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omments5.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9" firstSheet="0" activeTab="17"/>
  </bookViews>
  <sheets>
    <sheet name="Т" sheetId="1" state="visible" r:id="rId2"/>
    <sheet name="З" sheetId="2" state="visible" r:id="rId3"/>
    <sheet name="1-В.Д." sheetId="3" state="visible" r:id="rId4"/>
    <sheet name="д.1" sheetId="4" state="hidden" r:id="rId5"/>
    <sheet name="2-О.К." sheetId="5" state="hidden" r:id="rId6"/>
    <sheet name="д.2" sheetId="6" state="hidden" r:id="rId7"/>
    <sheet name="3-Т.В." sheetId="7" state="visible" r:id="rId8"/>
    <sheet name="д.3" sheetId="8" state="hidden" r:id="rId9"/>
    <sheet name="4-Т.П.СО" sheetId="9" state="visible" r:id="rId10"/>
    <sheet name="д.4" sheetId="10" state="hidden" r:id="rId11"/>
    <sheet name="5-ТЕП" sheetId="11" state="visible" r:id="rId12"/>
    <sheet name="6-С.К." sheetId="12" state="visible" r:id="rId13"/>
    <sheet name="д.6" sheetId="13" state="hidden" r:id="rId14"/>
    <sheet name="7-Г.Р." sheetId="14" state="visible" r:id="rId15"/>
    <sheet name="д.7" sheetId="15" state="visible" r:id="rId16"/>
    <sheet name="8-Ц.Т." sheetId="16" state="visible" r:id="rId17"/>
    <sheet name="9-ІТП" sheetId="17" state="visible" r:id="rId18"/>
    <sheet name="10-О.П." sheetId="18" state="visible" r:id="rId19"/>
    <sheet name="д.10" sheetId="19" state="hidden" r:id="rId20"/>
    <sheet name="11.С.Л." sheetId="20" state="visible" r:id="rId21"/>
    <sheet name="оп на А1" sheetId="21" state="hidden" r:id="rId22"/>
  </sheets>
  <externalReferences>
    <externalReference r:id="rId23"/>
  </externalReferences>
  <definedNames>
    <definedName function="false" hidden="false" name="_xlfn_CEILING_PRECISE" vbProcedure="fals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2" authorId="0">
      <text>
        <r>
          <rPr>
            <b val="true"/>
            <sz val="8"/>
            <color rgb="FF000000"/>
            <rFont val="Tahoma"/>
            <family val="2"/>
            <charset val="204"/>
          </rPr>
          <t xml:space="preserve">Андрей:
</t>
        </r>
        <r>
          <rPr>
            <sz val="8"/>
            <color rgb="FF000000"/>
            <rFont val="Tahoma"/>
            <family val="2"/>
            <charset val="204"/>
          </rPr>
          <t xml:space="preserve">Если 1-Вдані - С , то А;
Если 1-Вдані - Н , то Б;
Если 1-Вдані - В , то Б.
</t>
        </r>
      </text>
      <mc:AlternateContent>
        <mc:Choice Requires="v2">
          <commentPr autoFill="true" autoScale="false" colHidden="false" locked="false" rowHidden="false" textHAlign="justify" textVAlign="top">
            <anchor moveWithCells="false" sizeWithCells="false">
              <xdr:from>
                <xdr:col>53</xdr:col>
                <xdr:colOff>8</xdr:colOff>
                <xdr:row>0</xdr:row>
                <xdr:rowOff>2</xdr:rowOff>
              </xdr:from>
              <xdr:to>
                <xdr:col>55</xdr:col>
                <xdr:colOff>9</xdr:colOff>
                <xdr:row>1</xdr:row>
                <xdr:rowOff>20</xdr:rowOff>
              </xdr:to>
            </anchor>
          </commentPr>
        </mc:Choice>
        <mc:Fallback/>
      </mc:AlternateContent>
    </comment>
  </commentList>
</comments>
</file>

<file path=xl/sharedStrings.xml><?xml version="1.0" encoding="utf-8"?>
<sst xmlns="http://schemas.openxmlformats.org/spreadsheetml/2006/main" count="1840" uniqueCount="832">
  <si>
    <t xml:space="preserve">Міністерство освіти і науки, молоді та спорту України</t>
  </si>
  <si>
    <t xml:space="preserve">Київський національний університет будівництва і архітектури</t>
  </si>
  <si>
    <t xml:space="preserve">Кафедра теплогазопостачання і вентиляції</t>
  </si>
  <si>
    <t xml:space="preserve">Курсовий проект</t>
  </si>
  <si>
    <t xml:space="preserve">на тему:</t>
  </si>
  <si>
    <r>
      <rPr>
        <i val="true"/>
        <sz val="13"/>
        <rFont val="Arial"/>
        <family val="2"/>
        <charset val="204"/>
      </rPr>
      <t xml:space="preserve">Виконала: студентка групи </t>
    </r>
    <r>
      <rPr>
        <b val="true"/>
        <i val="true"/>
        <sz val="13"/>
        <rFont val="Arial"/>
        <family val="2"/>
        <charset val="204"/>
      </rPr>
      <t xml:space="preserve">ТВ-</t>
    </r>
    <r>
      <rPr>
        <b val="true"/>
        <i val="true"/>
        <sz val="13"/>
        <color rgb="FFFF0000"/>
        <rFont val="Arial"/>
        <family val="2"/>
        <charset val="204"/>
      </rPr>
      <t xml:space="preserve">31</t>
    </r>
  </si>
  <si>
    <t xml:space="preserve">санітарно-технічного факультету</t>
  </si>
  <si>
    <t xml:space="preserve">Шаповалова М.С.</t>
  </si>
  <si>
    <r>
      <rPr>
        <i val="true"/>
        <sz val="13"/>
        <rFont val="Arial"/>
        <family val="2"/>
        <charset val="204"/>
      </rPr>
      <t xml:space="preserve">Перевірив: доц. </t>
    </r>
    <r>
      <rPr>
        <b val="true"/>
        <i val="true"/>
        <sz val="13"/>
        <color rgb="FFFF0000"/>
        <rFont val="Arial"/>
        <family val="2"/>
        <charset val="204"/>
      </rPr>
      <t xml:space="preserve">Любарець О.П.</t>
    </r>
  </si>
  <si>
    <r>
      <rPr>
        <sz val="14"/>
        <rFont val="Times New Roman"/>
        <family val="1"/>
        <charset val="204"/>
      </rPr>
      <t xml:space="preserve">Київ 20</t>
    </r>
    <r>
      <rPr>
        <sz val="14"/>
        <color rgb="FFFF0000"/>
        <rFont val="Times New Roman"/>
        <family val="1"/>
        <charset val="204"/>
      </rPr>
      <t xml:space="preserve">13</t>
    </r>
  </si>
  <si>
    <t xml:space="preserve">ЗМІСТ</t>
  </si>
  <si>
    <t xml:space="preserve">1.</t>
  </si>
  <si>
    <t xml:space="preserve">Вихідні дані</t>
  </si>
  <si>
    <t xml:space="preserve">2.</t>
  </si>
  <si>
    <t xml:space="preserve">Теплотехнічний розрахунок та підбір огороджувальних конструкцій</t>
  </si>
  <si>
    <t xml:space="preserve">3.</t>
  </si>
  <si>
    <t xml:space="preserve">Розрахунок тепловтрат через огороджувальні конструкції</t>
  </si>
  <si>
    <t xml:space="preserve">4.</t>
  </si>
  <si>
    <t xml:space="preserve">Питома теплова потужність СО</t>
  </si>
  <si>
    <t xml:space="preserve"> - розрахункова теплова потужність СО</t>
  </si>
  <si>
    <t xml:space="preserve"> - питома теплова потужність СО</t>
  </si>
  <si>
    <t xml:space="preserve"> - розрахункове річне споживання СО</t>
  </si>
  <si>
    <t xml:space="preserve"> - питоме річне теплоспоживання СО</t>
  </si>
  <si>
    <t xml:space="preserve"> - витрата води в СО</t>
  </si>
  <si>
    <t xml:space="preserve">5.</t>
  </si>
  <si>
    <t xml:space="preserve">Техніко-економічне обгрунтування вибору СВО</t>
  </si>
  <si>
    <t xml:space="preserve">6.</t>
  </si>
  <si>
    <t xml:space="preserve">Розрахунок опалювальних приладів ліфтового та сходового холів</t>
  </si>
  <si>
    <t xml:space="preserve">7.</t>
  </si>
  <si>
    <t xml:space="preserve">Гідравлічний розрахунок СО</t>
  </si>
  <si>
    <t xml:space="preserve">8.</t>
  </si>
  <si>
    <t xml:space="preserve">Розрахунковий тиск циркуляційного насосу</t>
  </si>
  <si>
    <t xml:space="preserve">9.</t>
  </si>
  <si>
    <t xml:space="preserve">Розрахунок обладнення ІТП</t>
  </si>
  <si>
    <t xml:space="preserve">10.</t>
  </si>
  <si>
    <t xml:space="preserve">Розрахунок опалювальних приладів </t>
  </si>
  <si>
    <t xml:space="preserve">11.</t>
  </si>
  <si>
    <t xml:space="preserve">Література</t>
  </si>
  <si>
    <t xml:space="preserve">1. ЗАВДАННЯ НА ПРОЕКТУВАННЯ</t>
  </si>
  <si>
    <t xml:space="preserve">Проектується житловий будинок у місті </t>
  </si>
  <si>
    <t xml:space="preserve">Херсон</t>
  </si>
  <si>
    <t xml:space="preserve">Кількість поверхів - </t>
  </si>
  <si>
    <t xml:space="preserve">Висота вікон, hв=</t>
  </si>
  <si>
    <t xml:space="preserve">м</t>
  </si>
  <si>
    <t xml:space="preserve">Тип вікон і балконних дверей:</t>
  </si>
  <si>
    <t xml:space="preserve">Висота зовнішніх і балконних дверей,    hд=</t>
  </si>
  <si>
    <t xml:space="preserve">Тип зовнішних дверей:</t>
  </si>
  <si>
    <r>
      <rPr>
        <i val="true"/>
        <sz val="13"/>
        <rFont val="Calibri"/>
        <family val="2"/>
        <charset val="204"/>
      </rPr>
      <t xml:space="preserve">Товщина міжповерхового перекриття, δ</t>
    </r>
    <r>
      <rPr>
        <i val="true"/>
        <vertAlign val="subscript"/>
        <sz val="13"/>
        <rFont val="Calibri"/>
        <family val="2"/>
        <charset val="204"/>
      </rPr>
      <t xml:space="preserve">пер</t>
    </r>
    <r>
      <rPr>
        <i val="true"/>
        <sz val="13"/>
        <rFont val="Calibri"/>
        <family val="2"/>
        <charset val="204"/>
      </rPr>
      <t xml:space="preserve">=</t>
    </r>
  </si>
  <si>
    <r>
      <rPr>
        <i val="true"/>
        <sz val="13"/>
        <rFont val="Calibri"/>
        <family val="2"/>
        <charset val="204"/>
      </rPr>
      <t xml:space="preserve">Висота приміщень (від підлоги до стелі), h</t>
    </r>
    <r>
      <rPr>
        <i val="true"/>
        <vertAlign val="subscript"/>
        <sz val="13"/>
        <rFont val="Calibri"/>
        <family val="2"/>
        <charset val="204"/>
      </rPr>
      <t xml:space="preserve">пр</t>
    </r>
    <r>
      <rPr>
        <i val="true"/>
        <sz val="13"/>
        <rFont val="Calibri"/>
        <family val="2"/>
        <charset val="204"/>
      </rPr>
      <t xml:space="preserve">=</t>
    </r>
  </si>
  <si>
    <t xml:space="preserve">  Конструкція зовнішних стін: тришарова панель з важкого бетону з утеплювачем із мінераловатних плит;</t>
  </si>
  <si>
    <t xml:space="preserve">   Конструкція панелей горищного перекриття та перекриття над підвалом: тришарова панель з важкого бетону з утеплювачем із мінераловатних плит;</t>
  </si>
  <si>
    <t xml:space="preserve">   Конструкція покрівлі горища: з рулонних матеріалів;</t>
  </si>
  <si>
    <t xml:space="preserve">Джерело теплопостачання - ТЕЦ.</t>
  </si>
  <si>
    <t xml:space="preserve">Орієнтація зовнішньої стіни сходової клітки за сторонами світу:</t>
  </si>
  <si>
    <t xml:space="preserve">ПнЗ</t>
  </si>
  <si>
    <r>
      <rPr>
        <i val="true"/>
        <sz val="13"/>
        <rFont val="Calibri"/>
        <family val="2"/>
        <charset val="204"/>
      </rPr>
      <t xml:space="preserve">Розрахунковий перепад температур у тепловій мережі Т</t>
    </r>
    <r>
      <rPr>
        <i val="true"/>
        <vertAlign val="subscript"/>
        <sz val="13"/>
        <rFont val="Calibri"/>
        <family val="2"/>
        <charset val="204"/>
      </rPr>
      <t xml:space="preserve">г</t>
    </r>
    <r>
      <rPr>
        <i val="true"/>
        <sz val="13"/>
        <rFont val="Calibri"/>
        <family val="2"/>
        <charset val="204"/>
      </rPr>
      <t xml:space="preserve"> - t</t>
    </r>
    <r>
      <rPr>
        <i val="true"/>
        <vertAlign val="subscript"/>
        <sz val="13"/>
        <rFont val="Calibri"/>
        <family val="2"/>
        <charset val="204"/>
      </rPr>
      <t xml:space="preserve">o</t>
    </r>
    <r>
      <rPr>
        <i val="true"/>
        <sz val="13"/>
        <rFont val="Calibri"/>
        <family val="2"/>
        <charset val="204"/>
      </rPr>
      <t xml:space="preserve"> =</t>
    </r>
  </si>
  <si>
    <r>
      <rPr>
        <b val="true"/>
        <i val="true"/>
        <sz val="13"/>
        <rFont val="Calibri"/>
        <family val="2"/>
        <charset val="204"/>
      </rPr>
      <t xml:space="preserve"> -70</t>
    </r>
    <r>
      <rPr>
        <b val="true"/>
        <i val="true"/>
        <vertAlign val="superscript"/>
        <sz val="13"/>
        <rFont val="Calibri"/>
        <family val="2"/>
        <charset val="204"/>
      </rPr>
      <t xml:space="preserve">о</t>
    </r>
    <r>
      <rPr>
        <b val="true"/>
        <i val="true"/>
        <sz val="13"/>
        <rFont val="Calibri"/>
        <family val="2"/>
        <charset val="204"/>
      </rPr>
      <t xml:space="preserve">С</t>
    </r>
  </si>
  <si>
    <t xml:space="preserve">Розрахунковий перепад тисків на уводі теплової мережі в будинок </t>
  </si>
  <si>
    <t xml:space="preserve">∆Рув =  </t>
  </si>
  <si>
    <t xml:space="preserve">кПа</t>
  </si>
  <si>
    <t xml:space="preserve">     Вид системи водяного опалення: горизонтальна двотрубна поквартирна з попутнім рухом теплоносія;</t>
  </si>
  <si>
    <t xml:space="preserve">Розводка магістральних трубопроводів: нижня;</t>
  </si>
  <si>
    <t xml:space="preserve">Розрахунковий переклад температур води в системі опалення    </t>
  </si>
  <si>
    <r>
      <rPr>
        <i val="true"/>
        <sz val="13"/>
        <rFont val="Calibri"/>
        <family val="2"/>
        <charset val="204"/>
      </rPr>
      <t xml:space="preserve">t</t>
    </r>
    <r>
      <rPr>
        <i val="true"/>
        <vertAlign val="subscript"/>
        <sz val="13"/>
        <rFont val="Calibri"/>
        <family val="2"/>
        <charset val="204"/>
      </rPr>
      <t xml:space="preserve">г</t>
    </r>
    <r>
      <rPr>
        <i val="true"/>
        <sz val="13"/>
        <rFont val="Calibri"/>
        <family val="2"/>
        <charset val="204"/>
      </rPr>
      <t xml:space="preserve">- t</t>
    </r>
    <r>
      <rPr>
        <i val="true"/>
        <vertAlign val="subscript"/>
        <sz val="13"/>
        <rFont val="Calibri"/>
        <family val="2"/>
        <charset val="204"/>
      </rPr>
      <t xml:space="preserve">o</t>
    </r>
    <r>
      <rPr>
        <i val="true"/>
        <sz val="13"/>
        <rFont val="Calibri"/>
        <family val="2"/>
        <charset val="204"/>
      </rPr>
      <t xml:space="preserve"> =</t>
    </r>
  </si>
  <si>
    <t xml:space="preserve">-</t>
  </si>
  <si>
    <r>
      <rPr>
        <b val="true"/>
        <i val="true"/>
        <vertAlign val="superscript"/>
        <sz val="13"/>
        <rFont val="Calibri"/>
        <family val="2"/>
        <charset val="204"/>
      </rPr>
      <t xml:space="preserve">о</t>
    </r>
    <r>
      <rPr>
        <b val="true"/>
        <i val="true"/>
        <sz val="13"/>
        <rFont val="Calibri"/>
        <family val="2"/>
        <charset val="204"/>
      </rPr>
      <t xml:space="preserve">С</t>
    </r>
  </si>
  <si>
    <r>
      <rPr>
        <i val="true"/>
        <sz val="13"/>
        <rFont val="Calibri"/>
        <family val="2"/>
        <charset val="204"/>
      </rPr>
      <t xml:space="preserve">   Опалювальні прилади: </t>
    </r>
    <r>
      <rPr>
        <b val="true"/>
        <i val="true"/>
        <sz val="13"/>
        <rFont val="Calibri"/>
        <family val="2"/>
        <charset val="204"/>
      </rPr>
      <t xml:space="preserve">радіатори  Vogel &amp; Noot VONOVA 11KV, 21KV</t>
    </r>
    <r>
      <rPr>
        <i val="true"/>
        <sz val="13"/>
        <rFont val="Calibri"/>
        <family val="2"/>
        <charset val="204"/>
      </rPr>
      <t xml:space="preserve"> ;</t>
    </r>
  </si>
  <si>
    <t xml:space="preserve">   Розташування опалювальних приладів: вільно у стіні;</t>
  </si>
  <si>
    <r>
      <rPr>
        <i val="true"/>
        <sz val="13"/>
        <rFont val="Calibri"/>
        <family val="2"/>
        <charset val="204"/>
      </rPr>
      <t xml:space="preserve">   Регулююча арматура на підводках до опалювальних приладів: </t>
    </r>
    <r>
      <rPr>
        <b val="true"/>
        <i val="true"/>
        <sz val="13"/>
        <rFont val="Calibri"/>
        <family val="2"/>
        <charset val="204"/>
      </rPr>
      <t xml:space="preserve">терморегулятори фірми "Herz";</t>
    </r>
  </si>
  <si>
    <r>
      <rPr>
        <i val="true"/>
        <sz val="13"/>
        <rFont val="Calibri"/>
        <family val="2"/>
        <charset val="204"/>
      </rPr>
      <t xml:space="preserve">Теплоізоляція: Тhermaflex FRZ і Thermoflex Ultra M</t>
    </r>
    <r>
      <rPr>
        <b val="true"/>
        <i val="true"/>
        <sz val="13"/>
        <rFont val="Calibri"/>
        <family val="2"/>
        <charset val="204"/>
      </rPr>
      <t xml:space="preserve">;</t>
    </r>
  </si>
  <si>
    <t xml:space="preserve">Підвал: неопалювальний  без світлових прорізів у зовнішніх стінах;</t>
  </si>
  <si>
    <t xml:space="preserve">Приєднання СО до теплової мережі: за залежною схемою з насосом.</t>
  </si>
  <si>
    <t xml:space="preserve">Кліматологічні дані для холодного періоду року становлять:</t>
  </si>
  <si>
    <t xml:space="preserve">Місто</t>
  </si>
  <si>
    <t xml:space="preserve">Зона вологості</t>
  </si>
  <si>
    <t xml:space="preserve">Температура найхолодні-шої доби tзовн.1, С</t>
  </si>
  <si>
    <t xml:space="preserve">Температура найхолоднішої п'ятиденки tзовн.5, С</t>
  </si>
  <si>
    <t xml:space="preserve">Опалювальний сезон</t>
  </si>
  <si>
    <t xml:space="preserve">Кількість градусо-діб So.c, гр.-діб</t>
  </si>
  <si>
    <t xml:space="preserve">Кліматична зона</t>
  </si>
  <si>
    <t xml:space="preserve">Середня температура to.c, С</t>
  </si>
  <si>
    <t xml:space="preserve">Трива-лість Zo.c, діб </t>
  </si>
  <si>
    <t xml:space="preserve">Напрямок і швидкість вітру у січні</t>
  </si>
  <si>
    <t xml:space="preserve">Напрямок</t>
  </si>
  <si>
    <t xml:space="preserve">Пн</t>
  </si>
  <si>
    <t xml:space="preserve">ПнС</t>
  </si>
  <si>
    <t xml:space="preserve">Сх</t>
  </si>
  <si>
    <t xml:space="preserve">ПдС</t>
  </si>
  <si>
    <t xml:space="preserve">Пд</t>
  </si>
  <si>
    <t xml:space="preserve">ПдЗ</t>
  </si>
  <si>
    <t xml:space="preserve">Зх</t>
  </si>
  <si>
    <t xml:space="preserve">Повторюваність, %</t>
  </si>
  <si>
    <t xml:space="preserve">Швидкість, м/с</t>
  </si>
  <si>
    <t xml:space="preserve">Розрахункові параметри зовнішнього повітря для холодного періоду року</t>
  </si>
  <si>
    <t xml:space="preserve">Дод. 2. Напрямок і швидкість вітру (із СНиП 2.01.01-82)</t>
  </si>
  <si>
    <r>
      <rPr>
        <b val="true"/>
        <i val="true"/>
        <sz val="10"/>
        <rFont val="Tw Cen MT Condensed Extra Bold"/>
        <family val="2"/>
      </rPr>
      <t xml:space="preserve">Температура найхолодні-шої доби t</t>
    </r>
    <r>
      <rPr>
        <b val="true"/>
        <i val="true"/>
        <sz val="8"/>
        <rFont val="Tw Cen MT Condensed Extra Bold"/>
        <family val="2"/>
      </rPr>
      <t xml:space="preserve">зовн.1</t>
    </r>
    <r>
      <rPr>
        <b val="true"/>
        <i val="true"/>
        <sz val="10"/>
        <rFont val="Tw Cen MT Condensed Extra Bold"/>
        <family val="2"/>
      </rPr>
      <t xml:space="preserve">, С</t>
    </r>
  </si>
  <si>
    <r>
      <rPr>
        <b val="true"/>
        <i val="true"/>
        <sz val="10"/>
        <rFont val="Tw Cen MT Condensed Extra Bold"/>
        <family val="2"/>
      </rPr>
      <t xml:space="preserve">Температура найхолодні-шої п'ятиденки t</t>
    </r>
    <r>
      <rPr>
        <b val="true"/>
        <i val="true"/>
        <sz val="8"/>
        <rFont val="Tw Cen MT Condensed Extra Bold"/>
        <family val="2"/>
      </rPr>
      <t xml:space="preserve">зовн.5, С</t>
    </r>
  </si>
  <si>
    <r>
      <rPr>
        <b val="true"/>
        <i val="true"/>
        <sz val="10"/>
        <rFont val="Tw Cen MT Condensed Extra Bold"/>
        <family val="2"/>
      </rPr>
      <t xml:space="preserve">Кількість градусо-діб S</t>
    </r>
    <r>
      <rPr>
        <b val="true"/>
        <i val="true"/>
        <sz val="8"/>
        <rFont val="Tw Cen MT Condensed Extra Bold"/>
        <family val="2"/>
      </rPr>
      <t xml:space="preserve">o.c</t>
    </r>
    <r>
      <rPr>
        <b val="true"/>
        <i val="true"/>
        <sz val="10"/>
        <rFont val="Tw Cen MT Condensed Extra Bold"/>
        <family val="2"/>
      </rPr>
      <t xml:space="preserve">, гр.-діб</t>
    </r>
  </si>
  <si>
    <t xml:space="preserve">Повторюваність напрямку вітру (чисельник), %, средня швидкість вітру по напрямкам (знамнник), м/с, повторюваність штилей, %,        максимальна і мінимальна швидкість вітру, м/с  </t>
  </si>
  <si>
    <r>
      <rPr>
        <b val="true"/>
        <i val="true"/>
        <sz val="10"/>
        <rFont val="Tw Cen MT Condensed Extra Bold"/>
        <family val="2"/>
      </rPr>
      <t xml:space="preserve">Середня температура t</t>
    </r>
    <r>
      <rPr>
        <b val="true"/>
        <i val="true"/>
        <sz val="8"/>
        <rFont val="Tw Cen MT Condensed Extra Bold"/>
        <family val="2"/>
      </rPr>
      <t xml:space="preserve">o.c</t>
    </r>
    <r>
      <rPr>
        <b val="true"/>
        <i val="true"/>
        <sz val="10"/>
        <rFont val="Tw Cen MT Condensed Extra Bold"/>
        <family val="2"/>
      </rPr>
      <t xml:space="preserve">, С</t>
    </r>
  </si>
  <si>
    <r>
      <rPr>
        <b val="true"/>
        <i val="true"/>
        <sz val="10"/>
        <rFont val="Tw Cen MT Condensed Extra Bold"/>
        <family val="2"/>
      </rPr>
      <t xml:space="preserve">Трива-лість Z</t>
    </r>
    <r>
      <rPr>
        <b val="true"/>
        <i val="true"/>
        <sz val="8"/>
        <rFont val="Tw Cen MT Condensed Extra Bold"/>
        <family val="2"/>
      </rPr>
      <t xml:space="preserve">o.c</t>
    </r>
    <r>
      <rPr>
        <b val="true"/>
        <i val="true"/>
        <sz val="10"/>
        <rFont val="Tw Cen MT Condensed Extra Bold"/>
        <family val="2"/>
      </rPr>
      <t xml:space="preserve">, діб </t>
    </r>
  </si>
  <si>
    <t xml:space="preserve">Січень</t>
  </si>
  <si>
    <t xml:space="preserve">штиль</t>
  </si>
  <si>
    <t xml:space="preserve">Пн. </t>
  </si>
  <si>
    <t xml:space="preserve">Пн.Сх. </t>
  </si>
  <si>
    <t xml:space="preserve">Сх.</t>
  </si>
  <si>
    <t xml:space="preserve">Пд.Сх.</t>
  </si>
  <si>
    <t xml:space="preserve">Пд.</t>
  </si>
  <si>
    <t xml:space="preserve">Пд.Зх.</t>
  </si>
  <si>
    <t xml:space="preserve">Зх.</t>
  </si>
  <si>
    <t xml:space="preserve">Пн.Зх. </t>
  </si>
  <si>
    <t xml:space="preserve">ох</t>
  </si>
  <si>
    <t xml:space="preserve">Бердянськ</t>
  </si>
  <si>
    <t xml:space="preserve">С</t>
  </si>
  <si>
    <t xml:space="preserve">ІІ</t>
  </si>
  <si>
    <t xml:space="preserve">Вінниця</t>
  </si>
  <si>
    <t xml:space="preserve">ти</t>
  </si>
  <si>
    <t xml:space="preserve">Н</t>
  </si>
  <si>
    <t xml:space="preserve">І</t>
  </si>
  <si>
    <t xml:space="preserve">Джанкой</t>
  </si>
  <si>
    <t xml:space="preserve">ми</t>
  </si>
  <si>
    <t xml:space="preserve">Дніпропетровськ</t>
  </si>
  <si>
    <t xml:space="preserve">Донецьк</t>
  </si>
  <si>
    <t xml:space="preserve">Євпаторія</t>
  </si>
  <si>
    <t xml:space="preserve">Житомир</t>
  </si>
  <si>
    <t xml:space="preserve">C</t>
  </si>
  <si>
    <t xml:space="preserve">Запоріжжя</t>
  </si>
  <si>
    <t xml:space="preserve">Івано-Франківськ</t>
  </si>
  <si>
    <t xml:space="preserve">Ізмаїл</t>
  </si>
  <si>
    <t xml:space="preserve">Керч</t>
  </si>
  <si>
    <t xml:space="preserve">Київ</t>
  </si>
  <si>
    <t xml:space="preserve">Кіровоград</t>
  </si>
  <si>
    <t xml:space="preserve">Конотоп</t>
  </si>
  <si>
    <t xml:space="preserve">Луганськ</t>
  </si>
  <si>
    <t xml:space="preserve">Луцьк</t>
  </si>
  <si>
    <t xml:space="preserve">Львів</t>
  </si>
  <si>
    <t xml:space="preserve">Любашівка</t>
  </si>
  <si>
    <t xml:space="preserve">Миколаїв</t>
  </si>
  <si>
    <t xml:space="preserve">Одеса</t>
  </si>
  <si>
    <t xml:space="preserve">Полтава</t>
  </si>
  <si>
    <t xml:space="preserve">Рівне</t>
  </si>
  <si>
    <t xml:space="preserve">Севастополь</t>
  </si>
  <si>
    <t xml:space="preserve">Сімферополь</t>
  </si>
  <si>
    <t xml:space="preserve">Слав’янськ</t>
  </si>
  <si>
    <t xml:space="preserve">Суми</t>
  </si>
  <si>
    <t xml:space="preserve">Тернопіль</t>
  </si>
  <si>
    <t xml:space="preserve">Ужгород</t>
  </si>
  <si>
    <t xml:space="preserve">Умань</t>
  </si>
  <si>
    <t xml:space="preserve">Феодосія</t>
  </si>
  <si>
    <t xml:space="preserve">Харків</t>
  </si>
  <si>
    <t xml:space="preserve">Хмельницький</t>
  </si>
  <si>
    <t xml:space="preserve">Черкаси</t>
  </si>
  <si>
    <t xml:space="preserve">Чернигів</t>
  </si>
  <si>
    <t xml:space="preserve">Чернівці</t>
  </si>
  <si>
    <t xml:space="preserve">Ялта</t>
  </si>
  <si>
    <t xml:space="preserve">2. ТЕПЛОТЕХНІЧНИЙ РОЗРАХУНОК ТА ПІДБІР ОГОРОДЖУЮЧИХ КОНСТРУКЦІЙ ЖИТЛОВОГО БУДИНКУ</t>
  </si>
  <si>
    <r>
      <rPr>
        <i val="true"/>
        <sz val="13"/>
        <rFont val="Calibri"/>
        <family val="2"/>
        <charset val="204"/>
      </rPr>
      <t xml:space="preserve">   Вологісний режим приміщень в холодний період року в залежності від відносної вологості та температупи внутрішнього повітря встановлюємо за даними [1,2,5]. При 12&lt;t</t>
    </r>
    <r>
      <rPr>
        <i val="true"/>
        <vertAlign val="subscript"/>
        <sz val="13"/>
        <rFont val="Calibri"/>
        <family val="2"/>
        <charset val="204"/>
      </rPr>
      <t xml:space="preserve">вн</t>
    </r>
    <r>
      <rPr>
        <i val="true"/>
        <sz val="13"/>
        <rFont val="Calibri"/>
        <family val="2"/>
        <charset val="204"/>
      </rPr>
      <t xml:space="preserve">&lt;24С і відносній  вологості  φ=55% приймаємо нормальний режим експлуатації приміщень. Нормальному режиму експлуатації приміщень будинку відповідають умови експлуатації огороджувальних конструкцій – Б.</t>
    </r>
  </si>
  <si>
    <t xml:space="preserve">   Підбір зовнішніх огороджувальних конструкцій опалюваного будинку і внутрішніх міжквартирних конструкцій, що розділяють приміщення,  температури повітря в яких відрізняються на 3 0С та більше,  в цій роботі проводиться при умовах експлуатації Б тільки за обов'язкового виконання головної умови для забезпечення теплової надійності оболонки будинку: </t>
  </si>
  <si>
    <r>
      <rPr>
        <i val="true"/>
        <sz val="13"/>
        <rFont val="Calibri"/>
        <family val="2"/>
        <charset val="204"/>
      </rPr>
      <t xml:space="preserve">R</t>
    </r>
    <r>
      <rPr>
        <i val="true"/>
        <vertAlign val="subscript"/>
        <sz val="13"/>
        <rFont val="Calibri"/>
        <family val="2"/>
        <charset val="204"/>
      </rPr>
      <t xml:space="preserve">о</t>
    </r>
    <r>
      <rPr>
        <i val="true"/>
        <sz val="13"/>
        <rFont val="Calibri"/>
        <family val="2"/>
        <charset val="204"/>
      </rPr>
      <t xml:space="preserve">  ≥ R</t>
    </r>
    <r>
      <rPr>
        <i val="true"/>
        <vertAlign val="subscript"/>
        <sz val="13"/>
        <rFont val="Calibri"/>
        <family val="2"/>
        <charset val="204"/>
      </rPr>
      <t xml:space="preserve">q min</t>
    </r>
    <r>
      <rPr>
        <i val="true"/>
        <sz val="13"/>
        <rFont val="Calibri"/>
        <family val="2"/>
        <charset val="204"/>
      </rPr>
      <t xml:space="preserve">,                                                                       </t>
    </r>
  </si>
  <si>
    <r>
      <rPr>
        <i val="true"/>
        <sz val="13"/>
        <rFont val="Calibri"/>
        <family val="2"/>
        <charset val="204"/>
      </rPr>
      <t xml:space="preserve">R</t>
    </r>
    <r>
      <rPr>
        <i val="true"/>
        <vertAlign val="subscript"/>
        <sz val="13"/>
        <rFont val="Calibri"/>
        <family val="2"/>
        <charset val="204"/>
      </rPr>
      <t xml:space="preserve">о</t>
    </r>
    <r>
      <rPr>
        <i val="true"/>
        <sz val="13"/>
        <rFont val="Calibri"/>
        <family val="2"/>
        <charset val="204"/>
      </rPr>
      <t xml:space="preserve"> – опір теплопередачі для термічно однорідних огороджувальних конструкцій, м</t>
    </r>
    <r>
      <rPr>
        <i val="true"/>
        <vertAlign val="superscript"/>
        <sz val="13"/>
        <rFont val="Calibri"/>
        <family val="2"/>
        <charset val="204"/>
      </rPr>
      <t xml:space="preserve">2</t>
    </r>
    <r>
      <rPr>
        <i val="true"/>
        <sz val="13"/>
        <rFont val="Calibri"/>
        <family val="2"/>
        <charset val="204"/>
      </rPr>
      <t xml:space="preserve"> ·К/Вт;</t>
    </r>
  </si>
  <si>
    <r>
      <rPr>
        <i val="true"/>
        <sz val="13"/>
        <rFont val="Calibri"/>
        <family val="2"/>
        <charset val="204"/>
      </rPr>
      <t xml:space="preserve">R</t>
    </r>
    <r>
      <rPr>
        <i val="true"/>
        <vertAlign val="subscript"/>
        <sz val="13"/>
        <rFont val="Calibri"/>
        <family val="2"/>
        <charset val="204"/>
      </rPr>
      <t xml:space="preserve">qmin</t>
    </r>
    <r>
      <rPr>
        <i val="true"/>
        <sz val="13"/>
        <rFont val="Calibri"/>
        <family val="2"/>
        <charset val="204"/>
      </rPr>
      <t xml:space="preserve"> – мінімально допустиме значення опору теплопередачі непрозорої чи світлопрозорої огороджувальної конструкції, м</t>
    </r>
    <r>
      <rPr>
        <i val="true"/>
        <vertAlign val="superscript"/>
        <sz val="13"/>
        <rFont val="Calibri"/>
        <family val="2"/>
        <charset val="204"/>
      </rPr>
      <t xml:space="preserve">2</t>
    </r>
    <r>
      <rPr>
        <i val="true"/>
        <sz val="13"/>
        <rFont val="Calibri"/>
        <family val="2"/>
        <charset val="204"/>
      </rPr>
      <t xml:space="preserve"> ·К/Вт.</t>
    </r>
  </si>
  <si>
    <r>
      <rPr>
        <i val="true"/>
        <sz val="13"/>
        <rFont val="Calibri"/>
        <family val="2"/>
        <charset val="204"/>
      </rPr>
      <t xml:space="preserve">   Мінімально допустиме значення, R</t>
    </r>
    <r>
      <rPr>
        <i val="true"/>
        <vertAlign val="subscript"/>
        <sz val="13"/>
        <rFont val="Calibri"/>
        <family val="2"/>
        <charset val="204"/>
      </rPr>
      <t xml:space="preserve">qmin</t>
    </r>
    <r>
      <rPr>
        <i val="true"/>
        <sz val="13"/>
        <rFont val="Calibri"/>
        <family val="2"/>
        <charset val="204"/>
      </rPr>
      <t xml:space="preserve">, опору теплопередачі зовнішніх огороджувальних конструкцій приймається за рекомендаціями, а внутрішніх міжквартирних конструкцій, що розмежовують приміщення з розрахунковими температурами повітря, які відрізняються більше ніж на 3 </t>
    </r>
    <r>
      <rPr>
        <i val="true"/>
        <vertAlign val="superscript"/>
        <sz val="13"/>
        <rFont val="Calibri"/>
        <family val="2"/>
        <charset val="204"/>
      </rPr>
      <t xml:space="preserve">0</t>
    </r>
    <r>
      <rPr>
        <i val="true"/>
        <sz val="13"/>
        <rFont val="Calibri"/>
        <family val="2"/>
        <charset val="204"/>
      </rPr>
      <t xml:space="preserve">С (внутрішні стіни), визначають за формулою:</t>
    </r>
  </si>
  <si>
    <r>
      <rPr>
        <i val="true"/>
        <sz val="13"/>
        <rFont val="Calibri"/>
        <family val="2"/>
        <charset val="204"/>
      </rPr>
      <t xml:space="preserve">t</t>
    </r>
    <r>
      <rPr>
        <i val="true"/>
        <vertAlign val="subscript"/>
        <sz val="13"/>
        <rFont val="Calibri"/>
        <family val="2"/>
        <charset val="204"/>
      </rPr>
      <t xml:space="preserve">в1</t>
    </r>
    <r>
      <rPr>
        <i val="true"/>
        <sz val="13"/>
        <rFont val="Calibri"/>
        <family val="2"/>
        <charset val="204"/>
      </rPr>
      <t xml:space="preserve">, t</t>
    </r>
    <r>
      <rPr>
        <i val="true"/>
        <vertAlign val="subscript"/>
        <sz val="13"/>
        <rFont val="Calibri"/>
        <family val="2"/>
        <charset val="204"/>
      </rPr>
      <t xml:space="preserve">в2</t>
    </r>
    <r>
      <rPr>
        <i val="true"/>
        <sz val="13"/>
        <rFont val="Calibri"/>
        <family val="2"/>
        <charset val="204"/>
      </rPr>
      <t xml:space="preserve"> – розрахункові температури внутрішнього повітря в суміжних приміщеннях, </t>
    </r>
    <r>
      <rPr>
        <i val="true"/>
        <vertAlign val="superscript"/>
        <sz val="13"/>
        <rFont val="Calibri"/>
        <family val="2"/>
        <charset val="204"/>
      </rPr>
      <t xml:space="preserve">0</t>
    </r>
    <r>
      <rPr>
        <i val="true"/>
        <sz val="13"/>
        <rFont val="Calibri"/>
        <family val="2"/>
        <charset val="204"/>
      </rPr>
      <t xml:space="preserve">С; </t>
    </r>
  </si>
  <si>
    <r>
      <rPr>
        <i val="true"/>
        <sz val="13"/>
        <rFont val="Calibri"/>
        <family val="2"/>
        <charset val="204"/>
      </rPr>
      <t xml:space="preserve">Δt</t>
    </r>
    <r>
      <rPr>
        <i val="true"/>
        <vertAlign val="subscript"/>
        <sz val="13"/>
        <rFont val="Calibri"/>
        <family val="2"/>
        <charset val="204"/>
      </rPr>
      <t xml:space="preserve">cг</t>
    </r>
    <r>
      <rPr>
        <i val="true"/>
        <sz val="13"/>
        <rFont val="Calibri"/>
        <family val="2"/>
        <charset val="204"/>
      </rPr>
      <t xml:space="preserve"> – допустима за санітарно-гігієнічними вимогами різниця між температурою внутрішнього повітря і приведеною температурою внутрішньої поверхні огороджувальної конструкції, для стін житлових будинків приймається Δt</t>
    </r>
    <r>
      <rPr>
        <i val="true"/>
        <vertAlign val="subscript"/>
        <sz val="13"/>
        <rFont val="Calibri"/>
        <family val="2"/>
        <charset val="204"/>
      </rPr>
      <t xml:space="preserve">cт </t>
    </r>
    <r>
      <rPr>
        <i val="true"/>
        <sz val="13"/>
        <rFont val="Calibri"/>
        <family val="2"/>
        <charset val="204"/>
      </rPr>
      <t xml:space="preserve">= 4,0 </t>
    </r>
    <r>
      <rPr>
        <i val="true"/>
        <vertAlign val="superscript"/>
        <sz val="13"/>
        <rFont val="Calibri"/>
        <family val="2"/>
        <charset val="204"/>
      </rPr>
      <t xml:space="preserve">0</t>
    </r>
    <r>
      <rPr>
        <i val="true"/>
        <sz val="13"/>
        <rFont val="Calibri"/>
        <family val="2"/>
        <charset val="204"/>
      </rPr>
      <t xml:space="preserve">С.</t>
    </r>
  </si>
  <si>
    <r>
      <rPr>
        <i val="true"/>
        <sz val="13"/>
        <rFont val="Calibri"/>
        <family val="2"/>
        <charset val="204"/>
      </rPr>
      <t xml:space="preserve">α</t>
    </r>
    <r>
      <rPr>
        <i val="true"/>
        <vertAlign val="subscript"/>
        <sz val="13"/>
        <rFont val="Calibri"/>
        <family val="2"/>
        <charset val="204"/>
      </rPr>
      <t xml:space="preserve">в1</t>
    </r>
    <r>
      <rPr>
        <i val="true"/>
        <sz val="13"/>
        <rFont val="Calibri"/>
        <family val="2"/>
        <charset val="204"/>
      </rPr>
      <t xml:space="preserve"> – коефіцієнт тепловіддачі внутрішньої поверхні конструкцій, приймається    α</t>
    </r>
    <r>
      <rPr>
        <i val="true"/>
        <vertAlign val="subscript"/>
        <sz val="13"/>
        <rFont val="Calibri"/>
        <family val="2"/>
        <charset val="204"/>
      </rPr>
      <t xml:space="preserve">в1</t>
    </r>
    <r>
      <rPr>
        <i val="true"/>
        <sz val="13"/>
        <rFont val="Calibri"/>
        <family val="2"/>
        <charset val="204"/>
      </rPr>
      <t xml:space="preserve"> = 8,7 Вт/(м</t>
    </r>
    <r>
      <rPr>
        <i val="true"/>
        <vertAlign val="superscript"/>
        <sz val="13"/>
        <rFont val="Calibri"/>
        <family val="2"/>
        <charset val="204"/>
      </rPr>
      <t xml:space="preserve">2</t>
    </r>
    <r>
      <rPr>
        <i val="true"/>
        <sz val="13"/>
        <rFont val="Calibri"/>
        <family val="2"/>
        <charset val="204"/>
      </rPr>
      <t xml:space="preserve">·К).</t>
    </r>
  </si>
  <si>
    <r>
      <rPr>
        <i val="true"/>
        <sz val="13"/>
        <rFont val="Calibri"/>
        <family val="2"/>
        <charset val="204"/>
      </rPr>
      <t xml:space="preserve">Опір теплопередачі для термічно однорідних огороджувальних конструкцій RΣ, м</t>
    </r>
    <r>
      <rPr>
        <i val="true"/>
        <vertAlign val="superscript"/>
        <sz val="13"/>
        <rFont val="Calibri"/>
        <family val="2"/>
        <charset val="204"/>
      </rPr>
      <t xml:space="preserve">2</t>
    </r>
    <r>
      <rPr>
        <i val="true"/>
        <sz val="13"/>
        <rFont val="Calibri"/>
        <family val="2"/>
        <charset val="204"/>
      </rPr>
      <t xml:space="preserve"> ·К/Вт, приймається за довідковими даними.</t>
    </r>
  </si>
  <si>
    <r>
      <rPr>
        <i val="true"/>
        <sz val="13"/>
        <rFont val="Calibri"/>
        <family val="2"/>
        <charset val="204"/>
      </rPr>
      <t xml:space="preserve">Коефіцієнт теплопередачі огороджувальних конструкцій k, Вт/(м</t>
    </r>
    <r>
      <rPr>
        <i val="true"/>
        <vertAlign val="superscript"/>
        <sz val="13"/>
        <rFont val="Calibri"/>
        <family val="2"/>
        <charset val="204"/>
      </rPr>
      <t xml:space="preserve">2 о</t>
    </r>
    <r>
      <rPr>
        <i val="true"/>
        <sz val="13"/>
        <rFont val="Calibri"/>
        <family val="2"/>
        <charset val="204"/>
      </rPr>
      <t xml:space="preserve">С), розраховується за формулою:</t>
    </r>
  </si>
  <si>
    <r>
      <rPr>
        <i val="true"/>
        <sz val="13"/>
        <rFont val="Calibri"/>
        <family val="2"/>
        <charset val="204"/>
      </rPr>
      <t xml:space="preserve">k = 1/ R</t>
    </r>
    <r>
      <rPr>
        <i val="true"/>
        <vertAlign val="subscript"/>
        <sz val="13"/>
        <rFont val="Calibri"/>
        <family val="2"/>
        <charset val="204"/>
      </rPr>
      <t xml:space="preserve">о </t>
    </r>
  </si>
  <si>
    <t xml:space="preserve">Нижче наведено розрахунок огороджувальних конструкцій: </t>
  </si>
  <si>
    <t xml:space="preserve">Зовнішні стіни</t>
  </si>
  <si>
    <r>
      <rPr>
        <i val="true"/>
        <sz val="13"/>
        <rFont val="Calibri"/>
        <family val="2"/>
        <charset val="204"/>
      </rPr>
      <t xml:space="preserve">Конструкція зовнішніх стін виконана з тришарових панелей з важкого бетону з гнучкими зв’язками і утеплювачем із пінополістиролу загальною товщиною δ=360мм і опором теплопередачі R</t>
    </r>
    <r>
      <rPr>
        <i val="true"/>
        <vertAlign val="subscript"/>
        <sz val="13"/>
        <rFont val="Calibri"/>
        <family val="2"/>
        <charset val="204"/>
      </rPr>
      <t xml:space="preserve">ок</t>
    </r>
    <r>
      <rPr>
        <i val="true"/>
        <sz val="13"/>
        <rFont val="Calibri"/>
        <family val="2"/>
        <charset val="204"/>
      </rPr>
      <t xml:space="preserve">=2,85/м</t>
    </r>
    <r>
      <rPr>
        <i val="true"/>
        <vertAlign val="superscript"/>
        <sz val="13"/>
        <rFont val="Calibri"/>
        <family val="2"/>
        <charset val="204"/>
      </rPr>
      <t xml:space="preserve">2</t>
    </r>
    <r>
      <rPr>
        <i val="true"/>
        <sz val="13"/>
        <rFont val="Calibri"/>
        <family val="2"/>
        <charset val="204"/>
      </rPr>
      <t xml:space="preserve">∙</t>
    </r>
    <r>
      <rPr>
        <i val="true"/>
        <vertAlign val="superscript"/>
        <sz val="13"/>
        <rFont val="Calibri"/>
        <family val="2"/>
        <charset val="204"/>
      </rPr>
      <t xml:space="preserve">0</t>
    </r>
    <r>
      <rPr>
        <i val="true"/>
        <sz val="13"/>
        <rFont val="Calibri"/>
        <family val="2"/>
        <charset val="204"/>
      </rPr>
      <t xml:space="preserve">С, шо більше за мінімальний допустимий опір R</t>
    </r>
    <r>
      <rPr>
        <i val="true"/>
        <vertAlign val="subscript"/>
        <sz val="13"/>
        <rFont val="Calibri"/>
        <family val="2"/>
        <charset val="204"/>
      </rPr>
      <t xml:space="preserve">minЗС</t>
    </r>
    <r>
      <rPr>
        <i val="true"/>
        <sz val="13"/>
        <rFont val="Calibri"/>
        <family val="2"/>
        <charset val="204"/>
      </rPr>
      <t xml:space="preserve"> = 2,8 м</t>
    </r>
    <r>
      <rPr>
        <i val="true"/>
        <vertAlign val="superscript"/>
        <sz val="13"/>
        <rFont val="Calibri"/>
        <family val="2"/>
        <charset val="204"/>
      </rPr>
      <t xml:space="preserve">2</t>
    </r>
    <r>
      <rPr>
        <i val="true"/>
        <sz val="13"/>
        <rFont val="Calibri"/>
        <family val="2"/>
        <charset val="204"/>
      </rPr>
      <t xml:space="preserve">·</t>
    </r>
    <r>
      <rPr>
        <i val="true"/>
        <vertAlign val="superscript"/>
        <sz val="13"/>
        <rFont val="Calibri"/>
        <family val="2"/>
        <charset val="204"/>
      </rPr>
      <t xml:space="preserve">о</t>
    </r>
    <r>
      <rPr>
        <i val="true"/>
        <sz val="13"/>
        <rFont val="Calibri"/>
        <family val="2"/>
        <charset val="204"/>
      </rPr>
      <t xml:space="preserve">С/Вт.</t>
    </r>
  </si>
  <si>
    <t xml:space="preserve">Умова виконується Rо  ≥ Rq min. </t>
  </si>
  <si>
    <t xml:space="preserve">Коефіцієнт теплопередачі зовнішніх стін рівний:</t>
  </si>
  <si>
    <r>
      <rPr>
        <i val="true"/>
        <sz val="13"/>
        <rFont val="Calibri"/>
        <family val="2"/>
        <charset val="204"/>
      </rPr>
      <t xml:space="preserve">Вт/(м</t>
    </r>
    <r>
      <rPr>
        <i val="true"/>
        <vertAlign val="superscript"/>
        <sz val="13"/>
        <rFont val="Calibri"/>
        <family val="2"/>
        <charset val="204"/>
      </rPr>
      <t xml:space="preserve">2</t>
    </r>
    <r>
      <rPr>
        <i val="true"/>
        <sz val="13"/>
        <rFont val="Calibri"/>
        <family val="2"/>
        <charset val="204"/>
      </rPr>
      <t xml:space="preserve">∙°С)</t>
    </r>
  </si>
  <si>
    <t xml:space="preserve">Горищне перекриття</t>
  </si>
  <si>
    <r>
      <rPr>
        <i val="true"/>
        <sz val="13"/>
        <rFont val="Calibri"/>
        <family val="2"/>
        <charset val="204"/>
      </rPr>
      <t xml:space="preserve">Горищне перекриття виконано з багатопустотної залізобетонної панелі δ = 220 мм з утеплювачем із напівжорстких мінераловатних плит для умов експлуатації Б. 
Максимальний опір теплопередачі при заг. товщині панелі 560 мм складає 4,60 м</t>
    </r>
    <r>
      <rPr>
        <i val="true"/>
        <vertAlign val="superscript"/>
        <sz val="13"/>
        <rFont val="Calibri"/>
        <family val="2"/>
        <charset val="204"/>
      </rPr>
      <t xml:space="preserve">2</t>
    </r>
    <r>
      <rPr>
        <i val="true"/>
        <sz val="13"/>
        <rFont val="Calibri"/>
        <family val="2"/>
        <charset val="204"/>
      </rPr>
      <t xml:space="preserve"> ·</t>
    </r>
    <r>
      <rPr>
        <i val="true"/>
        <vertAlign val="superscript"/>
        <sz val="13"/>
        <rFont val="Calibri"/>
        <family val="2"/>
        <charset val="204"/>
      </rPr>
      <t xml:space="preserve">о</t>
    </r>
    <r>
      <rPr>
        <i val="true"/>
        <sz val="13"/>
        <rFont val="Calibri"/>
        <family val="2"/>
        <charset val="204"/>
      </rPr>
      <t xml:space="preserve">С/Вт, що є більшим за мінімально допустимий          R</t>
    </r>
    <r>
      <rPr>
        <i val="true"/>
        <vertAlign val="subscript"/>
        <sz val="13"/>
        <rFont val="Calibri"/>
        <family val="2"/>
        <charset val="204"/>
      </rPr>
      <t xml:space="preserve">minГП</t>
    </r>
    <r>
      <rPr>
        <i val="true"/>
        <sz val="13"/>
        <rFont val="Calibri"/>
        <family val="2"/>
        <charset val="204"/>
      </rPr>
      <t xml:space="preserve"> = 4,5 м</t>
    </r>
    <r>
      <rPr>
        <i val="true"/>
        <vertAlign val="superscript"/>
        <sz val="13"/>
        <rFont val="Calibri"/>
        <family val="2"/>
        <charset val="204"/>
      </rPr>
      <t xml:space="preserve">2</t>
    </r>
    <r>
      <rPr>
        <i val="true"/>
        <sz val="13"/>
        <rFont val="Calibri"/>
        <family val="2"/>
        <charset val="204"/>
      </rPr>
      <t xml:space="preserve">·</t>
    </r>
    <r>
      <rPr>
        <i val="true"/>
        <vertAlign val="superscript"/>
        <sz val="13"/>
        <rFont val="Calibri"/>
        <family val="2"/>
        <charset val="204"/>
      </rPr>
      <t xml:space="preserve">о</t>
    </r>
    <r>
      <rPr>
        <i val="true"/>
        <sz val="13"/>
        <rFont val="Calibri"/>
        <family val="2"/>
        <charset val="204"/>
      </rPr>
      <t xml:space="preserve">С/Вт</t>
    </r>
  </si>
  <si>
    <t xml:space="preserve">Перекриття над неопалюваним підвалом</t>
  </si>
  <si>
    <r>
      <rPr>
        <i val="true"/>
        <sz val="13"/>
        <rFont val="Calibri"/>
        <family val="2"/>
        <charset val="204"/>
      </rPr>
      <t xml:space="preserve">Перекриття над неопалюваним підвалом виконано з лінолеуму на мастиці, стяжки з легкого бетону δ=50мм, гідроізоляції, утеплювача із пінополістиролу, пароізоляції, багатопустотної залізобетонної панелі δ=220мм.  Максимальний опір теплопередачі при загальній товщині панелі 415 мм складає 3,43 м</t>
    </r>
    <r>
      <rPr>
        <i val="true"/>
        <vertAlign val="superscript"/>
        <sz val="13"/>
        <rFont val="Calibri"/>
        <family val="2"/>
        <charset val="204"/>
      </rPr>
      <t xml:space="preserve">2</t>
    </r>
    <r>
      <rPr>
        <i val="true"/>
        <sz val="13"/>
        <rFont val="Calibri"/>
        <family val="2"/>
        <charset val="204"/>
      </rPr>
      <t xml:space="preserve"> ·</t>
    </r>
    <r>
      <rPr>
        <i val="true"/>
        <vertAlign val="superscript"/>
        <sz val="13"/>
        <rFont val="Calibri"/>
        <family val="2"/>
        <charset val="204"/>
      </rPr>
      <t xml:space="preserve">о</t>
    </r>
    <r>
      <rPr>
        <i val="true"/>
        <sz val="13"/>
        <rFont val="Calibri"/>
        <family val="2"/>
        <charset val="204"/>
      </rPr>
      <t xml:space="preserve">С/Вт, що є більшим за мінімально допустимий  R</t>
    </r>
    <r>
      <rPr>
        <i val="true"/>
        <vertAlign val="subscript"/>
        <sz val="13"/>
        <rFont val="Calibri"/>
        <family val="2"/>
        <charset val="204"/>
      </rPr>
      <t xml:space="preserve">minГП</t>
    </r>
    <r>
      <rPr>
        <i val="true"/>
        <sz val="13"/>
        <rFont val="Calibri"/>
        <family val="2"/>
        <charset val="204"/>
      </rPr>
      <t xml:space="preserve"> = 3,3 м</t>
    </r>
    <r>
      <rPr>
        <i val="true"/>
        <vertAlign val="superscript"/>
        <sz val="13"/>
        <rFont val="Calibri"/>
        <family val="2"/>
        <charset val="204"/>
      </rPr>
      <t xml:space="preserve">2</t>
    </r>
    <r>
      <rPr>
        <i val="true"/>
        <sz val="13"/>
        <rFont val="Calibri"/>
        <family val="2"/>
        <charset val="204"/>
      </rPr>
      <t xml:space="preserve">·</t>
    </r>
    <r>
      <rPr>
        <i val="true"/>
        <vertAlign val="superscript"/>
        <sz val="13"/>
        <rFont val="Calibri"/>
        <family val="2"/>
        <charset val="204"/>
      </rPr>
      <t xml:space="preserve">о</t>
    </r>
    <r>
      <rPr>
        <i val="true"/>
        <sz val="13"/>
        <rFont val="Calibri"/>
        <family val="2"/>
        <charset val="204"/>
      </rPr>
      <t xml:space="preserve">С/Вт</t>
    </r>
  </si>
  <si>
    <t xml:space="preserve">Вікна та балконні двері</t>
  </si>
  <si>
    <r>
      <rPr>
        <i val="true"/>
        <sz val="13"/>
        <rFont val="Calibri"/>
        <family val="2"/>
        <charset val="204"/>
      </rPr>
      <t xml:space="preserve">Мінімально допустимий опір теплопередачі для вікон і балконних дверей  R</t>
    </r>
    <r>
      <rPr>
        <i val="true"/>
        <vertAlign val="subscript"/>
        <sz val="13"/>
        <rFont val="Calibri"/>
        <family val="2"/>
        <charset val="204"/>
      </rPr>
      <t xml:space="preserve">мін В(БД)</t>
    </r>
    <r>
      <rPr>
        <i val="true"/>
        <sz val="13"/>
        <rFont val="Calibri"/>
        <family val="2"/>
        <charset val="204"/>
      </rPr>
      <t xml:space="preserve">  =  0,75 м</t>
    </r>
    <r>
      <rPr>
        <i val="true"/>
        <vertAlign val="superscript"/>
        <sz val="13"/>
        <rFont val="Calibri"/>
        <family val="2"/>
        <charset val="204"/>
      </rPr>
      <t xml:space="preserve">2</t>
    </r>
    <r>
      <rPr>
        <i val="true"/>
        <sz val="13"/>
        <rFont val="Calibri"/>
        <family val="2"/>
        <charset val="204"/>
      </rPr>
      <t xml:space="preserve">·</t>
    </r>
    <r>
      <rPr>
        <i val="true"/>
        <vertAlign val="superscript"/>
        <sz val="13"/>
        <rFont val="Calibri"/>
        <family val="2"/>
        <charset val="204"/>
      </rPr>
      <t xml:space="preserve">о</t>
    </r>
    <r>
      <rPr>
        <i val="true"/>
        <sz val="13"/>
        <rFont val="Calibri"/>
        <family val="2"/>
        <charset val="204"/>
      </rPr>
      <t xml:space="preserve">С/Вт. Для  віконних блоків виконаних з профілів фірми" Rehau" термічний опір Rо =  0,77 м</t>
    </r>
    <r>
      <rPr>
        <i val="true"/>
        <vertAlign val="superscript"/>
        <sz val="13"/>
        <rFont val="Calibri"/>
        <family val="2"/>
        <charset val="204"/>
      </rPr>
      <t xml:space="preserve">2</t>
    </r>
    <r>
      <rPr>
        <i val="true"/>
        <sz val="13"/>
        <rFont val="Calibri"/>
        <family val="2"/>
        <charset val="204"/>
      </rPr>
      <t xml:space="preserve">·</t>
    </r>
    <r>
      <rPr>
        <i val="true"/>
        <vertAlign val="superscript"/>
        <sz val="13"/>
        <rFont val="Calibri"/>
        <family val="2"/>
        <charset val="204"/>
      </rPr>
      <t xml:space="preserve">о</t>
    </r>
    <r>
      <rPr>
        <i val="true"/>
        <sz val="13"/>
        <rFont val="Calibri"/>
        <family val="2"/>
        <charset val="204"/>
      </rPr>
      <t xml:space="preserve">С/Вт.                                    </t>
    </r>
  </si>
  <si>
    <t xml:space="preserve">Вхідні двері</t>
  </si>
  <si>
    <r>
      <rPr>
        <i val="true"/>
        <sz val="13"/>
        <rFont val="Calibri"/>
        <family val="2"/>
        <charset val="204"/>
      </rPr>
      <t xml:space="preserve">Мінімально допустимий опір теплопередачі для вхідний  дверей R</t>
    </r>
    <r>
      <rPr>
        <i val="true"/>
        <vertAlign val="subscript"/>
        <sz val="13"/>
        <rFont val="Calibri"/>
        <family val="2"/>
        <charset val="204"/>
      </rPr>
      <t xml:space="preserve">мінВД</t>
    </r>
    <r>
      <rPr>
        <i val="true"/>
        <sz val="13"/>
        <rFont val="Calibri"/>
        <family val="2"/>
        <charset val="204"/>
      </rPr>
      <t xml:space="preserve">  =  0,44м</t>
    </r>
    <r>
      <rPr>
        <i val="true"/>
        <vertAlign val="superscript"/>
        <sz val="13"/>
        <rFont val="Calibri"/>
        <family val="2"/>
        <charset val="204"/>
      </rPr>
      <t xml:space="preserve">2</t>
    </r>
    <r>
      <rPr>
        <i val="true"/>
        <sz val="13"/>
        <rFont val="Calibri"/>
        <family val="2"/>
        <charset val="204"/>
      </rPr>
      <t xml:space="preserve">·</t>
    </r>
    <r>
      <rPr>
        <i val="true"/>
        <vertAlign val="superscript"/>
        <sz val="13"/>
        <rFont val="Calibri"/>
        <family val="2"/>
        <charset val="204"/>
      </rPr>
      <t xml:space="preserve">о</t>
    </r>
    <r>
      <rPr>
        <i val="true"/>
        <sz val="13"/>
        <rFont val="Calibri"/>
        <family val="2"/>
        <charset val="204"/>
      </rPr>
      <t xml:space="preserve">С/Вт. Для зовнішніх дерев’яних подвійних дверей термічний опір R</t>
    </r>
    <r>
      <rPr>
        <i val="true"/>
        <vertAlign val="subscript"/>
        <sz val="13"/>
        <rFont val="Calibri"/>
        <family val="2"/>
        <charset val="204"/>
      </rPr>
      <t xml:space="preserve">о</t>
    </r>
    <r>
      <rPr>
        <i val="true"/>
        <sz val="13"/>
        <rFont val="Calibri"/>
        <family val="2"/>
        <charset val="204"/>
      </rPr>
      <t xml:space="preserve"> =  0,44 м</t>
    </r>
    <r>
      <rPr>
        <i val="true"/>
        <vertAlign val="superscript"/>
        <sz val="13"/>
        <rFont val="Calibri"/>
        <family val="2"/>
        <charset val="204"/>
      </rPr>
      <t xml:space="preserve">2</t>
    </r>
    <r>
      <rPr>
        <i val="true"/>
        <sz val="13"/>
        <rFont val="Calibri"/>
        <family val="2"/>
        <charset val="204"/>
      </rPr>
      <t xml:space="preserve">·</t>
    </r>
    <r>
      <rPr>
        <i val="true"/>
        <vertAlign val="superscript"/>
        <sz val="13"/>
        <rFont val="Calibri"/>
        <family val="2"/>
        <charset val="204"/>
      </rPr>
      <t xml:space="preserve">о</t>
    </r>
    <r>
      <rPr>
        <i val="true"/>
        <sz val="13"/>
        <rFont val="Calibri"/>
        <family val="2"/>
        <charset val="204"/>
      </rPr>
      <t xml:space="preserve">С/Вт.</t>
    </r>
  </si>
  <si>
    <t xml:space="preserve">Результати розрахунку та підбору огороджуючих конструкцій зводимо у таблицю:</t>
  </si>
  <si>
    <t xml:space="preserve">Найменування огороджуючої конструкції</t>
  </si>
  <si>
    <r>
      <rPr>
        <i val="true"/>
        <sz val="12"/>
        <rFont val="Calibri"/>
        <family val="2"/>
        <charset val="204"/>
      </rPr>
      <t xml:space="preserve">Опір теплопере-дачі,</t>
    </r>
    <r>
      <rPr>
        <i val="true"/>
        <sz val="10"/>
        <rFont val="Calibri"/>
        <family val="2"/>
        <charset val="204"/>
      </rPr>
      <t xml:space="preserve"> м</t>
    </r>
    <r>
      <rPr>
        <i val="true"/>
        <vertAlign val="superscript"/>
        <sz val="10"/>
        <rFont val="Calibri"/>
        <family val="2"/>
        <charset val="204"/>
      </rPr>
      <t xml:space="preserve">2</t>
    </r>
    <r>
      <rPr>
        <sz val="10"/>
        <rFont val="Calibri"/>
        <family val="2"/>
        <charset val="204"/>
      </rPr>
      <t xml:space="preserve">∙</t>
    </r>
    <r>
      <rPr>
        <i val="true"/>
        <vertAlign val="superscript"/>
        <sz val="10"/>
        <rFont val="Calibri"/>
        <family val="2"/>
        <charset val="204"/>
      </rPr>
      <t xml:space="preserve">о</t>
    </r>
    <r>
      <rPr>
        <i val="true"/>
        <sz val="10"/>
        <rFont val="Calibri"/>
        <family val="2"/>
        <charset val="204"/>
      </rPr>
      <t xml:space="preserve">С/Вт</t>
    </r>
  </si>
  <si>
    <r>
      <rPr>
        <i val="true"/>
        <sz val="12"/>
        <rFont val="Calibri"/>
        <family val="2"/>
        <charset val="204"/>
      </rPr>
      <t xml:space="preserve">Коефіцієнт теплопередачі k, Вт/(м</t>
    </r>
    <r>
      <rPr>
        <i val="true"/>
        <vertAlign val="superscript"/>
        <sz val="12"/>
        <rFont val="Calibri"/>
        <family val="2"/>
        <charset val="204"/>
      </rPr>
      <t xml:space="preserve">2</t>
    </r>
    <r>
      <rPr>
        <i val="true"/>
        <sz val="12"/>
        <rFont val="Calibri"/>
        <family val="2"/>
        <charset val="204"/>
      </rPr>
      <t xml:space="preserve">•°С)</t>
    </r>
  </si>
  <si>
    <t xml:space="preserve">    Опис конструкцій</t>
  </si>
  <si>
    <r>
      <rPr>
        <i val="true"/>
        <sz val="12"/>
        <rFont val="Calibri"/>
        <family val="2"/>
        <charset val="204"/>
      </rPr>
      <t xml:space="preserve">R</t>
    </r>
    <r>
      <rPr>
        <i val="true"/>
        <vertAlign val="subscript"/>
        <sz val="12"/>
        <rFont val="Calibri"/>
        <family val="2"/>
        <charset val="204"/>
      </rPr>
      <t xml:space="preserve">q,min</t>
    </r>
    <r>
      <rPr>
        <i val="true"/>
        <sz val="12"/>
        <rFont val="Calibri"/>
        <family val="2"/>
        <charset val="204"/>
      </rPr>
      <t xml:space="preserve"> </t>
    </r>
  </si>
  <si>
    <r>
      <rPr>
        <i val="true"/>
        <sz val="12"/>
        <rFont val="Calibri"/>
        <family val="2"/>
        <charset val="204"/>
      </rPr>
      <t xml:space="preserve">R</t>
    </r>
    <r>
      <rPr>
        <i val="true"/>
        <vertAlign val="subscript"/>
        <sz val="12"/>
        <rFont val="Calibri"/>
        <family val="2"/>
        <charset val="204"/>
      </rPr>
      <t xml:space="preserve">0</t>
    </r>
  </si>
  <si>
    <r>
      <rPr>
        <i val="true"/>
        <sz val="12"/>
        <rFont val="Calibri"/>
        <family val="2"/>
        <charset val="204"/>
      </rPr>
      <t xml:space="preserve">δ</t>
    </r>
    <r>
      <rPr>
        <i val="true"/>
        <vertAlign val="superscript"/>
        <sz val="12"/>
        <rFont val="Calibri"/>
        <family val="2"/>
        <charset val="204"/>
      </rPr>
      <t xml:space="preserve">заг</t>
    </r>
  </si>
  <si>
    <t xml:space="preserve">Зовнішня стіна</t>
  </si>
  <si>
    <r>
      <rPr>
        <i val="true"/>
        <sz val="10"/>
        <rFont val="Calibri"/>
        <family val="2"/>
        <charset val="204"/>
      </rPr>
      <t xml:space="preserve">Тришарова панель з важкого бетону з гнучкими зв'язками з утеплювачем із пінополістіролу </t>
    </r>
    <r>
      <rPr>
        <b val="true"/>
        <i val="true"/>
        <sz val="10"/>
        <rFont val="Calibri"/>
        <family val="2"/>
        <charset val="204"/>
      </rPr>
      <t xml:space="preserve">δ</t>
    </r>
    <r>
      <rPr>
        <b val="true"/>
        <i val="true"/>
        <vertAlign val="subscript"/>
        <sz val="10"/>
        <rFont val="Calibri"/>
        <family val="2"/>
        <charset val="204"/>
      </rPr>
      <t xml:space="preserve">ут</t>
    </r>
    <r>
      <rPr>
        <b val="true"/>
        <i val="true"/>
        <sz val="10"/>
        <rFont val="Calibri"/>
        <family val="2"/>
        <charset val="204"/>
      </rPr>
      <t xml:space="preserve"> = 0,16 м</t>
    </r>
  </si>
  <si>
    <t xml:space="preserve">Багатопустотні залізобе-тонні панелі δ = 220 мм з утеплювачем із напівжорс-тких мінераловатних плит</t>
  </si>
  <si>
    <t xml:space="preserve">Перекриття над підвалом</t>
  </si>
  <si>
    <t xml:space="preserve">Лінолеум на мастиці, стяжка з легкого бетону δ=50мм, гід-роізоляція, утеплювач із пі-нополістиролу, пароізоляція, багатопустотна залізобетонна панель δ=220мм</t>
  </si>
  <si>
    <t xml:space="preserve">Пластикові вікна Basic-Gazda (Rehau evro-design 60)</t>
  </si>
  <si>
    <t xml:space="preserve">Зовнішні двері</t>
  </si>
  <si>
    <t xml:space="preserve">   Подвійні зовнішні дерев’яні двері</t>
  </si>
  <si>
    <t xml:space="preserve">Внутрішні стіни</t>
  </si>
  <si>
    <t xml:space="preserve">   Кладка із шлакобетонних блоків (за технологією "HEBEL") на цементно-перлітовому розчині</t>
  </si>
  <si>
    <t xml:space="preserve"> Тришарова панель з важкого бетону з гнучкими зв’язками з утеплювачем із пінополіс-тіролу δут = 0,2 м</t>
  </si>
  <si>
    <t xml:space="preserve">Безгорищне перекриття</t>
  </si>
  <si>
    <t xml:space="preserve">  Гравій на бітумній мастиці δ=10мм, гідроізоляція, цементно-пісчана стяжка δ=15 мм, утеплювач із пінополістиролу, пароізоля-ція, залізобетонні плити δ=50 мм</t>
  </si>
  <si>
    <r>
      <rPr>
        <i val="true"/>
        <sz val="10"/>
        <rFont val="Calibri"/>
        <family val="2"/>
        <charset val="204"/>
      </rPr>
      <t xml:space="preserve">   Лінолеум на мастиці, стяжка з легкого бетону δ=0,5 м, гідроізоляція, утеплювач із пінополістіролу пароізоляція, багатопустотна залізобетонна панель δ</t>
    </r>
    <r>
      <rPr>
        <i val="true"/>
        <vertAlign val="subscript"/>
        <sz val="10"/>
        <rFont val="Calibri"/>
        <family val="2"/>
        <charset val="204"/>
      </rPr>
      <t xml:space="preserve">ут</t>
    </r>
    <r>
      <rPr>
        <i val="true"/>
        <sz val="10"/>
        <rFont val="Calibri"/>
        <family val="2"/>
        <charset val="204"/>
      </rPr>
      <t xml:space="preserve">=0,11 м</t>
    </r>
  </si>
  <si>
    <t xml:space="preserve">  Пластикові вікна Fashion-Gazda (Rehau evro-design 70)</t>
  </si>
  <si>
    <t xml:space="preserve">  Подвійні зовнішні дерев’яні двері</t>
  </si>
  <si>
    <r>
      <rPr>
        <i val="true"/>
        <sz val="10"/>
        <rFont val="Calibri"/>
        <family val="2"/>
        <charset val="204"/>
      </rPr>
      <t xml:space="preserve">  Тришарова панель з важкого бетону з гнучкими зв'язками з утеплювачем із пінополістіролу </t>
    </r>
    <r>
      <rPr>
        <b val="true"/>
        <i val="true"/>
        <sz val="10"/>
        <rFont val="Calibri"/>
        <family val="2"/>
        <charset val="204"/>
      </rPr>
      <t xml:space="preserve">δ</t>
    </r>
    <r>
      <rPr>
        <b val="true"/>
        <i val="true"/>
        <vertAlign val="subscript"/>
        <sz val="10"/>
        <rFont val="Calibri"/>
        <family val="2"/>
        <charset val="204"/>
      </rPr>
      <t xml:space="preserve">ут</t>
    </r>
    <r>
      <rPr>
        <b val="true"/>
        <i val="true"/>
        <sz val="10"/>
        <rFont val="Calibri"/>
        <family val="2"/>
        <charset val="204"/>
      </rPr>
      <t xml:space="preserve"> = 0,16 м</t>
    </r>
  </si>
  <si>
    <r>
      <rPr>
        <i val="true"/>
        <sz val="10"/>
        <rFont val="Calibri"/>
        <family val="2"/>
        <charset val="204"/>
      </rPr>
      <t xml:space="preserve"> Лінолеум на мастиці, стяжка з легкого бетону δ=50мм, гідроізоляція, тришарова залізо-бетонна панель з утеплювачем із пінополістиролу  </t>
    </r>
    <r>
      <rPr>
        <b val="true"/>
        <i val="true"/>
        <sz val="10"/>
        <rFont val="Calibri"/>
        <family val="2"/>
        <charset val="204"/>
      </rPr>
      <t xml:space="preserve">δ</t>
    </r>
    <r>
      <rPr>
        <b val="true"/>
        <i val="true"/>
        <vertAlign val="subscript"/>
        <sz val="10"/>
        <rFont val="Calibri"/>
        <family val="2"/>
        <charset val="204"/>
      </rPr>
      <t xml:space="preserve">ут</t>
    </r>
    <r>
      <rPr>
        <b val="true"/>
        <i val="true"/>
        <sz val="10"/>
        <rFont val="Calibri"/>
        <family val="2"/>
        <charset val="204"/>
      </rPr>
      <t xml:space="preserve"> = 0,15 м</t>
    </r>
  </si>
  <si>
    <t xml:space="preserve">Стінові панелі з бетону</t>
  </si>
  <si>
    <t xml:space="preserve">Безгорищні покриття</t>
  </si>
  <si>
    <t xml:space="preserve">Перекриття над підвалом без світлових проризів  у зовнішніх стінах</t>
  </si>
  <si>
    <t xml:space="preserve">Конструкція</t>
  </si>
  <si>
    <t xml:space="preserve">Товщи-
на
стіни заг, мм</t>
  </si>
  <si>
    <t xml:space="preserve">Опір тепло-передачі сті-ни  Rзаг,
м2°С/Вт</t>
  </si>
  <si>
    <t xml:space="preserve">Тришарова панель з важкого бетону з гнучкими зв’язками з утеплювачем із пінополіс-тіролу</t>
  </si>
  <si>
    <t xml:space="preserve">290/90</t>
  </si>
  <si>
    <t xml:space="preserve">Гравій на бітумній мастиці  =10мм, гідроізоляція, цементно-пісчана стяжка =15 мм, утеплювач із пі-нополістиролу, пароізоля-ція, залізобетонні плити =50 мм</t>
  </si>
  <si>
    <t xml:space="preserve">150/70</t>
  </si>
  <si>
    <t xml:space="preserve">Лінолеум на мастиці, стяжка з легкого бетону =50мм, гід-роізоляція, утеплювач із пі-нополістиролу, пароізоляція, багатопустотна залізобетонна панель =220мм</t>
  </si>
  <si>
    <t xml:space="preserve">355/60</t>
  </si>
  <si>
    <t xml:space="preserve">300/100</t>
  </si>
  <si>
    <t xml:space="preserve">160/80</t>
  </si>
  <si>
    <t xml:space="preserve">345/70</t>
  </si>
  <si>
    <t xml:space="preserve">310/110</t>
  </si>
  <si>
    <t xml:space="preserve">170/90</t>
  </si>
  <si>
    <t xml:space="preserve">355/80</t>
  </si>
  <si>
    <t xml:space="preserve">320/120</t>
  </si>
  <si>
    <t xml:space="preserve">180/100</t>
  </si>
  <si>
    <t xml:space="preserve">365/90</t>
  </si>
  <si>
    <t xml:space="preserve">330/130</t>
  </si>
  <si>
    <t xml:space="preserve">190/110</t>
  </si>
  <si>
    <t xml:space="preserve">375/100</t>
  </si>
  <si>
    <t xml:space="preserve">340/140</t>
  </si>
  <si>
    <t xml:space="preserve">200/120</t>
  </si>
  <si>
    <t xml:space="preserve">385/110</t>
  </si>
  <si>
    <t xml:space="preserve">350/150</t>
  </si>
  <si>
    <t xml:space="preserve">210/130</t>
  </si>
  <si>
    <t xml:space="preserve">395/120</t>
  </si>
  <si>
    <t xml:space="preserve">360/160</t>
  </si>
  <si>
    <t xml:space="preserve">220/140</t>
  </si>
  <si>
    <t xml:space="preserve">405/130</t>
  </si>
  <si>
    <t xml:space="preserve">370/170</t>
  </si>
  <si>
    <t xml:space="preserve">230/150</t>
  </si>
  <si>
    <t xml:space="preserve">415/140</t>
  </si>
  <si>
    <t xml:space="preserve">380/180</t>
  </si>
  <si>
    <t xml:space="preserve">240/160</t>
  </si>
  <si>
    <t xml:space="preserve">425/150</t>
  </si>
  <si>
    <t xml:space="preserve">390/190</t>
  </si>
  <si>
    <t xml:space="preserve">250/170</t>
  </si>
  <si>
    <t xml:space="preserve">435/160</t>
  </si>
  <si>
    <t xml:space="preserve">400/200</t>
  </si>
  <si>
    <t xml:space="preserve">260/180</t>
  </si>
  <si>
    <t xml:space="preserve">Тришарова панель з важкого бетону з гнучкими зв’язками з утеплювачем із мінераловатних плит</t>
  </si>
  <si>
    <t xml:space="preserve">270/190</t>
  </si>
  <si>
    <t xml:space="preserve">280/200</t>
  </si>
  <si>
    <t xml:space="preserve">290/210</t>
  </si>
  <si>
    <t xml:space="preserve">300/220</t>
  </si>
  <si>
    <t xml:space="preserve">310/230</t>
  </si>
  <si>
    <t xml:space="preserve">320/240</t>
  </si>
  <si>
    <t xml:space="preserve">Горищні перекриття</t>
  </si>
  <si>
    <t xml:space="preserve">Багатопустотні залізобе-тонні панелі = 220 мм з утеплювачем із напівжорс-тких мінераловатних плит</t>
  </si>
  <si>
    <t xml:space="preserve">350/130</t>
  </si>
  <si>
    <t xml:space="preserve">360/140</t>
  </si>
  <si>
    <t xml:space="preserve">370/150</t>
  </si>
  <si>
    <t xml:space="preserve">380/160</t>
  </si>
  <si>
    <t xml:space="preserve">390/170</t>
  </si>
  <si>
    <t xml:space="preserve">400/180</t>
  </si>
  <si>
    <t xml:space="preserve">410/190</t>
  </si>
  <si>
    <t xml:space="preserve">3. РОЗРАХУНОК ТЕПЛОВТРАТ В ПРИМІЩЕННЯХ</t>
  </si>
  <si>
    <r>
      <rPr>
        <i val="true"/>
        <sz val="13"/>
        <rFont val="Calibri"/>
        <family val="2"/>
        <charset val="204"/>
      </rPr>
      <t xml:space="preserve">Розрахунок проводимо для приміщень сходової клітини, одної житлової кімнати на першому, типовому та останньому поверхах та тепловтрати на типовому поверсі у всіх інших приміщеннях будинку. Тепловтрати через огороджуючі конструкції  складаються з основних Q</t>
    </r>
    <r>
      <rPr>
        <i val="true"/>
        <vertAlign val="subscript"/>
        <sz val="13"/>
        <rFont val="Calibri"/>
        <family val="2"/>
        <charset val="204"/>
      </rPr>
      <t xml:space="preserve">o</t>
    </r>
    <r>
      <rPr>
        <i val="true"/>
        <sz val="13"/>
        <rFont val="Calibri"/>
        <family val="2"/>
        <charset val="204"/>
      </rPr>
      <t xml:space="preserve"> та додаткових  Q</t>
    </r>
    <r>
      <rPr>
        <i val="true"/>
        <vertAlign val="subscript"/>
        <sz val="13"/>
        <rFont val="Calibri"/>
        <family val="2"/>
        <charset val="204"/>
      </rPr>
      <t xml:space="preserve">д</t>
    </r>
    <r>
      <rPr>
        <i val="true"/>
        <sz val="13"/>
        <rFont val="Calibri"/>
        <family val="2"/>
        <charset val="204"/>
      </rPr>
      <t xml:space="preserve"> тепловтрат i обчислюються з округленням до 10 Вт за формулами.  </t>
    </r>
  </si>
  <si>
    <r>
      <rPr>
        <i val="true"/>
        <sz val="13"/>
        <rFont val="Calibri"/>
        <family val="2"/>
        <charset val="204"/>
      </rPr>
      <t xml:space="preserve">Q</t>
    </r>
    <r>
      <rPr>
        <i val="true"/>
        <vertAlign val="subscript"/>
        <sz val="13"/>
        <rFont val="Calibri"/>
        <family val="2"/>
        <charset val="204"/>
      </rPr>
      <t xml:space="preserve">заг</t>
    </r>
    <r>
      <rPr>
        <i val="true"/>
        <sz val="13"/>
        <rFont val="Calibri"/>
        <family val="2"/>
        <charset val="204"/>
      </rPr>
      <t xml:space="preserve"> = Q</t>
    </r>
    <r>
      <rPr>
        <i val="true"/>
        <vertAlign val="subscript"/>
        <sz val="13"/>
        <rFont val="Calibri"/>
        <family val="2"/>
        <charset val="204"/>
      </rPr>
      <t xml:space="preserve">ог</t>
    </r>
    <r>
      <rPr>
        <i val="true"/>
        <sz val="13"/>
        <rFont val="Calibri"/>
        <family val="2"/>
        <charset val="204"/>
      </rPr>
      <t xml:space="preserve">+Q</t>
    </r>
    <r>
      <rPr>
        <i val="true"/>
        <vertAlign val="subscript"/>
        <sz val="13"/>
        <rFont val="Calibri"/>
        <family val="2"/>
        <charset val="204"/>
      </rPr>
      <t xml:space="preserve">в</t>
    </r>
    <r>
      <rPr>
        <i val="true"/>
        <sz val="13"/>
        <rFont val="Calibri"/>
        <family val="2"/>
        <charset val="204"/>
      </rPr>
      <t xml:space="preserve"> ; Вт</t>
    </r>
  </si>
  <si>
    <r>
      <rPr>
        <i val="true"/>
        <sz val="13"/>
        <rFont val="Calibri"/>
        <family val="2"/>
        <charset val="204"/>
      </rPr>
      <t xml:space="preserve">Q</t>
    </r>
    <r>
      <rPr>
        <i val="true"/>
        <vertAlign val="subscript"/>
        <sz val="13"/>
        <rFont val="Calibri"/>
        <family val="2"/>
        <charset val="204"/>
      </rPr>
      <t xml:space="preserve">ог</t>
    </r>
    <r>
      <rPr>
        <i val="true"/>
        <sz val="13"/>
        <rFont val="Calibri"/>
        <family val="2"/>
        <charset val="204"/>
      </rPr>
      <t xml:space="preserve"> = Q</t>
    </r>
    <r>
      <rPr>
        <i val="true"/>
        <vertAlign val="subscript"/>
        <sz val="13"/>
        <rFont val="Calibri"/>
        <family val="2"/>
        <charset val="204"/>
      </rPr>
      <t xml:space="preserve">o</t>
    </r>
    <r>
      <rPr>
        <i val="true"/>
        <sz val="13"/>
        <rFont val="Calibri"/>
        <family val="2"/>
        <charset val="204"/>
      </rPr>
      <t xml:space="preserve">+Q</t>
    </r>
    <r>
      <rPr>
        <i val="true"/>
        <vertAlign val="subscript"/>
        <sz val="13"/>
        <rFont val="Calibri"/>
        <family val="2"/>
        <charset val="204"/>
      </rPr>
      <t xml:space="preserve">д</t>
    </r>
    <r>
      <rPr>
        <i val="true"/>
        <sz val="13"/>
        <rFont val="Calibri"/>
        <family val="2"/>
        <charset val="204"/>
      </rPr>
      <t xml:space="preserve">=Q</t>
    </r>
    <r>
      <rPr>
        <i val="true"/>
        <vertAlign val="subscript"/>
        <sz val="13"/>
        <rFont val="Calibri"/>
        <family val="2"/>
        <charset val="204"/>
      </rPr>
      <t xml:space="preserve">o</t>
    </r>
    <r>
      <rPr>
        <i val="true"/>
        <sz val="13"/>
        <rFont val="Calibri"/>
        <family val="2"/>
        <charset val="204"/>
      </rPr>
      <t xml:space="preserve">(1+Σ</t>
    </r>
    <r>
      <rPr>
        <sz val="13"/>
        <rFont val="Calibri"/>
        <family val="2"/>
        <charset val="204"/>
      </rPr>
      <t xml:space="preserve">β</t>
    </r>
    <r>
      <rPr>
        <i val="true"/>
        <sz val="13"/>
        <rFont val="Calibri"/>
        <family val="2"/>
        <charset val="204"/>
      </rPr>
      <t xml:space="preserve">);  Вт</t>
    </r>
  </si>
  <si>
    <r>
      <rPr>
        <i val="true"/>
        <sz val="13"/>
        <rFont val="Calibri"/>
        <family val="2"/>
        <charset val="204"/>
      </rPr>
      <t xml:space="preserve">Q</t>
    </r>
    <r>
      <rPr>
        <i val="true"/>
        <vertAlign val="subscript"/>
        <sz val="13"/>
        <rFont val="Calibri"/>
        <family val="2"/>
        <charset val="204"/>
      </rPr>
      <t xml:space="preserve">o</t>
    </r>
    <r>
      <rPr>
        <i val="true"/>
        <sz val="13"/>
        <rFont val="Calibri"/>
        <family val="2"/>
        <charset val="204"/>
      </rPr>
      <t xml:space="preserve">=A/R</t>
    </r>
    <r>
      <rPr>
        <i val="true"/>
        <vertAlign val="subscript"/>
        <sz val="13"/>
        <rFont val="Calibri"/>
        <family val="2"/>
        <charset val="204"/>
      </rPr>
      <t xml:space="preserve">заг</t>
    </r>
    <r>
      <rPr>
        <i val="true"/>
        <sz val="13"/>
        <rFont val="Calibri"/>
        <family val="2"/>
        <charset val="204"/>
      </rPr>
      <t xml:space="preserve">(t</t>
    </r>
    <r>
      <rPr>
        <i val="true"/>
        <vertAlign val="subscript"/>
        <sz val="13"/>
        <rFont val="Calibri"/>
        <family val="2"/>
        <charset val="204"/>
      </rPr>
      <t xml:space="preserve">p</t>
    </r>
    <r>
      <rPr>
        <i val="true"/>
        <sz val="13"/>
        <rFont val="Calibri"/>
        <family val="2"/>
        <charset val="204"/>
      </rPr>
      <t xml:space="preserve">-t</t>
    </r>
    <r>
      <rPr>
        <i val="true"/>
        <vertAlign val="subscript"/>
        <sz val="13"/>
        <rFont val="Calibri"/>
        <family val="2"/>
        <charset val="204"/>
      </rPr>
      <t xml:space="preserve">ext</t>
    </r>
    <r>
      <rPr>
        <i val="true"/>
        <sz val="13"/>
        <rFont val="Calibri"/>
        <family val="2"/>
        <charset val="204"/>
      </rPr>
      <t xml:space="preserve">)n=kA(t</t>
    </r>
    <r>
      <rPr>
        <i val="true"/>
        <vertAlign val="subscript"/>
        <sz val="13"/>
        <rFont val="Calibri"/>
        <family val="2"/>
        <charset val="204"/>
      </rPr>
      <t xml:space="preserve">p</t>
    </r>
    <r>
      <rPr>
        <i val="true"/>
        <sz val="13"/>
        <rFont val="Calibri"/>
        <family val="2"/>
        <charset val="204"/>
      </rPr>
      <t xml:space="preserve">-t</t>
    </r>
    <r>
      <rPr>
        <i val="true"/>
        <vertAlign val="subscript"/>
        <sz val="13"/>
        <rFont val="Calibri"/>
        <family val="2"/>
        <charset val="204"/>
      </rPr>
      <t xml:space="preserve">ext</t>
    </r>
    <r>
      <rPr>
        <i val="true"/>
        <sz val="13"/>
        <rFont val="Calibri"/>
        <family val="2"/>
        <charset val="204"/>
      </rPr>
      <t xml:space="preserve">)n; Вт</t>
    </r>
  </si>
  <si>
    <r>
      <rPr>
        <i val="true"/>
        <sz val="13"/>
        <rFont val="Calibri"/>
        <family val="2"/>
        <charset val="204"/>
      </rPr>
      <t xml:space="preserve">Q</t>
    </r>
    <r>
      <rPr>
        <i val="true"/>
        <vertAlign val="subscript"/>
        <sz val="13"/>
        <rFont val="Calibri"/>
        <family val="2"/>
        <charset val="204"/>
      </rPr>
      <t xml:space="preserve">в</t>
    </r>
    <r>
      <rPr>
        <i val="true"/>
        <sz val="13"/>
        <rFont val="Calibri"/>
        <family val="2"/>
        <charset val="204"/>
      </rPr>
      <t xml:space="preserve">=0,28с</t>
    </r>
    <r>
      <rPr>
        <i val="true"/>
        <vertAlign val="subscript"/>
        <sz val="13"/>
        <rFont val="Calibri"/>
        <family val="2"/>
        <charset val="204"/>
      </rPr>
      <t xml:space="preserve">n</t>
    </r>
    <r>
      <rPr>
        <i val="true"/>
        <sz val="13"/>
        <rFont val="Calibri"/>
        <family val="2"/>
        <charset val="204"/>
      </rPr>
      <t xml:space="preserve">ρ</t>
    </r>
    <r>
      <rPr>
        <i val="true"/>
        <vertAlign val="subscript"/>
        <sz val="13"/>
        <rFont val="Calibri"/>
        <family val="2"/>
        <charset val="204"/>
      </rPr>
      <t xml:space="preserve">вн</t>
    </r>
    <r>
      <rPr>
        <i val="true"/>
        <sz val="13"/>
        <rFont val="Calibri"/>
        <family val="2"/>
        <charset val="204"/>
      </rPr>
      <t xml:space="preserve">A</t>
    </r>
    <r>
      <rPr>
        <i val="true"/>
        <vertAlign val="subscript"/>
        <sz val="13"/>
        <rFont val="Calibri"/>
        <family val="2"/>
        <charset val="204"/>
      </rPr>
      <t xml:space="preserve">n</t>
    </r>
    <r>
      <rPr>
        <i val="true"/>
        <sz val="13"/>
        <rFont val="Calibri"/>
        <family val="2"/>
        <charset val="204"/>
      </rPr>
      <t xml:space="preserve">h</t>
    </r>
    <r>
      <rPr>
        <i val="true"/>
        <vertAlign val="subscript"/>
        <sz val="13"/>
        <rFont val="Calibri"/>
        <family val="2"/>
        <charset val="204"/>
      </rPr>
      <t xml:space="preserve">n</t>
    </r>
    <r>
      <rPr>
        <i val="true"/>
        <sz val="13"/>
        <rFont val="Calibri"/>
        <family val="2"/>
        <charset val="204"/>
      </rPr>
      <t xml:space="preserve">k</t>
    </r>
    <r>
      <rPr>
        <i val="true"/>
        <vertAlign val="subscript"/>
        <sz val="13"/>
        <rFont val="Calibri"/>
        <family val="2"/>
        <charset val="204"/>
      </rPr>
      <t xml:space="preserve">в</t>
    </r>
    <r>
      <rPr>
        <i val="true"/>
        <sz val="13"/>
        <rFont val="Calibri"/>
        <family val="2"/>
        <charset val="204"/>
      </rPr>
      <t xml:space="preserve">(t</t>
    </r>
    <r>
      <rPr>
        <i val="true"/>
        <vertAlign val="subscript"/>
        <sz val="13"/>
        <rFont val="Calibri"/>
        <family val="2"/>
        <charset val="204"/>
      </rPr>
      <t xml:space="preserve">вн</t>
    </r>
    <r>
      <rPr>
        <i val="true"/>
        <sz val="13"/>
        <rFont val="Calibri"/>
        <family val="2"/>
        <charset val="204"/>
      </rPr>
      <t xml:space="preserve">-t</t>
    </r>
    <r>
      <rPr>
        <i val="true"/>
        <vertAlign val="subscript"/>
        <sz val="13"/>
        <rFont val="Calibri"/>
        <family val="2"/>
        <charset val="204"/>
      </rPr>
      <t xml:space="preserve">зовн 5</t>
    </r>
    <r>
      <rPr>
        <i val="true"/>
        <sz val="13"/>
        <rFont val="Calibri"/>
        <family val="2"/>
        <charset val="204"/>
      </rPr>
      <t xml:space="preserve">)К</t>
    </r>
    <r>
      <rPr>
        <i val="true"/>
        <vertAlign val="subscript"/>
        <sz val="13"/>
        <rFont val="Calibri"/>
        <family val="2"/>
        <charset val="204"/>
      </rPr>
      <t xml:space="preserve">зп</t>
    </r>
    <r>
      <rPr>
        <i val="true"/>
        <sz val="13"/>
        <rFont val="Calibri"/>
        <family val="2"/>
        <charset val="204"/>
      </rPr>
      <t xml:space="preserve"> ; Вт</t>
    </r>
  </si>
  <si>
    <r>
      <rPr>
        <i val="true"/>
        <sz val="13"/>
        <rFont val="Calibri"/>
        <family val="2"/>
        <charset val="204"/>
      </rPr>
      <t xml:space="preserve">ρ</t>
    </r>
    <r>
      <rPr>
        <i val="true"/>
        <vertAlign val="subscript"/>
        <sz val="13"/>
        <rFont val="Calibri"/>
        <family val="2"/>
        <charset val="204"/>
      </rPr>
      <t xml:space="preserve">вн</t>
    </r>
    <r>
      <rPr>
        <i val="true"/>
        <sz val="13"/>
        <rFont val="Calibri"/>
        <family val="2"/>
        <charset val="204"/>
      </rPr>
      <t xml:space="preserve">=353/(273+t</t>
    </r>
    <r>
      <rPr>
        <i val="true"/>
        <vertAlign val="subscript"/>
        <sz val="13"/>
        <rFont val="Calibri"/>
        <family val="2"/>
        <charset val="204"/>
      </rPr>
      <t xml:space="preserve">вн</t>
    </r>
    <r>
      <rPr>
        <i val="true"/>
        <sz val="13"/>
        <rFont val="Calibri"/>
        <family val="2"/>
        <charset val="204"/>
      </rPr>
      <t xml:space="preserve">)</t>
    </r>
  </si>
  <si>
    <t xml:space="preserve">Втрати теплоти на нагрівання вентиляційного повітря для сходової клітки визначають за формулою.</t>
  </si>
  <si>
    <r>
      <rPr>
        <i val="true"/>
        <sz val="13"/>
        <rFont val="Calibri"/>
        <family val="2"/>
        <charset val="204"/>
      </rPr>
      <t xml:space="preserve">Q</t>
    </r>
    <r>
      <rPr>
        <i val="true"/>
        <vertAlign val="subscript"/>
        <sz val="13"/>
        <rFont val="Calibri"/>
        <family val="2"/>
        <charset val="204"/>
      </rPr>
      <t xml:space="preserve">в</t>
    </r>
    <r>
      <rPr>
        <i val="true"/>
        <sz val="13"/>
        <rFont val="Calibri"/>
        <family val="2"/>
        <charset val="204"/>
      </rPr>
      <t xml:space="preserve">=0,7b</t>
    </r>
    <r>
      <rPr>
        <i val="true"/>
        <vertAlign val="subscript"/>
        <sz val="13"/>
        <rFont val="Calibri"/>
        <family val="2"/>
        <charset val="204"/>
      </rPr>
      <t xml:space="preserve">в</t>
    </r>
    <r>
      <rPr>
        <i val="true"/>
        <sz val="13"/>
        <rFont val="Calibri"/>
        <family val="2"/>
        <charset val="204"/>
      </rPr>
      <t xml:space="preserve">(Н+0,8р)(t</t>
    </r>
    <r>
      <rPr>
        <i val="true"/>
        <vertAlign val="subscript"/>
        <sz val="13"/>
        <rFont val="Calibri"/>
        <family val="2"/>
        <charset val="204"/>
      </rPr>
      <t xml:space="preserve">вн</t>
    </r>
    <r>
      <rPr>
        <i val="true"/>
        <sz val="13"/>
        <rFont val="Calibri"/>
        <family val="2"/>
        <charset val="204"/>
      </rPr>
      <t xml:space="preserve">-t</t>
    </r>
    <r>
      <rPr>
        <i val="true"/>
        <vertAlign val="subscript"/>
        <sz val="13"/>
        <rFont val="Calibri"/>
        <family val="2"/>
        <charset val="204"/>
      </rPr>
      <t xml:space="preserve">зовн 5</t>
    </r>
    <r>
      <rPr>
        <i val="true"/>
        <sz val="13"/>
        <rFont val="Calibri"/>
        <family val="2"/>
        <charset val="204"/>
      </rPr>
      <t xml:space="preserve">)</t>
    </r>
  </si>
  <si>
    <t xml:space="preserve">Розрахунок проводимо у табличному вигляді, де в графах записуємо наступні значення:</t>
  </si>
  <si>
    <t xml:space="preserve">Графа1. Номер опалювального приміщення. Нумерацію проводимо за годинниковою стрілкою.</t>
  </si>
  <si>
    <t xml:space="preserve">Графа 2. Вказуємо найменування приміщення і розрахункову температуру повітря.</t>
  </si>
  <si>
    <t xml:space="preserve">Графа 3 Проставляємо площу пола (корисна площа приміщення).</t>
  </si>
  <si>
    <t xml:space="preserve">Графа 4. Вказуємо позначення огороджень.</t>
  </si>
  <si>
    <t xml:space="preserve">Графа 5. Вказуємо орієнтацію вертикального зовнішнього огородження по сторонам світу.</t>
  </si>
  <si>
    <t xml:space="preserve">Графа 7. Записуємо площу зовнішнього огородження.</t>
  </si>
  <si>
    <t xml:space="preserve">Графа 8 Проставляємо коефіцієнти теплопередачі зовнішніх огороджень</t>
  </si>
  <si>
    <t xml:space="preserve">Для вікон і балконних дверей записуємо різницю коефіцієнтів теплопередачі вікон (балконних дверей) і зовнішніх стін.</t>
  </si>
  <si>
    <t xml:space="preserve">В графі 9 Записуємо різницю розрахункових температур внутрішнього і зовнішнього повітря.</t>
  </si>
  <si>
    <t xml:space="preserve">В графі 10 Записуємо множник добавок, що залежить орієнтаціям по сторонам світу .</t>
  </si>
  <si>
    <t xml:space="preserve">Графа 11. Проставляємо результат розрахунку тепловтрат, який отримуємо множенням граф 7,8,9,10 за формулою (3.3).</t>
  </si>
  <si>
    <t xml:space="preserve">В графі 12 Записуємо розрахунок тепловтрат на інфільтрацію зовнішнього повітря, який розраховуємо за формулою (3.4)</t>
  </si>
  <si>
    <t xml:space="preserve">Графа13. Записуємо розрахункові тепловтрати розраховані за формулою (3.1):</t>
  </si>
  <si>
    <r>
      <rPr>
        <i val="true"/>
        <sz val="13"/>
        <rFont val="Calibri"/>
        <family val="2"/>
        <charset val="204"/>
      </rPr>
      <t xml:space="preserve">Розміри в осях,   орієнтацію будинку та додаткові тепловтрати у вигляді Σ</t>
    </r>
    <r>
      <rPr>
        <sz val="13"/>
        <rFont val="Calibri"/>
        <family val="2"/>
        <charset val="204"/>
      </rPr>
      <t xml:space="preserve">β</t>
    </r>
    <r>
      <rPr>
        <i val="true"/>
        <sz val="13"/>
        <rFont val="Calibri"/>
        <family val="2"/>
        <charset val="204"/>
      </rPr>
      <t xml:space="preserve"> вказуємо на схемі будинку.</t>
    </r>
  </si>
  <si>
    <t xml:space="preserve">Тепловтрати приміщень на інших поверхах розраховуємо за допомогою приведеного коефіцієнта. </t>
  </si>
  <si>
    <t xml:space="preserve">Тепловтрати на 2-8 поверхах будуть однакові. На цих поверхах тепловтрати через міжповерхове перекриття  не враховується.</t>
  </si>
  <si>
    <t xml:space="preserve">Схема розташування приміщень у  будівлі та їх орієнтація</t>
  </si>
  <si>
    <r>
      <rPr>
        <i val="true"/>
        <sz val="11"/>
        <color rgb="FF000000"/>
        <rFont val="Calibri"/>
        <family val="2"/>
        <charset val="204"/>
      </rPr>
      <t xml:space="preserve">1+Σ</t>
    </r>
    <r>
      <rPr>
        <sz val="11"/>
        <color rgb="FF000000"/>
        <rFont val="Calibri"/>
        <family val="2"/>
        <charset val="204"/>
      </rPr>
      <t xml:space="preserve">β</t>
    </r>
    <r>
      <rPr>
        <i val="true"/>
        <sz val="11"/>
        <color rgb="FF000000"/>
        <rFont val="Calibri"/>
        <family val="2"/>
        <charset val="204"/>
      </rPr>
      <t xml:space="preserve">=</t>
    </r>
  </si>
  <si>
    <t xml:space="preserve">01</t>
  </si>
  <si>
    <t xml:space="preserve">02</t>
  </si>
  <si>
    <t xml:space="preserve">А1</t>
  </si>
  <si>
    <t xml:space="preserve">А2</t>
  </si>
  <si>
    <t xml:space="preserve">03</t>
  </si>
  <si>
    <t xml:space="preserve">04</t>
  </si>
  <si>
    <t xml:space="preserve">10</t>
  </si>
  <si>
    <t xml:space="preserve">09</t>
  </si>
  <si>
    <t xml:space="preserve">08</t>
  </si>
  <si>
    <t xml:space="preserve">07</t>
  </si>
  <si>
    <t xml:space="preserve">06</t>
  </si>
  <si>
    <t xml:space="preserve">Розрахунок тепловтрат у приміщеннях житлового будинку виконуємо у табличному вигляді.</t>
  </si>
  <si>
    <t xml:space="preserve">Приміщення</t>
  </si>
  <si>
    <t xml:space="preserve">Огородження</t>
  </si>
  <si>
    <r>
      <rPr>
        <b val="true"/>
        <i val="true"/>
        <sz val="12"/>
        <rFont val="Calibri"/>
        <family val="2"/>
        <charset val="204"/>
      </rPr>
      <t xml:space="preserve">(t</t>
    </r>
    <r>
      <rPr>
        <b val="true"/>
        <i val="true"/>
        <vertAlign val="subscript"/>
        <sz val="12"/>
        <rFont val="Calibri"/>
        <family val="2"/>
        <charset val="204"/>
      </rPr>
      <t xml:space="preserve">вн</t>
    </r>
    <r>
      <rPr>
        <b val="true"/>
        <i val="true"/>
        <sz val="12"/>
        <rFont val="Calibri"/>
        <family val="2"/>
        <charset val="204"/>
      </rPr>
      <t xml:space="preserve">-t</t>
    </r>
    <r>
      <rPr>
        <b val="true"/>
        <i val="true"/>
        <vertAlign val="subscript"/>
        <sz val="12"/>
        <rFont val="Calibri"/>
        <family val="2"/>
        <charset val="204"/>
      </rPr>
      <t xml:space="preserve">зовн5</t>
    </r>
    <r>
      <rPr>
        <b val="true"/>
        <i val="true"/>
        <sz val="12"/>
        <rFont val="Calibri"/>
        <family val="2"/>
        <charset val="204"/>
      </rPr>
      <t xml:space="preserve">)n</t>
    </r>
    <r>
      <rPr>
        <i val="true"/>
        <sz val="12"/>
        <rFont val="Calibri"/>
        <family val="2"/>
        <charset val="204"/>
      </rPr>
      <t xml:space="preserve">, </t>
    </r>
    <r>
      <rPr>
        <i val="true"/>
        <vertAlign val="superscript"/>
        <sz val="12"/>
        <rFont val="Calibri"/>
        <family val="2"/>
        <charset val="204"/>
      </rPr>
      <t xml:space="preserve">o</t>
    </r>
    <r>
      <rPr>
        <i val="true"/>
        <sz val="12"/>
        <rFont val="Calibri"/>
        <family val="2"/>
        <charset val="204"/>
      </rPr>
      <t xml:space="preserve">С</t>
    </r>
  </si>
  <si>
    <r>
      <rPr>
        <b val="true"/>
        <i val="true"/>
        <sz val="12"/>
        <rFont val="Calibri"/>
        <family val="2"/>
        <charset val="204"/>
      </rPr>
      <t xml:space="preserve">1+Σ</t>
    </r>
    <r>
      <rPr>
        <b val="true"/>
        <sz val="12"/>
        <rFont val="Calibri"/>
        <family val="2"/>
        <charset val="204"/>
      </rPr>
      <t xml:space="preserve">β</t>
    </r>
  </si>
  <si>
    <t xml:space="preserve">Тепловтрати</t>
  </si>
  <si>
    <t xml:space="preserve">№       п/п</t>
  </si>
  <si>
    <r>
      <rPr>
        <i val="true"/>
        <sz val="10"/>
        <rFont val="Calibri"/>
        <family val="2"/>
        <charset val="204"/>
      </rPr>
      <t xml:space="preserve">Найме-нування та </t>
    </r>
    <r>
      <rPr>
        <b val="true"/>
        <i val="true"/>
        <sz val="10"/>
        <rFont val="Calibri"/>
        <family val="2"/>
        <charset val="204"/>
      </rPr>
      <t xml:space="preserve">t</t>
    </r>
    <r>
      <rPr>
        <b val="true"/>
        <i val="true"/>
        <vertAlign val="subscript"/>
        <sz val="10"/>
        <rFont val="Calibri"/>
        <family val="2"/>
        <charset val="204"/>
      </rPr>
      <t xml:space="preserve">вн</t>
    </r>
    <r>
      <rPr>
        <i val="true"/>
        <sz val="10"/>
        <rFont val="Calibri"/>
        <family val="2"/>
        <charset val="204"/>
      </rPr>
      <t xml:space="preserve">, </t>
    </r>
    <r>
      <rPr>
        <i val="true"/>
        <vertAlign val="superscript"/>
        <sz val="10"/>
        <rFont val="Calibri"/>
        <family val="2"/>
        <charset val="204"/>
      </rPr>
      <t xml:space="preserve">о</t>
    </r>
    <r>
      <rPr>
        <i val="true"/>
        <sz val="10"/>
        <rFont val="Calibri"/>
        <family val="2"/>
        <charset val="204"/>
      </rPr>
      <t xml:space="preserve">С</t>
    </r>
  </si>
  <si>
    <r>
      <rPr>
        <b val="true"/>
        <i val="true"/>
        <sz val="12"/>
        <rFont val="Calibri"/>
        <family val="2"/>
        <charset val="204"/>
      </rPr>
      <t xml:space="preserve">А</t>
    </r>
    <r>
      <rPr>
        <b val="true"/>
        <i val="true"/>
        <vertAlign val="subscript"/>
        <sz val="12"/>
        <rFont val="Calibri"/>
        <family val="2"/>
        <charset val="204"/>
      </rPr>
      <t xml:space="preserve">п</t>
    </r>
    <r>
      <rPr>
        <i val="true"/>
        <sz val="12"/>
        <rFont val="Calibri"/>
        <family val="2"/>
        <charset val="204"/>
      </rPr>
      <t xml:space="preserve">,      м</t>
    </r>
    <r>
      <rPr>
        <i val="true"/>
        <vertAlign val="superscript"/>
        <sz val="12"/>
        <rFont val="Calibri"/>
        <family val="2"/>
        <charset val="204"/>
      </rPr>
      <t xml:space="preserve">2</t>
    </r>
  </si>
  <si>
    <t xml:space="preserve">Поз-наче-ння</t>
  </si>
  <si>
    <t xml:space="preserve">Орієн-тація</t>
  </si>
  <si>
    <r>
      <rPr>
        <i val="true"/>
        <sz val="12"/>
        <rFont val="Calibri"/>
        <family val="2"/>
        <charset val="204"/>
      </rPr>
      <t xml:space="preserve">Розміри, кількість </t>
    </r>
    <r>
      <rPr>
        <b val="true"/>
        <i val="true"/>
        <sz val="12"/>
        <rFont val="Calibri"/>
        <family val="2"/>
        <charset val="204"/>
      </rPr>
      <t xml:space="preserve">(a•b)n</t>
    </r>
    <r>
      <rPr>
        <i val="true"/>
        <sz val="12"/>
        <rFont val="Calibri"/>
        <family val="2"/>
        <charset val="204"/>
      </rPr>
      <t xml:space="preserve">, м</t>
    </r>
  </si>
  <si>
    <r>
      <rPr>
        <b val="true"/>
        <i val="true"/>
        <sz val="12"/>
        <rFont val="Calibri"/>
        <family val="2"/>
        <charset val="204"/>
      </rPr>
      <t xml:space="preserve">А</t>
    </r>
    <r>
      <rPr>
        <i val="true"/>
        <sz val="12"/>
        <rFont val="Calibri"/>
        <family val="2"/>
        <charset val="204"/>
      </rPr>
      <t xml:space="preserve">, м</t>
    </r>
    <r>
      <rPr>
        <i val="true"/>
        <vertAlign val="superscript"/>
        <sz val="12"/>
        <rFont val="Calibri"/>
        <family val="2"/>
        <charset val="204"/>
      </rPr>
      <t xml:space="preserve">2</t>
    </r>
  </si>
  <si>
    <r>
      <rPr>
        <i val="true"/>
        <sz val="12"/>
        <rFont val="Calibri"/>
        <family val="2"/>
        <charset val="204"/>
      </rPr>
      <t xml:space="preserve">k, Вт/м</t>
    </r>
    <r>
      <rPr>
        <i val="true"/>
        <vertAlign val="superscript"/>
        <sz val="12"/>
        <rFont val="Calibri"/>
        <family val="2"/>
        <charset val="204"/>
      </rPr>
      <t xml:space="preserve">2</t>
    </r>
    <r>
      <rPr>
        <i val="true"/>
        <sz val="12"/>
        <rFont val="Calibri"/>
        <family val="2"/>
        <charset val="204"/>
      </rPr>
      <t xml:space="preserve">•</t>
    </r>
    <r>
      <rPr>
        <i val="true"/>
        <vertAlign val="superscript"/>
        <sz val="12"/>
        <rFont val="Calibri"/>
        <family val="2"/>
        <charset val="204"/>
      </rPr>
      <t xml:space="preserve">о</t>
    </r>
    <r>
      <rPr>
        <i val="true"/>
        <sz val="12"/>
        <rFont val="Calibri"/>
        <family val="2"/>
        <charset val="204"/>
      </rPr>
      <t xml:space="preserve">С</t>
    </r>
    <r>
      <rPr>
        <i val="true"/>
        <vertAlign val="superscript"/>
        <sz val="12"/>
        <rFont val="Calibri"/>
        <family val="2"/>
        <charset val="204"/>
      </rPr>
      <t xml:space="preserve"> </t>
    </r>
  </si>
  <si>
    <r>
      <rPr>
        <b val="true"/>
        <i val="true"/>
        <sz val="12"/>
        <rFont val="Calibri"/>
        <family val="2"/>
        <charset val="204"/>
      </rPr>
      <t xml:space="preserve">Q</t>
    </r>
    <r>
      <rPr>
        <b val="true"/>
        <i val="true"/>
        <vertAlign val="subscript"/>
        <sz val="12"/>
        <rFont val="Calibri"/>
        <family val="2"/>
        <charset val="204"/>
      </rPr>
      <t xml:space="preserve">ог</t>
    </r>
  </si>
  <si>
    <r>
      <rPr>
        <b val="true"/>
        <i val="true"/>
        <sz val="12"/>
        <rFont val="Calibri"/>
        <family val="2"/>
        <charset val="204"/>
      </rPr>
      <t xml:space="preserve">Q</t>
    </r>
    <r>
      <rPr>
        <b val="true"/>
        <i val="true"/>
        <vertAlign val="subscript"/>
        <sz val="12"/>
        <rFont val="Calibri"/>
        <family val="2"/>
        <charset val="204"/>
      </rPr>
      <t xml:space="preserve">в</t>
    </r>
  </si>
  <si>
    <r>
      <rPr>
        <b val="true"/>
        <i val="true"/>
        <sz val="12"/>
        <rFont val="Calibri"/>
        <family val="2"/>
        <charset val="204"/>
      </rPr>
      <t xml:space="preserve">Q</t>
    </r>
    <r>
      <rPr>
        <b val="true"/>
        <i val="true"/>
        <vertAlign val="subscript"/>
        <sz val="12"/>
        <rFont val="Calibri"/>
        <family val="2"/>
        <charset val="204"/>
      </rPr>
      <t xml:space="preserve">н</t>
    </r>
  </si>
  <si>
    <r>
      <rPr>
        <b val="true"/>
        <i val="true"/>
        <sz val="12"/>
        <rFont val="Calibri"/>
        <family val="2"/>
        <charset val="204"/>
      </rPr>
      <t xml:space="preserve">Q</t>
    </r>
    <r>
      <rPr>
        <b val="true"/>
        <i val="true"/>
        <vertAlign val="subscript"/>
        <sz val="12"/>
        <rFont val="Calibri"/>
        <family val="2"/>
        <charset val="204"/>
      </rPr>
      <t xml:space="preserve">заг</t>
    </r>
  </si>
  <si>
    <t xml:space="preserve">ЗС</t>
  </si>
  <si>
    <t xml:space="preserve">В</t>
  </si>
  <si>
    <t xml:space="preserve">БД</t>
  </si>
  <si>
    <t xml:space="preserve">Пл</t>
  </si>
  <si>
    <t xml:space="preserve">Ж.К.</t>
  </si>
  <si>
    <r>
      <rPr>
        <i val="true"/>
        <sz val="13"/>
        <rFont val="Calibri"/>
        <family val="2"/>
        <charset val="204"/>
      </rPr>
      <t xml:space="preserve">t</t>
    </r>
    <r>
      <rPr>
        <i val="true"/>
        <vertAlign val="subscript"/>
        <sz val="13"/>
        <rFont val="Calibri"/>
        <family val="2"/>
        <charset val="204"/>
      </rPr>
      <t xml:space="preserve">вн</t>
    </r>
    <r>
      <rPr>
        <i val="true"/>
        <sz val="13"/>
        <rFont val="Calibri"/>
        <family val="2"/>
        <charset val="204"/>
      </rPr>
      <t xml:space="preserve">=</t>
    </r>
  </si>
  <si>
    <t xml:space="preserve">ПЛ</t>
  </si>
  <si>
    <t xml:space="preserve">Cт</t>
  </si>
  <si>
    <t xml:space="preserve">Кухня</t>
  </si>
  <si>
    <t xml:space="preserve">Л.Х.</t>
  </si>
  <si>
    <t xml:space="preserve">С.К.</t>
  </si>
  <si>
    <t xml:space="preserve">Ст</t>
  </si>
  <si>
    <r>
      <rPr>
        <i val="true"/>
        <sz val="13"/>
        <rFont val="Calibri"/>
        <family val="2"/>
        <charset val="204"/>
      </rPr>
      <t xml:space="preserve">Загальна площа будинку, м</t>
    </r>
    <r>
      <rPr>
        <i val="true"/>
        <vertAlign val="superscript"/>
        <sz val="13"/>
        <rFont val="Calibri"/>
        <family val="2"/>
        <charset val="204"/>
      </rPr>
      <t xml:space="preserve">2</t>
    </r>
    <r>
      <rPr>
        <i val="true"/>
        <sz val="13"/>
        <rFont val="Calibri"/>
        <family val="2"/>
        <charset val="204"/>
      </rPr>
      <t xml:space="preserve"> -</t>
    </r>
  </si>
  <si>
    <r>
      <rPr>
        <sz val="14"/>
        <color rgb="FF000000"/>
        <rFont val="Times New Roman"/>
        <family val="1"/>
        <charset val="204"/>
      </rPr>
      <t xml:space="preserve">Коефіцієнт </t>
    </r>
    <r>
      <rPr>
        <b val="true"/>
        <i val="true"/>
        <sz val="14"/>
        <color rgb="FF000000"/>
        <rFont val="Times New Roman"/>
        <family val="1"/>
        <charset val="204"/>
      </rPr>
      <t xml:space="preserve">n</t>
    </r>
  </si>
  <si>
    <t xml:space="preserve">Огороджуючі конструкції</t>
  </si>
  <si>
    <r>
      <rPr>
        <sz val="11"/>
        <color rgb="FF000000"/>
        <rFont val="Times New Roman"/>
        <family val="1"/>
        <charset val="204"/>
      </rPr>
      <t xml:space="preserve">Коефіцієнт </t>
    </r>
    <r>
      <rPr>
        <b val="true"/>
        <i val="true"/>
        <sz val="11"/>
        <color rgb="FF000000"/>
        <rFont val="Times New Roman"/>
        <family val="1"/>
        <charset val="204"/>
      </rPr>
      <t xml:space="preserve">n</t>
    </r>
  </si>
  <si>
    <t xml:space="preserve">Зовнішні стіни та покриття, горищні перекриття з покрівлею із штучних матеріалів, перекриття над проїздами</t>
  </si>
  <si>
    <t xml:space="preserve">Перекриття над холодними підвалами, що контактують із зовнішнім повітрям; горищні перекриття з покрівлею із рулонних матеріалів</t>
  </si>
  <si>
    <t xml:space="preserve">Перекриття над неопалюваними підвалами із . світловими прорізами у стінах</t>
  </si>
  <si>
    <t xml:space="preserve">Перекриття над неопалюваними підвалами без світлових прорізів у стінах, розташовані вище рівня землі</t>
  </si>
  <si>
    <t xml:space="preserve">Перекриття над неопалюваними технічними підпіллями, розташованими нижче рівня землі</t>
  </si>
  <si>
    <t xml:space="preserve">4. РОЗРАХУНКОВА  ТЕПЛОВА ПОТУЖНІСТЬ СИСТЕМИ ОПАЛЕННЯ</t>
  </si>
  <si>
    <t xml:space="preserve">   Для визначення загальних тепловтрат приміщеннями будинку заповнемо підсумкову таблицю тепловтрат. Для визначення тепловтрат на першому та останньому поверхах всіх приміщень, скористуємось відповідними коефіцієнтами  знайденими для першого приміщення.</t>
  </si>
  <si>
    <r>
      <rPr>
        <sz val="12"/>
        <rFont val="Arial"/>
        <family val="2"/>
        <charset val="204"/>
      </rPr>
      <t xml:space="preserve">k</t>
    </r>
    <r>
      <rPr>
        <vertAlign val="subscript"/>
        <sz val="12"/>
        <rFont val="Arial"/>
        <family val="2"/>
        <charset val="204"/>
      </rPr>
      <t xml:space="preserve">1</t>
    </r>
    <r>
      <rPr>
        <sz val="12"/>
        <rFont val="Arial"/>
        <family val="2"/>
        <charset val="204"/>
      </rPr>
      <t xml:space="preserve"> =Q</t>
    </r>
    <r>
      <rPr>
        <vertAlign val="subscript"/>
        <sz val="12"/>
        <rFont val="Arial"/>
        <family val="2"/>
        <charset val="204"/>
      </rPr>
      <t xml:space="preserve">101</t>
    </r>
    <r>
      <rPr>
        <sz val="12"/>
        <rFont val="Arial"/>
        <family val="2"/>
        <charset val="204"/>
      </rPr>
      <t xml:space="preserve">/Q</t>
    </r>
    <r>
      <rPr>
        <vertAlign val="subscript"/>
        <sz val="12"/>
        <rFont val="Arial"/>
        <family val="2"/>
        <charset val="204"/>
      </rPr>
      <t xml:space="preserve">401</t>
    </r>
    <r>
      <rPr>
        <sz val="12"/>
        <rFont val="Arial"/>
        <family val="2"/>
        <charset val="204"/>
      </rPr>
      <t xml:space="preserve">=</t>
    </r>
  </si>
  <si>
    <r>
      <rPr>
        <sz val="12"/>
        <rFont val="Arial"/>
        <family val="2"/>
        <charset val="204"/>
      </rPr>
      <t xml:space="preserve">k</t>
    </r>
    <r>
      <rPr>
        <vertAlign val="subscript"/>
        <sz val="12"/>
        <rFont val="Arial"/>
        <family val="2"/>
        <charset val="204"/>
      </rPr>
      <t xml:space="preserve">2</t>
    </r>
    <r>
      <rPr>
        <sz val="12"/>
        <rFont val="Arial"/>
        <family val="2"/>
        <charset val="204"/>
      </rPr>
      <t xml:space="preserve"> =Q</t>
    </r>
    <r>
      <rPr>
        <vertAlign val="subscript"/>
        <sz val="12"/>
        <rFont val="Arial"/>
        <family val="2"/>
        <charset val="204"/>
      </rPr>
      <t xml:space="preserve">201</t>
    </r>
    <r>
      <rPr>
        <sz val="12"/>
        <rFont val="Arial"/>
        <family val="2"/>
        <charset val="204"/>
      </rPr>
      <t xml:space="preserve">/Q</t>
    </r>
    <r>
      <rPr>
        <vertAlign val="subscript"/>
        <sz val="12"/>
        <rFont val="Arial"/>
        <family val="2"/>
        <charset val="204"/>
      </rPr>
      <t xml:space="preserve">401</t>
    </r>
    <r>
      <rPr>
        <sz val="12"/>
        <rFont val="Arial"/>
        <family val="2"/>
        <charset val="204"/>
      </rPr>
      <t xml:space="preserve">=</t>
    </r>
  </si>
  <si>
    <r>
      <rPr>
        <sz val="12"/>
        <rFont val="Arial"/>
        <family val="2"/>
        <charset val="204"/>
      </rPr>
      <t xml:space="preserve">k</t>
    </r>
    <r>
      <rPr>
        <vertAlign val="subscript"/>
        <sz val="12"/>
        <rFont val="Arial"/>
        <family val="2"/>
        <charset val="204"/>
      </rPr>
      <t xml:space="preserve">3</t>
    </r>
    <r>
      <rPr>
        <sz val="12"/>
        <rFont val="Arial"/>
        <family val="2"/>
        <charset val="204"/>
      </rPr>
      <t xml:space="preserve"> =Q</t>
    </r>
    <r>
      <rPr>
        <vertAlign val="subscript"/>
        <sz val="12"/>
        <rFont val="Arial"/>
        <family val="2"/>
        <charset val="204"/>
      </rPr>
      <t xml:space="preserve">301</t>
    </r>
    <r>
      <rPr>
        <sz val="12"/>
        <rFont val="Arial"/>
        <family val="2"/>
        <charset val="204"/>
      </rPr>
      <t xml:space="preserve">/Q</t>
    </r>
    <r>
      <rPr>
        <vertAlign val="subscript"/>
        <sz val="12"/>
        <rFont val="Arial"/>
        <family val="2"/>
        <charset val="204"/>
      </rPr>
      <t xml:space="preserve">401</t>
    </r>
    <r>
      <rPr>
        <sz val="12"/>
        <rFont val="Arial"/>
        <family val="2"/>
        <charset val="204"/>
      </rPr>
      <t xml:space="preserve">=</t>
    </r>
  </si>
  <si>
    <r>
      <rPr>
        <sz val="12"/>
        <rFont val="Arial"/>
        <family val="2"/>
        <charset val="204"/>
      </rPr>
      <t xml:space="preserve">k</t>
    </r>
    <r>
      <rPr>
        <vertAlign val="subscript"/>
        <sz val="12"/>
        <rFont val="Arial"/>
        <family val="2"/>
        <charset val="204"/>
      </rPr>
      <t xml:space="preserve">9</t>
    </r>
    <r>
      <rPr>
        <sz val="12"/>
        <rFont val="Arial"/>
        <family val="2"/>
        <charset val="204"/>
      </rPr>
      <t xml:space="preserve"> =Q</t>
    </r>
    <r>
      <rPr>
        <vertAlign val="subscript"/>
        <sz val="12"/>
        <rFont val="Arial"/>
        <family val="2"/>
        <charset val="204"/>
      </rPr>
      <t xml:space="preserve">901</t>
    </r>
    <r>
      <rPr>
        <sz val="12"/>
        <rFont val="Arial"/>
        <family val="2"/>
        <charset val="204"/>
      </rPr>
      <t xml:space="preserve">/Q</t>
    </r>
    <r>
      <rPr>
        <vertAlign val="subscript"/>
        <sz val="12"/>
        <rFont val="Arial"/>
        <family val="2"/>
        <charset val="204"/>
      </rPr>
      <t xml:space="preserve">401</t>
    </r>
    <r>
      <rPr>
        <sz val="12"/>
        <rFont val="Arial"/>
        <family val="2"/>
        <charset val="204"/>
      </rPr>
      <t xml:space="preserve">=</t>
    </r>
  </si>
  <si>
    <r>
      <rPr>
        <sz val="12"/>
        <rFont val="Arial"/>
        <family val="2"/>
        <charset val="204"/>
      </rPr>
      <t xml:space="preserve">Q</t>
    </r>
    <r>
      <rPr>
        <vertAlign val="subscript"/>
        <sz val="12"/>
        <rFont val="Arial"/>
        <family val="2"/>
        <charset val="204"/>
      </rPr>
      <t xml:space="preserve">10i</t>
    </r>
    <r>
      <rPr>
        <sz val="12"/>
        <rFont val="Arial"/>
        <family val="2"/>
        <charset val="204"/>
      </rPr>
      <t xml:space="preserve">=k</t>
    </r>
    <r>
      <rPr>
        <vertAlign val="subscript"/>
        <sz val="12"/>
        <rFont val="Arial"/>
        <family val="2"/>
        <charset val="204"/>
      </rPr>
      <t xml:space="preserve">1</t>
    </r>
    <r>
      <rPr>
        <sz val="12"/>
        <rFont val="Arial"/>
        <family val="2"/>
        <charset val="204"/>
      </rPr>
      <t xml:space="preserve"> Q</t>
    </r>
    <r>
      <rPr>
        <vertAlign val="subscript"/>
        <sz val="12"/>
        <rFont val="Arial"/>
        <family val="2"/>
        <charset val="204"/>
      </rPr>
      <t xml:space="preserve">40i</t>
    </r>
  </si>
  <si>
    <r>
      <rPr>
        <sz val="12"/>
        <rFont val="Arial"/>
        <family val="2"/>
        <charset val="204"/>
      </rPr>
      <t xml:space="preserve">Q</t>
    </r>
    <r>
      <rPr>
        <vertAlign val="subscript"/>
        <sz val="12"/>
        <rFont val="Arial"/>
        <family val="2"/>
        <charset val="204"/>
      </rPr>
      <t xml:space="preserve">20i</t>
    </r>
    <r>
      <rPr>
        <sz val="12"/>
        <rFont val="Arial"/>
        <family val="2"/>
        <charset val="204"/>
      </rPr>
      <t xml:space="preserve">=k</t>
    </r>
    <r>
      <rPr>
        <vertAlign val="subscript"/>
        <sz val="12"/>
        <rFont val="Arial"/>
        <family val="2"/>
        <charset val="204"/>
      </rPr>
      <t xml:space="preserve">2</t>
    </r>
    <r>
      <rPr>
        <sz val="12"/>
        <rFont val="Arial"/>
        <family val="2"/>
        <charset val="204"/>
      </rPr>
      <t xml:space="preserve">Q</t>
    </r>
    <r>
      <rPr>
        <vertAlign val="subscript"/>
        <sz val="12"/>
        <rFont val="Arial"/>
        <family val="2"/>
        <charset val="204"/>
      </rPr>
      <t xml:space="preserve">40i</t>
    </r>
  </si>
  <si>
    <r>
      <rPr>
        <sz val="12"/>
        <rFont val="Arial"/>
        <family val="2"/>
        <charset val="204"/>
      </rPr>
      <t xml:space="preserve">Q</t>
    </r>
    <r>
      <rPr>
        <vertAlign val="subscript"/>
        <sz val="12"/>
        <rFont val="Arial"/>
        <family val="2"/>
        <charset val="204"/>
      </rPr>
      <t xml:space="preserve">30i</t>
    </r>
    <r>
      <rPr>
        <sz val="12"/>
        <rFont val="Arial"/>
        <family val="2"/>
        <charset val="204"/>
      </rPr>
      <t xml:space="preserve">=k</t>
    </r>
    <r>
      <rPr>
        <vertAlign val="subscript"/>
        <sz val="12"/>
        <rFont val="Arial"/>
        <family val="2"/>
        <charset val="204"/>
      </rPr>
      <t xml:space="preserve">3</t>
    </r>
    <r>
      <rPr>
        <sz val="12"/>
        <rFont val="Arial"/>
        <family val="2"/>
        <charset val="204"/>
      </rPr>
      <t xml:space="preserve"> Q</t>
    </r>
    <r>
      <rPr>
        <vertAlign val="subscript"/>
        <sz val="12"/>
        <rFont val="Arial"/>
        <family val="2"/>
        <charset val="204"/>
      </rPr>
      <t xml:space="preserve">40i</t>
    </r>
  </si>
  <si>
    <r>
      <rPr>
        <sz val="12"/>
        <rFont val="Arial"/>
        <family val="2"/>
        <charset val="204"/>
      </rPr>
      <t xml:space="preserve">Q</t>
    </r>
    <r>
      <rPr>
        <vertAlign val="subscript"/>
        <sz val="12"/>
        <rFont val="Arial"/>
        <family val="2"/>
        <charset val="204"/>
      </rPr>
      <t xml:space="preserve">90i</t>
    </r>
    <r>
      <rPr>
        <sz val="12"/>
        <rFont val="Arial"/>
        <family val="2"/>
        <charset val="204"/>
      </rPr>
      <t xml:space="preserve">=k</t>
    </r>
    <r>
      <rPr>
        <vertAlign val="subscript"/>
        <sz val="12"/>
        <rFont val="Arial"/>
        <family val="2"/>
        <charset val="204"/>
      </rPr>
      <t xml:space="preserve">9</t>
    </r>
    <r>
      <rPr>
        <sz val="12"/>
        <rFont val="Arial"/>
        <family val="2"/>
        <charset val="204"/>
      </rPr>
      <t xml:space="preserve"> Q</t>
    </r>
    <r>
      <rPr>
        <vertAlign val="subscript"/>
        <sz val="12"/>
        <rFont val="Arial"/>
        <family val="2"/>
        <charset val="204"/>
      </rPr>
      <t xml:space="preserve">40i</t>
    </r>
  </si>
  <si>
    <t xml:space="preserve">№ поверху</t>
  </si>
  <si>
    <t xml:space="preserve">Номер приміщення</t>
  </si>
  <si>
    <t xml:space="preserve">05</t>
  </si>
  <si>
    <t xml:space="preserve">A1</t>
  </si>
  <si>
    <t xml:space="preserve">Всього</t>
  </si>
  <si>
    <t xml:space="preserve">Розрахункові тепловтрати будинку без сходової клітки,</t>
  </si>
  <si>
    <r>
      <rPr>
        <i val="true"/>
        <sz val="13"/>
        <rFont val="Calibri"/>
        <family val="2"/>
        <charset val="204"/>
      </rPr>
      <t xml:space="preserve">Q</t>
    </r>
    <r>
      <rPr>
        <i val="true"/>
        <vertAlign val="subscript"/>
        <sz val="13"/>
        <rFont val="Calibri"/>
        <family val="2"/>
        <charset val="204"/>
      </rPr>
      <t xml:space="preserve">1</t>
    </r>
    <r>
      <rPr>
        <i val="true"/>
        <sz val="13"/>
        <rFont val="Calibri"/>
        <family val="2"/>
        <charset val="204"/>
      </rPr>
      <t xml:space="preserve">=</t>
    </r>
  </si>
  <si>
    <t xml:space="preserve">Вт</t>
  </si>
  <si>
    <t xml:space="preserve">Розрахункові тепловтрати будинку із сходовою кліткою,</t>
  </si>
  <si>
    <r>
      <rPr>
        <i val="true"/>
        <sz val="13"/>
        <rFont val="Calibri"/>
        <family val="2"/>
        <charset val="204"/>
      </rPr>
      <t xml:space="preserve">Q</t>
    </r>
    <r>
      <rPr>
        <i val="true"/>
        <vertAlign val="subscript"/>
        <sz val="13"/>
        <rFont val="Calibri"/>
        <family val="2"/>
        <charset val="204"/>
      </rPr>
      <t xml:space="preserve">1A</t>
    </r>
    <r>
      <rPr>
        <i val="true"/>
        <sz val="13"/>
        <rFont val="Calibri"/>
        <family val="2"/>
        <charset val="204"/>
      </rPr>
      <t xml:space="preserve">=</t>
    </r>
  </si>
  <si>
    <t xml:space="preserve">Розрахункова теплова потужність системи опалення буде дорівнювати:</t>
  </si>
  <si>
    <r>
      <rPr>
        <i val="true"/>
        <sz val="13"/>
        <rFont val="Calibri"/>
        <family val="2"/>
        <charset val="204"/>
      </rPr>
      <t xml:space="preserve">Q</t>
    </r>
    <r>
      <rPr>
        <i val="true"/>
        <vertAlign val="subscript"/>
        <sz val="13"/>
        <rFont val="Calibri"/>
        <family val="2"/>
        <charset val="204"/>
      </rPr>
      <t xml:space="preserve">co</t>
    </r>
    <r>
      <rPr>
        <i val="true"/>
        <sz val="13"/>
        <rFont val="Calibri"/>
        <family val="2"/>
        <charset val="204"/>
      </rPr>
      <t xml:space="preserve">=(Q</t>
    </r>
    <r>
      <rPr>
        <i val="true"/>
        <vertAlign val="subscript"/>
        <sz val="13"/>
        <rFont val="Calibri"/>
        <family val="2"/>
        <charset val="204"/>
      </rPr>
      <t xml:space="preserve">1</t>
    </r>
    <r>
      <rPr>
        <i val="true"/>
        <sz val="13"/>
        <rFont val="Calibri"/>
        <family val="2"/>
        <charset val="204"/>
      </rPr>
      <t xml:space="preserve"> b</t>
    </r>
    <r>
      <rPr>
        <i val="true"/>
        <vertAlign val="subscript"/>
        <sz val="13"/>
        <rFont val="Calibri"/>
        <family val="2"/>
        <charset val="204"/>
      </rPr>
      <t xml:space="preserve">1</t>
    </r>
    <r>
      <rPr>
        <i val="true"/>
        <sz val="13"/>
        <rFont val="Calibri"/>
        <family val="2"/>
        <charset val="204"/>
      </rPr>
      <t xml:space="preserve"> b</t>
    </r>
    <r>
      <rPr>
        <i val="true"/>
        <vertAlign val="subscript"/>
        <sz val="13"/>
        <rFont val="Calibri"/>
        <family val="2"/>
        <charset val="204"/>
      </rPr>
      <t xml:space="preserve">2</t>
    </r>
    <r>
      <rPr>
        <i val="true"/>
        <sz val="13"/>
        <rFont val="Calibri"/>
        <family val="2"/>
        <charset val="204"/>
      </rPr>
      <t xml:space="preserve">)/0.97=</t>
    </r>
  </si>
  <si>
    <t xml:space="preserve">з урахуванням тепловтрат сходової клітки</t>
  </si>
  <si>
    <r>
      <rPr>
        <i val="true"/>
        <sz val="13"/>
        <rFont val="Calibri"/>
        <family val="2"/>
        <charset val="204"/>
      </rPr>
      <t xml:space="preserve">Q</t>
    </r>
    <r>
      <rPr>
        <i val="true"/>
        <vertAlign val="subscript"/>
        <sz val="13"/>
        <rFont val="Calibri"/>
        <family val="2"/>
        <charset val="204"/>
      </rPr>
      <t xml:space="preserve">coА</t>
    </r>
    <r>
      <rPr>
        <i val="true"/>
        <sz val="13"/>
        <rFont val="Calibri"/>
        <family val="2"/>
        <charset val="204"/>
      </rPr>
      <t xml:space="preserve">=(Q</t>
    </r>
    <r>
      <rPr>
        <i val="true"/>
        <vertAlign val="subscript"/>
        <sz val="13"/>
        <rFont val="Calibri"/>
        <family val="2"/>
        <charset val="204"/>
      </rPr>
      <t xml:space="preserve">1А</t>
    </r>
    <r>
      <rPr>
        <i val="true"/>
        <sz val="13"/>
        <rFont val="Calibri"/>
        <family val="2"/>
        <charset val="204"/>
      </rPr>
      <t xml:space="preserve"> b</t>
    </r>
    <r>
      <rPr>
        <i val="true"/>
        <vertAlign val="subscript"/>
        <sz val="13"/>
        <rFont val="Calibri"/>
        <family val="2"/>
        <charset val="204"/>
      </rPr>
      <t xml:space="preserve">1</t>
    </r>
    <r>
      <rPr>
        <i val="true"/>
        <sz val="13"/>
        <rFont val="Calibri"/>
        <family val="2"/>
        <charset val="204"/>
      </rPr>
      <t xml:space="preserve"> b</t>
    </r>
    <r>
      <rPr>
        <i val="true"/>
        <vertAlign val="subscript"/>
        <sz val="13"/>
        <rFont val="Calibri"/>
        <family val="2"/>
        <charset val="204"/>
      </rPr>
      <t xml:space="preserve">2</t>
    </r>
    <r>
      <rPr>
        <i val="true"/>
        <sz val="13"/>
        <rFont val="Calibri"/>
        <family val="2"/>
        <charset val="204"/>
      </rPr>
      <t xml:space="preserve">)/0.97=</t>
    </r>
  </si>
  <si>
    <r>
      <rPr>
        <i val="true"/>
        <sz val="13"/>
        <rFont val="Calibri"/>
        <family val="2"/>
        <charset val="204"/>
      </rPr>
      <t xml:space="preserve">b</t>
    </r>
    <r>
      <rPr>
        <i val="true"/>
        <vertAlign val="subscript"/>
        <sz val="13"/>
        <color rgb="FF333333"/>
        <rFont val="Calibri"/>
        <family val="2"/>
        <charset val="204"/>
      </rPr>
      <t xml:space="preserve">1</t>
    </r>
    <r>
      <rPr>
        <i val="true"/>
        <sz val="13"/>
        <color rgb="FF333333"/>
        <rFont val="Calibri"/>
        <family val="2"/>
        <charset val="204"/>
      </rPr>
      <t xml:space="preserve"> - коефіцієнт, що враховує дискретність теплової потужності опалювальних приладів (1,00 - радіатори VONOVA  (Vogel &amp; Noot)). </t>
    </r>
  </si>
  <si>
    <r>
      <rPr>
        <i val="true"/>
        <sz val="13"/>
        <rFont val="Calibri"/>
        <family val="2"/>
        <charset val="204"/>
      </rPr>
      <t xml:space="preserve">b</t>
    </r>
    <r>
      <rPr>
        <i val="true"/>
        <vertAlign val="subscript"/>
        <sz val="13"/>
        <rFont val="Calibri"/>
        <family val="2"/>
        <charset val="204"/>
      </rPr>
      <t xml:space="preserve">2</t>
    </r>
    <r>
      <rPr>
        <i val="true"/>
        <sz val="13"/>
        <rFont val="Calibri"/>
        <family val="2"/>
        <charset val="204"/>
      </rPr>
      <t xml:space="preserve"> - коефіцієнт додадкових тепловтрат в будинку, що виникають в так званих "зарадіаторних ділянках" при установці опалювальних приладів у зовнішних огороджень /1,01/.</t>
    </r>
  </si>
  <si>
    <t xml:space="preserve">Питома теплова потужність системи опалення буде дорівнювати за формулою:</t>
  </si>
  <si>
    <r>
      <rPr>
        <i val="true"/>
        <sz val="13"/>
        <rFont val="Calibri"/>
        <family val="2"/>
        <charset val="204"/>
      </rPr>
      <t xml:space="preserve">q=Q</t>
    </r>
    <r>
      <rPr>
        <i val="true"/>
        <vertAlign val="subscript"/>
        <sz val="13"/>
        <rFont val="Calibri"/>
        <family val="2"/>
        <charset val="204"/>
      </rPr>
      <t xml:space="preserve">coA</t>
    </r>
    <r>
      <rPr>
        <i val="true"/>
        <sz val="13"/>
        <rFont val="Calibri"/>
        <family val="2"/>
        <charset val="204"/>
      </rPr>
      <t xml:space="preserve">/A</t>
    </r>
    <r>
      <rPr>
        <i val="true"/>
        <vertAlign val="subscript"/>
        <sz val="13"/>
        <rFont val="Calibri"/>
        <family val="2"/>
        <charset val="204"/>
      </rPr>
      <t xml:space="preserve">З.П.</t>
    </r>
    <r>
      <rPr>
        <i val="true"/>
        <sz val="13"/>
        <rFont val="Calibri"/>
        <family val="2"/>
        <charset val="204"/>
      </rPr>
      <t xml:space="preserve">=</t>
    </r>
  </si>
  <si>
    <r>
      <rPr>
        <i val="true"/>
        <sz val="13"/>
        <rFont val="Calibri"/>
        <family val="2"/>
        <charset val="204"/>
      </rPr>
      <t xml:space="preserve">Вт/м</t>
    </r>
    <r>
      <rPr>
        <i val="true"/>
        <vertAlign val="superscript"/>
        <sz val="13"/>
        <rFont val="Calibri"/>
        <family val="2"/>
        <charset val="204"/>
      </rPr>
      <t xml:space="preserve">2</t>
    </r>
  </si>
  <si>
    <r>
      <rPr>
        <i val="true"/>
        <sz val="13"/>
        <rFont val="Calibri"/>
        <family val="2"/>
        <charset val="204"/>
      </rPr>
      <t xml:space="preserve">q</t>
    </r>
    <r>
      <rPr>
        <i val="true"/>
        <vertAlign val="subscript"/>
        <sz val="13"/>
        <rFont val="Calibri"/>
        <family val="2"/>
        <charset val="204"/>
      </rPr>
      <t xml:space="preserve">к</t>
    </r>
    <r>
      <rPr>
        <i val="true"/>
        <sz val="13"/>
        <rFont val="Calibri"/>
        <family val="2"/>
        <charset val="204"/>
      </rPr>
      <t xml:space="preserve">=</t>
    </r>
  </si>
  <si>
    <t xml:space="preserve">Коефіцієнт зменшення потрібної теплової потужності системи опалення:</t>
  </si>
  <si>
    <r>
      <rPr>
        <i val="true"/>
        <sz val="13"/>
        <rFont val="Calibri"/>
        <family val="2"/>
        <charset val="204"/>
      </rPr>
      <t xml:space="preserve">φ</t>
    </r>
    <r>
      <rPr>
        <i val="true"/>
        <vertAlign val="subscript"/>
        <sz val="13"/>
        <rFont val="Calibri"/>
        <family val="2"/>
        <charset val="204"/>
      </rPr>
      <t xml:space="preserve">со</t>
    </r>
    <r>
      <rPr>
        <i val="true"/>
        <sz val="13"/>
        <rFont val="Calibri"/>
        <family val="2"/>
        <charset val="204"/>
      </rPr>
      <t xml:space="preserve">=</t>
    </r>
  </si>
  <si>
    <r>
      <rPr>
        <i val="true"/>
        <sz val="13"/>
        <rFont val="Calibri"/>
        <family val="2"/>
        <charset val="204"/>
      </rPr>
      <t xml:space="preserve">Q</t>
    </r>
    <r>
      <rPr>
        <i val="true"/>
        <vertAlign val="subscript"/>
        <sz val="13"/>
        <rFont val="Calibri"/>
        <family val="2"/>
        <charset val="204"/>
      </rPr>
      <t xml:space="preserve">co </t>
    </r>
    <r>
      <rPr>
        <i val="true"/>
        <sz val="13"/>
        <rFont val="Calibri"/>
        <family val="2"/>
        <charset val="204"/>
      </rPr>
      <t xml:space="preserve">/ Q</t>
    </r>
    <r>
      <rPr>
        <i val="true"/>
        <vertAlign val="subscript"/>
        <sz val="13"/>
        <rFont val="Calibri"/>
        <family val="2"/>
        <charset val="204"/>
      </rPr>
      <t xml:space="preserve">1  </t>
    </r>
    <r>
      <rPr>
        <i val="true"/>
        <sz val="13"/>
        <rFont val="Calibri"/>
        <family val="2"/>
        <charset val="204"/>
      </rPr>
      <t xml:space="preserve">=</t>
    </r>
  </si>
  <si>
    <t xml:space="preserve">   З урахуванням коефіцієнта зменшення потрібної теплової потужності системи опалення, розподілення розрахункових теплових навантажень та стояків системи опалення у плані будинку буде наступним:</t>
  </si>
  <si>
    <t xml:space="preserve">   Сумарна теплова потужність житлових приміщеньбуде наступною:</t>
  </si>
  <si>
    <r>
      <rPr>
        <sz val="13"/>
        <rFont val="Calibri"/>
        <family val="2"/>
        <charset val="204"/>
      </rPr>
      <t xml:space="preserve">Σ</t>
    </r>
    <r>
      <rPr>
        <i val="true"/>
        <sz val="13"/>
        <rFont val="Calibri"/>
        <family val="2"/>
        <charset val="204"/>
      </rPr>
      <t xml:space="preserve">Q</t>
    </r>
    <r>
      <rPr>
        <i val="true"/>
        <vertAlign val="subscript"/>
        <sz val="13"/>
        <rFont val="Calibri"/>
        <family val="2"/>
        <charset val="204"/>
      </rPr>
      <t xml:space="preserve">co</t>
    </r>
    <r>
      <rPr>
        <i val="true"/>
        <sz val="13"/>
        <rFont val="Calibri"/>
        <family val="2"/>
        <charset val="204"/>
      </rPr>
      <t xml:space="preserve">=</t>
    </r>
  </si>
  <si>
    <t xml:space="preserve">   За розрахункову циркуляційну ділянку приймаємо дулянку трубопроводів розміщених в приміщеннях  квартири з найбільшими тепловтратами.</t>
  </si>
  <si>
    <t xml:space="preserve">Розрахункове річне споживання системою опалення</t>
  </si>
  <si>
    <t xml:space="preserve">   Величину розрахункового річного теплоспоживання системою опалення будинку W, ГДж/рік розраховується за формулою:</t>
  </si>
  <si>
    <r>
      <rPr>
        <i val="true"/>
        <sz val="13"/>
        <rFont val="Calibri"/>
        <family val="2"/>
        <charset val="204"/>
      </rPr>
      <t xml:space="preserve">W</t>
    </r>
    <r>
      <rPr>
        <i val="true"/>
        <vertAlign val="subscript"/>
        <sz val="13"/>
        <rFont val="Calibri"/>
        <family val="2"/>
        <charset val="204"/>
      </rPr>
      <t xml:space="preserve">со</t>
    </r>
    <r>
      <rPr>
        <i val="true"/>
        <sz val="13"/>
        <rFont val="Calibri"/>
        <family val="2"/>
        <charset val="204"/>
      </rPr>
      <t xml:space="preserve">=</t>
    </r>
  </si>
  <si>
    <r>
      <rPr>
        <i val="true"/>
        <sz val="13"/>
        <rFont val="Calibri"/>
        <family val="2"/>
        <charset val="204"/>
      </rPr>
      <t xml:space="preserve">t</t>
    </r>
    <r>
      <rPr>
        <i val="true"/>
        <vertAlign val="subscript"/>
        <sz val="13"/>
        <rFont val="Calibri"/>
        <family val="2"/>
        <charset val="204"/>
      </rPr>
      <t xml:space="preserve">вн </t>
    </r>
    <r>
      <rPr>
        <i val="true"/>
        <sz val="13"/>
        <rFont val="Calibri"/>
        <family val="2"/>
        <charset val="204"/>
      </rPr>
      <t xml:space="preserve">- t</t>
    </r>
    <r>
      <rPr>
        <i val="true"/>
        <vertAlign val="subscript"/>
        <sz val="13"/>
        <rFont val="Calibri"/>
        <family val="2"/>
        <charset val="204"/>
      </rPr>
      <t xml:space="preserve">о.с.</t>
    </r>
  </si>
  <si>
    <t xml:space="preserve">∙</t>
  </si>
  <si>
    <r>
      <rPr>
        <i val="true"/>
        <sz val="13"/>
        <rFont val="Calibri"/>
        <family val="2"/>
        <charset val="204"/>
      </rPr>
      <t xml:space="preserve">Q</t>
    </r>
    <r>
      <rPr>
        <i val="true"/>
        <vertAlign val="subscript"/>
        <sz val="13"/>
        <rFont val="Calibri"/>
        <family val="2"/>
        <charset val="204"/>
      </rPr>
      <t xml:space="preserve">со </t>
    </r>
    <r>
      <rPr>
        <i val="true"/>
        <sz val="13"/>
        <rFont val="Calibri"/>
        <family val="2"/>
        <charset val="204"/>
      </rPr>
      <t xml:space="preserve">∙ 24 ∙ z</t>
    </r>
    <r>
      <rPr>
        <i val="true"/>
        <vertAlign val="subscript"/>
        <sz val="13"/>
        <rFont val="Calibri"/>
        <family val="2"/>
        <charset val="204"/>
      </rPr>
      <t xml:space="preserve">ос</t>
    </r>
  </si>
  <si>
    <r>
      <rPr>
        <i val="true"/>
        <sz val="13"/>
        <rFont val="Calibri"/>
        <family val="2"/>
        <charset val="204"/>
      </rPr>
      <t xml:space="preserve">t</t>
    </r>
    <r>
      <rPr>
        <i val="true"/>
        <vertAlign val="subscript"/>
        <sz val="13"/>
        <rFont val="Calibri"/>
        <family val="2"/>
        <charset val="204"/>
      </rPr>
      <t xml:space="preserve">вн </t>
    </r>
    <r>
      <rPr>
        <i val="true"/>
        <sz val="13"/>
        <rFont val="Calibri"/>
        <family val="2"/>
        <charset val="204"/>
      </rPr>
      <t xml:space="preserve">- t</t>
    </r>
    <r>
      <rPr>
        <i val="true"/>
        <vertAlign val="subscript"/>
        <sz val="13"/>
        <rFont val="Calibri"/>
        <family val="2"/>
        <charset val="204"/>
      </rPr>
      <t xml:space="preserve">зовн.5</t>
    </r>
  </si>
  <si>
    <r>
      <rPr>
        <i val="true"/>
        <sz val="13"/>
        <rFont val="Calibri"/>
        <family val="2"/>
        <charset val="204"/>
      </rPr>
      <t xml:space="preserve">Q</t>
    </r>
    <r>
      <rPr>
        <i val="true"/>
        <vertAlign val="subscript"/>
        <sz val="13"/>
        <rFont val="Calibri"/>
        <family val="2"/>
        <charset val="204"/>
      </rPr>
      <t xml:space="preserve">с.о.</t>
    </r>
    <r>
      <rPr>
        <i val="true"/>
        <sz val="13"/>
        <rFont val="Calibri"/>
        <family val="2"/>
        <charset val="204"/>
      </rPr>
      <t xml:space="preserve">-розрахункова теплова потужність;</t>
    </r>
  </si>
  <si>
    <r>
      <rPr>
        <i val="true"/>
        <sz val="13"/>
        <rFont val="Calibri"/>
        <family val="2"/>
        <charset val="204"/>
      </rPr>
      <t xml:space="preserve">t</t>
    </r>
    <r>
      <rPr>
        <i val="true"/>
        <vertAlign val="subscript"/>
        <sz val="13"/>
        <rFont val="Calibri"/>
        <family val="2"/>
        <charset val="204"/>
      </rPr>
      <t xml:space="preserve">вн</t>
    </r>
    <r>
      <rPr>
        <i val="true"/>
        <sz val="13"/>
        <rFont val="Calibri"/>
        <family val="2"/>
        <charset val="204"/>
      </rPr>
      <t xml:space="preserve"> - розрахункова температура внутрішнього приміщення;</t>
    </r>
  </si>
  <si>
    <r>
      <rPr>
        <i val="true"/>
        <sz val="13"/>
        <rFont val="Calibri"/>
        <family val="2"/>
        <charset val="204"/>
      </rPr>
      <t xml:space="preserve">t</t>
    </r>
    <r>
      <rPr>
        <i val="true"/>
        <vertAlign val="subscript"/>
        <sz val="13"/>
        <rFont val="Calibri"/>
        <family val="2"/>
        <charset val="204"/>
      </rPr>
      <t xml:space="preserve">зовн5</t>
    </r>
    <r>
      <rPr>
        <i val="true"/>
        <sz val="13"/>
        <rFont val="Calibri"/>
        <family val="2"/>
        <charset val="204"/>
      </rPr>
      <t xml:space="preserve"> - середня температура зовнішнього повітря найхолоднішої пятиденки; </t>
    </r>
  </si>
  <si>
    <r>
      <rPr>
        <i val="true"/>
        <sz val="13"/>
        <rFont val="Calibri"/>
        <family val="2"/>
        <charset val="204"/>
      </rPr>
      <t xml:space="preserve">t</t>
    </r>
    <r>
      <rPr>
        <i val="true"/>
        <vertAlign val="subscript"/>
        <sz val="13"/>
        <rFont val="Calibri"/>
        <family val="2"/>
        <charset val="204"/>
      </rPr>
      <t xml:space="preserve">о.с.</t>
    </r>
    <r>
      <rPr>
        <i val="true"/>
        <sz val="13"/>
        <rFont val="Calibri"/>
        <family val="2"/>
        <charset val="204"/>
      </rPr>
      <t xml:space="preserve"> - середня температура за опалювальний сезон; </t>
    </r>
  </si>
  <si>
    <r>
      <rPr>
        <i val="true"/>
        <sz val="13"/>
        <rFont val="Calibri"/>
        <family val="2"/>
        <charset val="204"/>
      </rPr>
      <t xml:space="preserve">z</t>
    </r>
    <r>
      <rPr>
        <i val="true"/>
        <vertAlign val="subscript"/>
        <sz val="13"/>
        <rFont val="Calibri"/>
        <family val="2"/>
        <charset val="204"/>
      </rPr>
      <t xml:space="preserve">ос</t>
    </r>
    <r>
      <rPr>
        <i val="true"/>
        <sz val="13"/>
        <rFont val="Calibri"/>
        <family val="2"/>
        <charset val="204"/>
      </rPr>
      <t xml:space="preserve"> - тривалість опалювального сезону, діб.</t>
    </r>
  </si>
  <si>
    <t xml:space="preserve">=</t>
  </si>
  <si>
    <t xml:space="preserve">кВт∙год</t>
  </si>
  <si>
    <t xml:space="preserve">Питоме річне теплоспоживання системою опалення</t>
  </si>
  <si>
    <r>
      <rPr>
        <i val="true"/>
        <sz val="13"/>
        <rFont val="Calibri"/>
        <family val="2"/>
        <charset val="204"/>
      </rPr>
      <t xml:space="preserve">   Величину питомого річного теплоспоживання системою опалення будинку E, кВт∙год/м</t>
    </r>
    <r>
      <rPr>
        <i val="true"/>
        <vertAlign val="superscript"/>
        <sz val="13"/>
        <rFont val="Calibri"/>
        <family val="2"/>
        <charset val="204"/>
      </rPr>
      <t xml:space="preserve">2</t>
    </r>
    <r>
      <rPr>
        <i val="true"/>
        <sz val="13"/>
        <rFont val="Calibri"/>
        <family val="2"/>
        <charset val="204"/>
      </rPr>
      <t xml:space="preserve"> розраховується за формулою:</t>
    </r>
  </si>
  <si>
    <r>
      <rPr>
        <i val="true"/>
        <sz val="13"/>
        <rFont val="Calibri"/>
        <family val="2"/>
        <charset val="204"/>
      </rPr>
      <t xml:space="preserve">Е = W / A</t>
    </r>
    <r>
      <rPr>
        <i val="true"/>
        <vertAlign val="subscript"/>
        <sz val="13"/>
        <rFont val="Calibri"/>
        <family val="2"/>
        <charset val="204"/>
      </rPr>
      <t xml:space="preserve">з.п.</t>
    </r>
    <r>
      <rPr>
        <i val="true"/>
        <sz val="13"/>
        <rFont val="Calibri"/>
        <family val="2"/>
        <charset val="204"/>
      </rPr>
      <t xml:space="preserve">=</t>
    </r>
  </si>
  <si>
    <r>
      <rPr>
        <i val="true"/>
        <sz val="13"/>
        <rFont val="Calibri"/>
        <family val="2"/>
        <charset val="204"/>
      </rPr>
      <t xml:space="preserve">кВт∙год/м</t>
    </r>
    <r>
      <rPr>
        <i val="true"/>
        <vertAlign val="superscript"/>
        <sz val="13"/>
        <rFont val="Calibri"/>
        <family val="2"/>
        <charset val="204"/>
      </rPr>
      <t xml:space="preserve">2</t>
    </r>
  </si>
  <si>
    <r>
      <rPr>
        <i val="true"/>
        <sz val="13"/>
        <rFont val="Calibri"/>
        <family val="2"/>
        <charset val="204"/>
      </rPr>
      <t xml:space="preserve">Е</t>
    </r>
    <r>
      <rPr>
        <i val="true"/>
        <vertAlign val="subscript"/>
        <sz val="13"/>
        <rFont val="Calibri"/>
        <family val="2"/>
        <charset val="204"/>
      </rPr>
      <t xml:space="preserve">max </t>
    </r>
    <r>
      <rPr>
        <i val="true"/>
        <sz val="13"/>
        <rFont val="Calibri"/>
        <family val="2"/>
        <charset val="204"/>
      </rPr>
      <t xml:space="preserve">=</t>
    </r>
  </si>
  <si>
    <r>
      <rPr>
        <i val="true"/>
        <sz val="13"/>
        <rFont val="Calibri"/>
        <family val="2"/>
        <charset val="204"/>
      </rPr>
      <t xml:space="preserve">Е</t>
    </r>
    <r>
      <rPr>
        <i val="true"/>
        <vertAlign val="subscript"/>
        <sz val="13"/>
        <rFont val="Calibri"/>
        <family val="2"/>
        <charset val="204"/>
      </rPr>
      <t xml:space="preserve">тах</t>
    </r>
    <r>
      <rPr>
        <i val="true"/>
        <sz val="13"/>
        <rFont val="Calibri"/>
        <family val="2"/>
        <charset val="204"/>
      </rPr>
      <t xml:space="preserve">- максимально допустиме значення питомих тепловтрат на опалення будинку за опаллювальний період (ДБН В2.6-31:2006 с.8)</t>
    </r>
  </si>
  <si>
    <r>
      <rPr>
        <i val="true"/>
        <sz val="13"/>
        <rFont val="Calibri"/>
        <family val="2"/>
        <charset val="204"/>
      </rPr>
      <t xml:space="preserve">   </t>
    </r>
    <r>
      <rPr>
        <i val="true"/>
        <u val="single"/>
        <sz val="13"/>
        <rFont val="Calibri"/>
        <family val="2"/>
        <charset val="204"/>
      </rPr>
      <t xml:space="preserve">Висновок:</t>
    </r>
    <r>
      <rPr>
        <i val="true"/>
        <sz val="13"/>
        <rFont val="Calibri"/>
        <family val="2"/>
        <charset val="204"/>
      </rPr>
      <t xml:space="preserve"> знайдена величина питомого річного теплоспоживання системою опалення E не перевищує нормативного контрольного значення Е</t>
    </r>
    <r>
      <rPr>
        <i val="true"/>
        <vertAlign val="subscript"/>
        <sz val="13"/>
        <rFont val="Calibri"/>
        <family val="2"/>
        <charset val="204"/>
      </rPr>
      <t xml:space="preserve">max</t>
    </r>
    <r>
      <rPr>
        <i val="true"/>
        <sz val="13"/>
        <rFont val="Calibri"/>
        <family val="2"/>
        <charset val="204"/>
      </rPr>
      <t xml:space="preserve"> , а значить умова виконується.</t>
    </r>
  </si>
  <si>
    <t xml:space="preserve">Витрата води в системі опалення</t>
  </si>
  <si>
    <t xml:space="preserve">   Витрату води в системі опалення визначають за формулою:</t>
  </si>
  <si>
    <r>
      <rPr>
        <i val="true"/>
        <sz val="13"/>
        <rFont val="Calibri"/>
        <family val="2"/>
        <charset val="204"/>
      </rPr>
      <t xml:space="preserve">G</t>
    </r>
    <r>
      <rPr>
        <i val="true"/>
        <vertAlign val="subscript"/>
        <sz val="13"/>
        <rFont val="Calibri"/>
        <family val="2"/>
        <charset val="204"/>
      </rPr>
      <t xml:space="preserve">со</t>
    </r>
    <r>
      <rPr>
        <i val="true"/>
        <sz val="13"/>
        <rFont val="Calibri"/>
        <family val="2"/>
        <charset val="204"/>
      </rPr>
      <t xml:space="preserve">=</t>
    </r>
  </si>
  <si>
    <r>
      <rPr>
        <i val="true"/>
        <sz val="13"/>
        <rFont val="Calibri"/>
        <family val="2"/>
        <charset val="204"/>
      </rPr>
      <t xml:space="preserve">0,86</t>
    </r>
    <r>
      <rPr>
        <sz val="13"/>
        <rFont val="Calibri"/>
        <family val="2"/>
        <charset val="204"/>
      </rPr>
      <t xml:space="preserve">∙</t>
    </r>
    <r>
      <rPr>
        <i val="true"/>
        <sz val="13"/>
        <rFont val="Calibri"/>
        <family val="2"/>
        <charset val="204"/>
      </rPr>
      <t xml:space="preserve">Q</t>
    </r>
    <r>
      <rPr>
        <i val="true"/>
        <vertAlign val="subscript"/>
        <sz val="13"/>
        <rFont val="Calibri"/>
        <family val="2"/>
        <charset val="204"/>
      </rPr>
      <t xml:space="preserve">со</t>
    </r>
  </si>
  <si>
    <t xml:space="preserve">кг/год</t>
  </si>
  <si>
    <r>
      <rPr>
        <i val="true"/>
        <sz val="13"/>
        <rFont val="Calibri"/>
        <family val="2"/>
        <charset val="204"/>
      </rPr>
      <t xml:space="preserve">t</t>
    </r>
    <r>
      <rPr>
        <i val="true"/>
        <vertAlign val="subscript"/>
        <sz val="13"/>
        <rFont val="Calibri"/>
        <family val="2"/>
        <charset val="204"/>
      </rPr>
      <t xml:space="preserve">г</t>
    </r>
    <r>
      <rPr>
        <i val="true"/>
        <sz val="13"/>
        <rFont val="Calibri"/>
        <family val="2"/>
        <charset val="204"/>
      </rPr>
      <t xml:space="preserve">-t</t>
    </r>
    <r>
      <rPr>
        <i val="true"/>
        <vertAlign val="subscript"/>
        <sz val="13"/>
        <rFont val="Calibri"/>
        <family val="2"/>
        <charset val="204"/>
      </rPr>
      <t xml:space="preserve">о</t>
    </r>
  </si>
  <si>
    <t xml:space="preserve">Контрольні показники теплового потоку для систем опалення житлових і громадських будинків</t>
  </si>
  <si>
    <r>
      <rPr>
        <b val="true"/>
        <i val="true"/>
        <sz val="12"/>
        <rFont val="Times New Roman"/>
        <family val="1"/>
        <charset val="204"/>
      </rPr>
      <t xml:space="preserve">Нормативні максимальні тепловитрати багатоповерхових будинків, Emax , кВт∙год/м</t>
    </r>
    <r>
      <rPr>
        <b val="true"/>
        <i val="true"/>
        <vertAlign val="superscript"/>
        <sz val="12"/>
        <rFont val="Times New Roman"/>
        <family val="1"/>
        <charset val="204"/>
      </rPr>
      <t xml:space="preserve">2</t>
    </r>
    <r>
      <rPr>
        <b val="true"/>
        <i val="true"/>
        <sz val="12"/>
        <rFont val="Times New Roman"/>
        <family val="1"/>
        <charset val="204"/>
      </rPr>
      <t xml:space="preserve">,  [кВт∙год/м</t>
    </r>
    <r>
      <rPr>
        <b val="true"/>
        <i val="true"/>
        <vertAlign val="superscript"/>
        <sz val="12"/>
        <rFont val="Times New Roman"/>
        <family val="1"/>
        <charset val="204"/>
      </rPr>
      <t xml:space="preserve">3</t>
    </r>
    <r>
      <rPr>
        <b val="true"/>
        <i val="true"/>
        <sz val="12"/>
        <rFont val="Times New Roman"/>
        <family val="1"/>
        <charset val="204"/>
      </rPr>
      <t xml:space="preserve">]</t>
    </r>
  </si>
  <si>
    <t xml:space="preserve">Тип будинку</t>
  </si>
  <si>
    <t xml:space="preserve">Кіль-кість повер-хів</t>
  </si>
  <si>
    <r>
      <rPr>
        <b val="true"/>
        <sz val="10"/>
        <color rgb="FF000000"/>
        <rFont val="Times New Roman"/>
        <family val="1"/>
        <charset val="204"/>
      </rPr>
      <t xml:space="preserve">Питома теплова потужність q</t>
    </r>
    <r>
      <rPr>
        <b val="true"/>
        <vertAlign val="subscript"/>
        <sz val="10"/>
        <color rgb="FF000000"/>
        <rFont val="Times New Roman"/>
        <family val="1"/>
        <charset val="204"/>
      </rPr>
      <t xml:space="preserve">к</t>
    </r>
    <r>
      <rPr>
        <b val="true"/>
        <sz val="10"/>
        <color rgb="FF000000"/>
        <rFont val="Times New Roman"/>
        <family val="1"/>
        <charset val="204"/>
      </rPr>
      <t xml:space="preserve">, Вт/м</t>
    </r>
    <r>
      <rPr>
        <b val="true"/>
        <vertAlign val="superscript"/>
        <sz val="10"/>
        <color rgb="FF000000"/>
        <rFont val="Times New Roman"/>
        <family val="1"/>
        <charset val="204"/>
      </rPr>
      <t xml:space="preserve">2</t>
    </r>
  </si>
  <si>
    <r>
      <rPr>
        <b val="true"/>
        <sz val="10"/>
        <color rgb="FF000000"/>
        <rFont val="Times New Roman"/>
        <family val="1"/>
        <charset val="204"/>
      </rPr>
      <t xml:space="preserve">Питоме теплоспоживання w</t>
    </r>
    <r>
      <rPr>
        <b val="true"/>
        <vertAlign val="subscript"/>
        <sz val="10"/>
        <color rgb="FF000000"/>
        <rFont val="Times New Roman"/>
        <family val="1"/>
        <charset val="204"/>
      </rPr>
      <t xml:space="preserve">к</t>
    </r>
    <r>
      <rPr>
        <b val="true"/>
        <sz val="10"/>
        <color rgb="FF000000"/>
        <rFont val="Times New Roman"/>
        <family val="1"/>
        <charset val="204"/>
      </rPr>
      <t xml:space="preserve">, ГДж/(м</t>
    </r>
    <r>
      <rPr>
        <b val="true"/>
        <vertAlign val="superscript"/>
        <sz val="10"/>
        <color rgb="FF000000"/>
        <rFont val="Times New Roman"/>
        <family val="1"/>
        <charset val="204"/>
      </rPr>
      <t xml:space="preserve">2</t>
    </r>
    <r>
      <rPr>
        <b val="true"/>
        <sz val="10"/>
        <color rgb="FF000000"/>
        <rFont val="Times New Roman"/>
        <family val="1"/>
        <charset val="204"/>
      </rPr>
      <t xml:space="preserve">∙рік)</t>
    </r>
  </si>
  <si>
    <t xml:space="preserve">Призначення будинку / кількість поверхів</t>
  </si>
  <si>
    <r>
      <rPr>
        <b val="true"/>
        <sz val="10"/>
        <rFont val="Times New Roman"/>
        <family val="1"/>
        <charset val="204"/>
      </rPr>
      <t xml:space="preserve">Значення E</t>
    </r>
    <r>
      <rPr>
        <b val="true"/>
        <vertAlign val="subscript"/>
        <sz val="10"/>
        <rFont val="Times New Roman"/>
        <family val="1"/>
        <charset val="204"/>
      </rPr>
      <t xml:space="preserve">max</t>
    </r>
    <r>
      <rPr>
        <b val="true"/>
        <sz val="10"/>
        <rFont val="Times New Roman"/>
        <family val="1"/>
        <charset val="204"/>
      </rPr>
      <t xml:space="preserve">, кВт∙год/м</t>
    </r>
    <r>
      <rPr>
        <b val="true"/>
        <vertAlign val="superscript"/>
        <sz val="10"/>
        <rFont val="Times New Roman"/>
        <family val="1"/>
        <charset val="204"/>
      </rPr>
      <t xml:space="preserve">2</t>
    </r>
    <r>
      <rPr>
        <b val="true"/>
        <sz val="10"/>
        <rFont val="Times New Roman"/>
        <family val="1"/>
        <charset val="204"/>
      </rPr>
      <t xml:space="preserve">,  [кВт∙год/м</t>
    </r>
    <r>
      <rPr>
        <b val="true"/>
        <vertAlign val="superscript"/>
        <sz val="10"/>
        <rFont val="Times New Roman"/>
        <family val="1"/>
        <charset val="204"/>
      </rPr>
      <t xml:space="preserve">3</t>
    </r>
    <r>
      <rPr>
        <b val="true"/>
        <sz val="10"/>
        <rFont val="Times New Roman"/>
        <family val="1"/>
        <charset val="204"/>
      </rPr>
      <t xml:space="preserve">], для температурної зони</t>
    </r>
  </si>
  <si>
    <t xml:space="preserve">при кількості градусодіб</t>
  </si>
  <si>
    <t xml:space="preserve">I</t>
  </si>
  <si>
    <t xml:space="preserve">II</t>
  </si>
  <si>
    <t xml:space="preserve">III</t>
  </si>
  <si>
    <t xml:space="preserve">IV</t>
  </si>
  <si>
    <t xml:space="preserve">ІІІ</t>
  </si>
  <si>
    <t xml:space="preserve">ІV</t>
  </si>
  <si>
    <t xml:space="preserve">Житлові будинки та готелі /</t>
  </si>
  <si>
    <t xml:space="preserve">Рядова, кутова, поворотна житлова блок-секція</t>
  </si>
  <si>
    <t xml:space="preserve">від 1 до 3</t>
  </si>
  <si>
    <t xml:space="preserve">Відповідно до табл.5</t>
  </si>
  <si>
    <t xml:space="preserve">6-10</t>
  </si>
  <si>
    <t xml:space="preserve">12-16</t>
  </si>
  <si>
    <t xml:space="preserve">Торцева житлова блок-секція з рядовим закінченням</t>
  </si>
  <si>
    <t xml:space="preserve">Торцева блок-секція з двома торцями</t>
  </si>
  <si>
    <t xml:space="preserve">Односекційний житловий*</t>
  </si>
  <si>
    <t xml:space="preserve">Те ж, складної конфігурації в плані*</t>
  </si>
  <si>
    <t xml:space="preserve">Дитячі дошкільні заклади </t>
  </si>
  <si>
    <t xml:space="preserve">Загальноосвітні школи, спеціалізовані навчально-виробничі комбінати, ПТУ, технікуми</t>
  </si>
  <si>
    <t xml:space="preserve">НДІ, проектні громадські організації, упр., адміністративні будинки</t>
  </si>
  <si>
    <t xml:space="preserve">&gt; 4</t>
  </si>
  <si>
    <t xml:space="preserve">5. ТЕХНІКО-ЕКОНОМІЧНЕ ОБГРУНТУВАННЯ ВИБОРУ СИСТЕМИ ВОДЯНОГО ОПАЛЕННЯ.</t>
  </si>
  <si>
    <t xml:space="preserve">1) Двотрубна горизонтальна поквартирна система водяного  опалення.</t>
  </si>
  <si>
    <t xml:space="preserve">Переваги двотрубних горизонтальних по квартирних систем водяного опалення:</t>
  </si>
  <si>
    <r>
      <rPr>
        <i val="true"/>
        <sz val="13"/>
        <color rgb="FF000000"/>
        <rFont val="Calibri"/>
        <family val="2"/>
        <charset val="204"/>
      </rPr>
      <t xml:space="preserve">· </t>
    </r>
    <r>
      <rPr>
        <i val="true"/>
        <u val="single"/>
        <sz val="13"/>
        <color rgb="FF000000"/>
        <rFont val="Calibri"/>
        <family val="2"/>
        <charset val="204"/>
      </rPr>
      <t xml:space="preserve">економічні показники</t>
    </r>
    <r>
      <rPr>
        <i val="true"/>
        <sz val="13"/>
        <color rgb="FF000000"/>
        <rFont val="Calibri"/>
        <family val="2"/>
        <charset val="204"/>
      </rPr>
      <t xml:space="preserve"> вигідно відрізняються від економічних показників інших систем опалення: менші затрати енергетичних ресурсів на нагрівання  теплоносія до визначеної температури - в двотрубних системах опалення перепад температур води у кожному опалювальному приладі постійний; середня температера води в будь-якому приладі двотрубного стояка також однакова. За цими показниками можна зробити висновок щодо економічної доцільності використання запропонованої системи опалення. </t>
    </r>
  </si>
  <si>
    <r>
      <rPr>
        <i val="true"/>
        <sz val="13"/>
        <color rgb="FF000000"/>
        <rFont val="Calibri"/>
        <family val="2"/>
        <charset val="204"/>
      </rPr>
      <t xml:space="preserve">· </t>
    </r>
    <r>
      <rPr>
        <i val="true"/>
        <u val="single"/>
        <sz val="13"/>
        <color rgb="FF000000"/>
        <rFont val="Calibri"/>
        <family val="2"/>
        <charset val="204"/>
      </rPr>
      <t xml:space="preserve">має ряд технічних переваг: </t>
    </r>
    <r>
      <rPr>
        <i val="true"/>
        <sz val="13"/>
        <color rgb="FF000000"/>
        <rFont val="Calibri"/>
        <family val="2"/>
        <charset val="204"/>
      </rPr>
      <t xml:space="preserve">обмежене число проходів через перекриття; в порівнянні з однотрубними СВО - більше число можливого встановлення опалювальнох приладів; втрати тиску у однотрубній системі значно перевищують втрати в двотрубній системі; система опалення має покращені характеристики регулювання при запропонованому попутньому русі теплоносія; можливість поквартирного від'єднання приладових віток при проведенні регламентних та екплуатаційних робіт.</t>
    </r>
  </si>
  <si>
    <r>
      <rPr>
        <i val="true"/>
        <sz val="13"/>
        <rFont val="Calibri"/>
        <family val="2"/>
        <charset val="204"/>
      </rPr>
      <t xml:space="preserve">· </t>
    </r>
    <r>
      <rPr>
        <i val="true"/>
        <sz val="13"/>
        <color rgb="FF000000"/>
        <rFont val="Calibri"/>
        <family val="2"/>
        <charset val="204"/>
      </rPr>
      <t xml:space="preserve">горизонтальна система опалення забезпечує кращі санітарно-гігієнічні умови, має більш естетичний вигляд, так як є можливість прокладання горизонтальних ділянок трубопроводу в підлозі, або застосувати плінтусний варіант прокладання трубопроводів, дає можливість регулювання кількості теплоти, яка надходить до приміщення, за допомогою термостатичних клапанів та можливість контролю витрати коштів на опалення кожним власником квартири окремо за допомогою встановлення тепломіра.</t>
    </r>
  </si>
  <si>
    <t xml:space="preserve">Недоліки цієї системи водяного опалення:</t>
  </si>
  <si>
    <t xml:space="preserve">· більша довжина труб системи при порівнянні з однотрубною, значне використання часу на монтаж та введення в експлуатацію - мається на увазі проведення пуско-налагоджуючого (первинного) регулювання тепловіддачі опалювальних приладів, що є характерним для двотрубної системи.</t>
  </si>
  <si>
    <t xml:space="preserve">2) Опалювальні прилади</t>
  </si>
  <si>
    <t xml:space="preserve">    Для обраної системи опалення пропонується застосовувати опалювальні стальні панельні радіатори Vogel &amp; Noot VONOVA 11KV, 21KV. Детальнішу інформацію дивіться далі.</t>
  </si>
  <si>
    <t xml:space="preserve">    Отже, застосування такого типу радіаторів в умовах запроектованої двотрубної горизонтальної поквартирної системи водяного опалення є доцільним, як за технічними так і за економічними параметрами. </t>
  </si>
  <si>
    <t xml:space="preserve">3) Запірна та терморегулююча арматура</t>
  </si>
  <si>
    <t xml:space="preserve">     В  даному курсовому проекті приймаємо  надійну  гарнітуру підключення до радіаторів - HERZ – 3000. Завдяки невеликій кількості компонентів виникає можливість здійснювати багато комбінацій в різних системах водяного опалення. Точний режим налаштування і оптимальна прохідність радіатора забезпечують зручність та комфорт.</t>
  </si>
  <si>
    <t xml:space="preserve">      На підводках до опалювальних приладів встановлюємо термостатичні приводи HЕRZ-Stopdart. Вони реагують на щонайменшу різницю температур; найбільш точно дотримуються налаштованої температури і використовує такі теплові джерела як освітлення, електричні прилади, сонячне випромінювання; автоматичні термостатичні головки економлять витрату води майже на 30%;  мають привабливий зовнішній вигляд.</t>
  </si>
  <si>
    <t xml:space="preserve">     З кожного опалювального приладу і в верхніх точках стояка передбачаємо видалення повітря, що доцільно для горизонтального прокладання трубопроводів. </t>
  </si>
  <si>
    <t xml:space="preserve">     Балансировочну та запірно-регулюючу арматуру застосовуємо фірми НЕRZ. Добре продумана конструкція яких робить можливим досконале гідравлічне регулювання опалювальних охолоджуючих систем. </t>
  </si>
  <si>
    <t xml:space="preserve">4) Трубопроводи</t>
  </si>
  <si>
    <t xml:space="preserve">      Вибираємо металопластикові трубопроводи фірми Herz-Haka для прокладки в квартирах і сталеві водогазопровідні звичайні труби (ГОСТ 3262-89*) для вертикальних та горизонтальних стояків. Труби Herz виготовлені із високоякісного металопластику, який витримує високі температури, стійкі до корозії, відсутність відкладень, час експлуатації не менше ніж 50 років; швидкий монтаж.  Труби, які проходять у приладових вітках прокладаємо в підлозі приміщень. Далі подробніше про них.</t>
  </si>
  <si>
    <t xml:space="preserve">5) Індивідуальний тепловий пункт (ІТП)</t>
  </si>
  <si>
    <t xml:space="preserve">     Тепловий пункт розташовуємо у підвальному приміщенні. Він оснащується автоматичними пристроями фірми Herz, які реалізують  погодне регулювання і підтримують  задану температурним графіком температуру в обратному трубопроводі системи опалення.</t>
  </si>
  <si>
    <t xml:space="preserve">6) Теплоізоляція</t>
  </si>
  <si>
    <t xml:space="preserve">     Трубопроводи ізолюємо теплоізоляцією із спученого поліетилену Thermaflex. Типи: теплоізоляцією Тhermaflex FRZ (теплоізоляція для труб, розміщених у будівельних розчинах) і Thermoflex Ultra M (для захисту від ультрафіолетових променів), що перешкоджає  замерзанню трубопроводів, перегріву приміщення, зайвих тепловтрат.</t>
  </si>
  <si>
    <t xml:space="preserve">     Трубопроводи ізолюємо теплоізоляцією із спученого поліетилену Thermaflex.   Типи: теплоізоляцією Тhermaflex FRZ (теплоізоляція для труб, розміщених у будівельних розчинах) і Thermoflex Ultra M (для захисту від ультрафіолетових променів), що перешкоджає  замерзанню трубопроводів, перегріву приміщення, зайвих тепловтрат.</t>
  </si>
  <si>
    <t xml:space="preserve">6. РОЗРАХУНОК ОПАЛЮВАЛЬНИХ ПРИЛАДІВ СХОДОВОГО ТА ЛІФТОВОГО ХОЛІВ</t>
  </si>
  <si>
    <t xml:space="preserve">Розрахунок опалювального приладу сходової клітини</t>
  </si>
  <si>
    <t xml:space="preserve">Розрахункову теплову потужність системи опалення сходового холу обчислюємо за формулою:</t>
  </si>
  <si>
    <r>
      <rPr>
        <i val="true"/>
        <sz val="13"/>
        <rFont val="Calibri"/>
        <family val="2"/>
        <charset val="204"/>
      </rPr>
      <t xml:space="preserve">Q</t>
    </r>
    <r>
      <rPr>
        <i val="true"/>
        <vertAlign val="subscript"/>
        <sz val="13"/>
        <rFont val="Calibri"/>
        <family val="2"/>
        <charset val="204"/>
      </rPr>
      <t xml:space="preserve">ск</t>
    </r>
    <r>
      <rPr>
        <i val="true"/>
        <sz val="13"/>
        <rFont val="Calibri"/>
        <family val="2"/>
        <charset val="204"/>
      </rPr>
      <t xml:space="preserve">=(Q</t>
    </r>
    <r>
      <rPr>
        <i val="true"/>
        <vertAlign val="subscript"/>
        <sz val="13"/>
        <rFont val="Calibri"/>
        <family val="2"/>
        <charset val="204"/>
      </rPr>
      <t xml:space="preserve">1ск</t>
    </r>
    <r>
      <rPr>
        <i val="true"/>
        <sz val="13"/>
        <rFont val="Calibri"/>
        <family val="2"/>
        <charset val="204"/>
      </rPr>
      <t xml:space="preserve"> b</t>
    </r>
    <r>
      <rPr>
        <i val="true"/>
        <vertAlign val="subscript"/>
        <sz val="13"/>
        <rFont val="Calibri"/>
        <family val="2"/>
        <charset val="204"/>
      </rPr>
      <t xml:space="preserve">1</t>
    </r>
    <r>
      <rPr>
        <i val="true"/>
        <sz val="13"/>
        <rFont val="Calibri"/>
        <family val="2"/>
        <charset val="204"/>
      </rPr>
      <t xml:space="preserve"> b</t>
    </r>
    <r>
      <rPr>
        <i val="true"/>
        <vertAlign val="subscript"/>
        <sz val="13"/>
        <rFont val="Calibri"/>
        <family val="2"/>
        <charset val="204"/>
      </rPr>
      <t xml:space="preserve">2</t>
    </r>
    <r>
      <rPr>
        <i val="true"/>
        <sz val="13"/>
        <rFont val="Calibri"/>
        <family val="2"/>
        <charset val="204"/>
      </rPr>
      <t xml:space="preserve">)/0.97=</t>
    </r>
  </si>
  <si>
    <t xml:space="preserve">Обчислюємо витрату води, що надходить із теплової мережі і проходить через опалювальний прилад сходового холу:</t>
  </si>
  <si>
    <t xml:space="preserve">Визначаємо розрахунковий тепловий потік опалювального приладу:</t>
  </si>
  <si>
    <t xml:space="preserve">Перепад температур в опалювальному приладі:</t>
  </si>
  <si>
    <r>
      <rPr>
        <i val="true"/>
        <vertAlign val="superscript"/>
        <sz val="13"/>
        <rFont val="Calibri"/>
        <family val="2"/>
        <charset val="204"/>
      </rPr>
      <t xml:space="preserve">о</t>
    </r>
    <r>
      <rPr>
        <i val="true"/>
        <sz val="13"/>
        <rFont val="Calibri"/>
        <family val="2"/>
        <charset val="204"/>
      </rPr>
      <t xml:space="preserve">С</t>
    </r>
  </si>
  <si>
    <t xml:space="preserve">Температурний напір в опалювальних приладах:</t>
  </si>
  <si>
    <t xml:space="preserve">Поправочні коефіцієнти:</t>
  </si>
  <si>
    <r>
      <rPr>
        <i val="true"/>
        <sz val="13"/>
        <rFont val="Calibri"/>
        <family val="2"/>
        <charset val="204"/>
      </rPr>
      <t xml:space="preserve">Поправочний коефіцієнт</t>
    </r>
    <r>
      <rPr>
        <b val="true"/>
        <i val="true"/>
        <sz val="13"/>
        <rFont val="Calibri"/>
        <family val="2"/>
        <charset val="204"/>
      </rPr>
      <t xml:space="preserve"> </t>
    </r>
    <r>
      <rPr>
        <i val="true"/>
        <sz val="13"/>
        <rFont val="Calibri"/>
        <family val="2"/>
        <charset val="204"/>
      </rPr>
      <t xml:space="preserve">b для конвекторів "Акорд" при барометричному тиску для </t>
    </r>
  </si>
  <si>
    <t xml:space="preserve">м.</t>
  </si>
  <si>
    <t xml:space="preserve">приймаємо рівним </t>
  </si>
  <si>
    <t xml:space="preserve">Значення інших коефіцієнтів:</t>
  </si>
  <si>
    <r>
      <rPr>
        <i val="true"/>
        <sz val="13"/>
        <rFont val="Calibri"/>
        <family val="2"/>
        <charset val="204"/>
      </rPr>
      <t xml:space="preserve">ψ</t>
    </r>
    <r>
      <rPr>
        <i val="true"/>
        <vertAlign val="subscript"/>
        <sz val="13"/>
        <rFont val="Calibri"/>
        <family val="2"/>
        <charset val="204"/>
      </rPr>
      <t xml:space="preserve">1</t>
    </r>
    <r>
      <rPr>
        <i val="true"/>
        <sz val="13"/>
        <rFont val="Calibri"/>
        <family val="2"/>
        <charset val="204"/>
      </rPr>
      <t xml:space="preserve">=</t>
    </r>
  </si>
  <si>
    <t xml:space="preserve">- схема руху води "зверху-вниз"</t>
  </si>
  <si>
    <r>
      <rPr>
        <i val="true"/>
        <sz val="13"/>
        <rFont val="Calibri"/>
        <family val="2"/>
        <charset val="204"/>
      </rPr>
      <t xml:space="preserve">ψ</t>
    </r>
    <r>
      <rPr>
        <i val="true"/>
        <vertAlign val="subscript"/>
        <sz val="13"/>
        <rFont val="Calibri"/>
        <family val="2"/>
        <charset val="204"/>
      </rPr>
      <t xml:space="preserve">2</t>
    </r>
    <r>
      <rPr>
        <i val="true"/>
        <sz val="13"/>
        <rFont val="Calibri"/>
        <family val="2"/>
        <charset val="204"/>
      </rPr>
      <t xml:space="preserve">=</t>
    </r>
  </si>
  <si>
    <t xml:space="preserve">- дворядна установка радіаторів по вертикалі</t>
  </si>
  <si>
    <r>
      <rPr>
        <i val="true"/>
        <sz val="13"/>
        <rFont val="Calibri"/>
        <family val="2"/>
        <charset val="204"/>
      </rPr>
      <t xml:space="preserve">ψ</t>
    </r>
    <r>
      <rPr>
        <i val="true"/>
        <vertAlign val="subscript"/>
        <sz val="13"/>
        <rFont val="Calibri"/>
        <family val="2"/>
        <charset val="204"/>
      </rPr>
      <t xml:space="preserve">3</t>
    </r>
    <r>
      <rPr>
        <i val="true"/>
        <sz val="13"/>
        <rFont val="Calibri"/>
        <family val="2"/>
        <charset val="204"/>
      </rPr>
      <t xml:space="preserve">=</t>
    </r>
  </si>
  <si>
    <t xml:space="preserve">- дворядна установка радіаторів у глибину</t>
  </si>
  <si>
    <t xml:space="preserve">c=</t>
  </si>
  <si>
    <t xml:space="preserve">- показник конвектора "Акорд"</t>
  </si>
  <si>
    <t xml:space="preserve">Потрібний тепловий потік опалювального приладу, приведений до нормальних умов:</t>
  </si>
  <si>
    <r>
      <rPr>
        <i val="true"/>
        <sz val="13"/>
        <rFont val="Calibri"/>
        <family val="2"/>
        <charset val="204"/>
      </rPr>
      <t xml:space="preserve">Приймаємо до установки </t>
    </r>
    <r>
      <rPr>
        <i val="true"/>
        <sz val="13"/>
        <color rgb="FFFF0000"/>
        <rFont val="Calibri"/>
        <family val="2"/>
        <charset val="204"/>
      </rPr>
      <t xml:space="preserve">два двохрядних</t>
    </r>
    <r>
      <rPr>
        <i val="true"/>
        <sz val="13"/>
        <rFont val="Calibri"/>
        <family val="2"/>
        <charset val="204"/>
      </rPr>
      <t xml:space="preserve"> конвектори </t>
    </r>
  </si>
  <si>
    <t xml:space="preserve">з номінальним тепловим потоком</t>
  </si>
  <si>
    <r>
      <rPr>
        <i val="true"/>
        <sz val="13"/>
        <rFont val="Calibri"/>
        <family val="2"/>
        <charset val="204"/>
      </rPr>
      <t xml:space="preserve">Q</t>
    </r>
    <r>
      <rPr>
        <i val="true"/>
        <vertAlign val="subscript"/>
        <sz val="13"/>
        <rFont val="Calibri"/>
        <family val="2"/>
        <charset val="204"/>
      </rPr>
      <t xml:space="preserve">н</t>
    </r>
    <r>
      <rPr>
        <i val="true"/>
        <sz val="13"/>
        <rFont val="Calibri"/>
        <family val="2"/>
        <charset val="204"/>
      </rPr>
      <t xml:space="preserve">=</t>
    </r>
  </si>
  <si>
    <t xml:space="preserve">Перевищення потребуємого теплового потоку складає -</t>
  </si>
  <si>
    <t xml:space="preserve">%</t>
  </si>
  <si>
    <t xml:space="preserve">Розрахунок опалювальних приладів в ліфтовому холі</t>
  </si>
  <si>
    <t xml:space="preserve">   Для ліфтового холу треба розрахувати опалювальний прилад на першому поверсі, на типовому та на останньому.</t>
  </si>
  <si>
    <t xml:space="preserve">  </t>
  </si>
  <si>
    <t xml:space="preserve">   Розрахункову теплову потужність системи опалення ліфтового холу обчислюємо за формулою:</t>
  </si>
  <si>
    <r>
      <rPr>
        <i val="true"/>
        <sz val="13"/>
        <rFont val="Calibri"/>
        <family val="2"/>
        <charset val="204"/>
      </rPr>
      <t xml:space="preserve">Q</t>
    </r>
    <r>
      <rPr>
        <i val="true"/>
        <vertAlign val="subscript"/>
        <sz val="13"/>
        <rFont val="Calibri"/>
        <family val="2"/>
        <charset val="204"/>
      </rPr>
      <t xml:space="preserve">лх</t>
    </r>
    <r>
      <rPr>
        <i val="true"/>
        <sz val="13"/>
        <rFont val="Calibri"/>
        <family val="2"/>
        <charset val="204"/>
      </rPr>
      <t xml:space="preserve">=(Q</t>
    </r>
    <r>
      <rPr>
        <i val="true"/>
        <vertAlign val="subscript"/>
        <sz val="13"/>
        <rFont val="Calibri"/>
        <family val="2"/>
        <charset val="204"/>
      </rPr>
      <t xml:space="preserve">1лх</t>
    </r>
    <r>
      <rPr>
        <i val="true"/>
        <sz val="13"/>
        <rFont val="Calibri"/>
        <family val="2"/>
        <charset val="204"/>
      </rPr>
      <t xml:space="preserve"> b</t>
    </r>
    <r>
      <rPr>
        <i val="true"/>
        <vertAlign val="subscript"/>
        <sz val="13"/>
        <rFont val="Calibri"/>
        <family val="2"/>
        <charset val="204"/>
      </rPr>
      <t xml:space="preserve">1</t>
    </r>
    <r>
      <rPr>
        <i val="true"/>
        <sz val="13"/>
        <rFont val="Calibri"/>
        <family val="2"/>
        <charset val="204"/>
      </rPr>
      <t xml:space="preserve"> b</t>
    </r>
    <r>
      <rPr>
        <i val="true"/>
        <vertAlign val="subscript"/>
        <sz val="13"/>
        <rFont val="Calibri"/>
        <family val="2"/>
        <charset val="204"/>
      </rPr>
      <t xml:space="preserve">2</t>
    </r>
    <r>
      <rPr>
        <i val="true"/>
        <sz val="13"/>
        <rFont val="Calibri"/>
        <family val="2"/>
        <charset val="204"/>
      </rPr>
      <t xml:space="preserve">)/0.97=</t>
    </r>
  </si>
  <si>
    <t xml:space="preserve">1) Опалювальний прилад 1-го поверху:</t>
  </si>
  <si>
    <t xml:space="preserve">   Обчислюємо витрату води, що надходить із теплової мережі і проходить через опалювальний прилад першого поверху ліфтового холу:</t>
  </si>
  <si>
    <r>
      <rPr>
        <i val="true"/>
        <sz val="13"/>
        <rFont val="Calibri"/>
        <family val="2"/>
        <charset val="204"/>
      </rPr>
      <t xml:space="preserve">Поправочний коефіцієнт</t>
    </r>
    <r>
      <rPr>
        <b val="true"/>
        <i val="true"/>
        <sz val="13"/>
        <rFont val="Calibri"/>
        <family val="2"/>
        <charset val="204"/>
      </rPr>
      <t xml:space="preserve"> </t>
    </r>
    <r>
      <rPr>
        <i val="true"/>
        <sz val="13"/>
        <rFont val="Calibri"/>
        <family val="2"/>
        <charset val="204"/>
      </rPr>
      <t xml:space="preserve">b для конвекторів "Акорд" при барометрисному тиску для </t>
    </r>
  </si>
  <si>
    <t xml:space="preserve">- однорядна установка радіаторів по вертикалі</t>
  </si>
  <si>
    <t xml:space="preserve">- однорядна установка радіаторів у глибину</t>
  </si>
  <si>
    <t xml:space="preserve">Приймаємо до установки конвектори </t>
  </si>
  <si>
    <t xml:space="preserve">2) Опалювальний прилад типового поверху:</t>
  </si>
  <si>
    <t xml:space="preserve">   Отже, для теплового балансу в сходовій клітині і ліфтовому холі та для раціонального використання тепла сумарний номінальний тепловий потік повинен максимально дорівнювати сумарному потребуємому тепловому потоку в цих приміщеннях. Тому в ліфтовому холі ми зменшили потужність опалювального приладу в межах норми. </t>
  </si>
  <si>
    <r>
      <rPr>
        <i val="true"/>
        <sz val="13"/>
        <rFont val="Calibri"/>
        <family val="2"/>
        <charset val="204"/>
      </rPr>
      <t xml:space="preserve">Сумарний потребуємий тепловий потік: ΣQ</t>
    </r>
    <r>
      <rPr>
        <i val="true"/>
        <vertAlign val="superscript"/>
        <sz val="13"/>
        <rFont val="Calibri"/>
        <family val="2"/>
        <charset val="204"/>
      </rPr>
      <t xml:space="preserve">потр</t>
    </r>
    <r>
      <rPr>
        <i val="true"/>
        <vertAlign val="subscript"/>
        <sz val="13"/>
        <rFont val="Calibri"/>
        <family val="2"/>
        <charset val="204"/>
      </rPr>
      <t xml:space="preserve">н</t>
    </r>
    <r>
      <rPr>
        <i val="true"/>
        <sz val="13"/>
        <rFont val="Calibri"/>
        <family val="2"/>
        <charset val="204"/>
      </rPr>
      <t xml:space="preserve">=</t>
    </r>
  </si>
  <si>
    <r>
      <rPr>
        <i val="true"/>
        <sz val="13"/>
        <rFont val="Calibri"/>
        <family val="2"/>
        <charset val="204"/>
      </rPr>
      <t xml:space="preserve">Сумарний номінальний тепловий потік: ΣQ</t>
    </r>
    <r>
      <rPr>
        <i val="true"/>
        <vertAlign val="subscript"/>
        <sz val="13"/>
        <rFont val="Calibri"/>
        <family val="2"/>
        <charset val="204"/>
      </rPr>
      <t xml:space="preserve">н</t>
    </r>
    <r>
      <rPr>
        <i val="true"/>
        <sz val="13"/>
        <rFont val="Calibri"/>
        <family val="2"/>
        <charset val="204"/>
      </rPr>
      <t xml:space="preserve">=</t>
    </r>
  </si>
  <si>
    <t xml:space="preserve">Перевищення потребуємого теплового потоку складає:</t>
  </si>
  <si>
    <t xml:space="preserve">Номенклатура та технічні характеристики конвекторів “Акорд”</t>
  </si>
  <si>
    <t xml:space="preserve">Умовне позначення конвектора</t>
  </si>
  <si>
    <t xml:space="preserve">Установка по висоті</t>
  </si>
  <si>
    <r>
      <rPr>
        <b val="true"/>
        <sz val="11"/>
        <rFont val="Times New Roman"/>
        <family val="1"/>
        <charset val="204"/>
      </rPr>
      <t xml:space="preserve">Номінальний тепловий  потік секції </t>
    </r>
    <r>
      <rPr>
        <b val="true"/>
        <i val="true"/>
        <sz val="11"/>
        <rFont val="Times New Roman"/>
        <family val="1"/>
        <charset val="204"/>
      </rPr>
      <t xml:space="preserve">Q</t>
    </r>
    <r>
      <rPr>
        <b val="true"/>
        <i val="true"/>
        <vertAlign val="subscript"/>
        <sz val="11"/>
        <rFont val="Times New Roman"/>
        <family val="1"/>
        <charset val="204"/>
      </rPr>
      <t xml:space="preserve">н</t>
    </r>
    <r>
      <rPr>
        <b val="true"/>
        <sz val="11"/>
        <rFont val="Times New Roman"/>
        <family val="1"/>
        <charset val="204"/>
      </rPr>
      <t xml:space="preserve"> , Вт</t>
    </r>
  </si>
  <si>
    <t xml:space="preserve">Розміри конвектора, мм</t>
  </si>
  <si>
    <t xml:space="preserve">кінцевого</t>
  </si>
  <si>
    <t xml:space="preserve">прохідного</t>
  </si>
  <si>
    <t xml:space="preserve">Довжина оребреної частини</t>
  </si>
  <si>
    <t xml:space="preserve">Загальна довжина</t>
  </si>
  <si>
    <t xml:space="preserve">КА-0,336К</t>
  </si>
  <si>
    <t xml:space="preserve">КА-0,336П</t>
  </si>
  <si>
    <t xml:space="preserve">Однорядна</t>
  </si>
  <si>
    <t xml:space="preserve">КА-0,448К</t>
  </si>
  <si>
    <t xml:space="preserve">КА-0,448П</t>
  </si>
  <si>
    <t xml:space="preserve"> - “ - </t>
  </si>
  <si>
    <r>
      <rPr>
        <sz val="12"/>
        <rFont val="Times New Roman"/>
        <family val="1"/>
        <charset val="204"/>
      </rPr>
      <t xml:space="preserve">Поправочний коефіцієнт</t>
    </r>
    <r>
      <rPr>
        <b val="true"/>
        <sz val="12"/>
        <rFont val="Times New Roman"/>
        <family val="1"/>
        <charset val="204"/>
      </rPr>
      <t xml:space="preserve"> </t>
    </r>
    <r>
      <rPr>
        <sz val="12"/>
        <rFont val="Times New Roman"/>
        <family val="1"/>
        <charset val="204"/>
      </rPr>
      <t xml:space="preserve">b для конвекторів "Акорд - М" при барометричному тиску для </t>
    </r>
  </si>
  <si>
    <t xml:space="preserve">КА-0,560К</t>
  </si>
  <si>
    <t xml:space="preserve">КА-0,560П</t>
  </si>
  <si>
    <t xml:space="preserve">приймаємо рівним -</t>
  </si>
  <si>
    <t xml:space="preserve">КА-0,672К</t>
  </si>
  <si>
    <t xml:space="preserve">КА-0,672П</t>
  </si>
  <si>
    <t xml:space="preserve">КА-0,784К</t>
  </si>
  <si>
    <t xml:space="preserve">КА-0,784П</t>
  </si>
  <si>
    <r>
      <rPr>
        <i val="true"/>
        <sz val="12"/>
        <rFont val="Times New Roman"/>
        <family val="1"/>
        <charset val="204"/>
      </rPr>
      <t xml:space="preserve">ψ</t>
    </r>
    <r>
      <rPr>
        <i val="true"/>
        <vertAlign val="subscript"/>
        <sz val="12"/>
        <rFont val="Times New Roman"/>
        <family val="1"/>
        <charset val="204"/>
      </rPr>
      <t xml:space="preserve">2</t>
    </r>
    <r>
      <rPr>
        <i val="true"/>
        <sz val="12"/>
        <rFont val="Times New Roman"/>
        <family val="1"/>
        <charset val="204"/>
      </rPr>
      <t xml:space="preserve">=</t>
    </r>
  </si>
  <si>
    <t xml:space="preserve">КА-0,896К</t>
  </si>
  <si>
    <t xml:space="preserve">КА-0,896П</t>
  </si>
  <si>
    <r>
      <rPr>
        <i val="true"/>
        <sz val="12"/>
        <rFont val="Times New Roman"/>
        <family val="1"/>
        <charset val="204"/>
      </rPr>
      <t xml:space="preserve">ψ</t>
    </r>
    <r>
      <rPr>
        <i val="true"/>
        <vertAlign val="subscript"/>
        <sz val="12"/>
        <rFont val="Times New Roman"/>
        <family val="1"/>
        <charset val="204"/>
      </rPr>
      <t xml:space="preserve">3</t>
    </r>
    <r>
      <rPr>
        <i val="true"/>
        <sz val="12"/>
        <rFont val="Times New Roman"/>
        <family val="1"/>
        <charset val="204"/>
      </rPr>
      <t xml:space="preserve">=</t>
    </r>
  </si>
  <si>
    <t xml:space="preserve">КА-1,008К</t>
  </si>
  <si>
    <t xml:space="preserve">КА-1,008П</t>
  </si>
  <si>
    <t xml:space="preserve">- показник конвектора "Акорд - М"</t>
  </si>
  <si>
    <t xml:space="preserve">КА-1,120К</t>
  </si>
  <si>
    <t xml:space="preserve">КА-1,120П</t>
  </si>
  <si>
    <t xml:space="preserve">n=</t>
  </si>
  <si>
    <t xml:space="preserve">К2А-0,621К</t>
  </si>
  <si>
    <t xml:space="preserve">Дворядна</t>
  </si>
  <si>
    <t xml:space="preserve">p=</t>
  </si>
  <si>
    <t xml:space="preserve">К2А-0,823К</t>
  </si>
  <si>
    <r>
      <rPr>
        <i val="true"/>
        <sz val="12"/>
        <rFont val="Times New Roman"/>
        <family val="1"/>
        <charset val="204"/>
      </rPr>
      <t xml:space="preserve">b</t>
    </r>
    <r>
      <rPr>
        <i val="true"/>
        <vertAlign val="subscript"/>
        <sz val="12"/>
        <rFont val="Times New Roman"/>
        <family val="1"/>
        <charset val="204"/>
      </rPr>
      <t xml:space="preserve">2</t>
    </r>
    <r>
      <rPr>
        <i val="true"/>
        <sz val="12"/>
        <rFont val="Times New Roman"/>
        <family val="1"/>
        <charset val="204"/>
      </rPr>
      <t xml:space="preserve">=</t>
    </r>
  </si>
  <si>
    <t xml:space="preserve">- коефіцієнт, що враховує додаткові тепловтрати ОП  розташованого біля зовнішніх огороджень</t>
  </si>
  <si>
    <t xml:space="preserve">К2А-1,030К</t>
  </si>
  <si>
    <r>
      <rPr>
        <i val="true"/>
        <sz val="12"/>
        <rFont val="Times New Roman"/>
        <family val="1"/>
        <charset val="204"/>
      </rPr>
      <t xml:space="preserve">b</t>
    </r>
    <r>
      <rPr>
        <i val="true"/>
        <vertAlign val="subscript"/>
        <sz val="12"/>
        <rFont val="Times New Roman"/>
        <family val="1"/>
        <charset val="204"/>
      </rPr>
      <t xml:space="preserve">3</t>
    </r>
    <r>
      <rPr>
        <i val="true"/>
        <sz val="12"/>
        <rFont val="Times New Roman"/>
        <family val="1"/>
        <charset val="204"/>
      </rPr>
      <t xml:space="preserve">=</t>
    </r>
  </si>
  <si>
    <t xml:space="preserve">- коефіцієнт, що враховує вид установки ОП  в приміщенні</t>
  </si>
  <si>
    <t xml:space="preserve">К2А-1,237К</t>
  </si>
  <si>
    <t xml:space="preserve">К2А-1,445К</t>
  </si>
  <si>
    <t xml:space="preserve">К2А-1,646К</t>
  </si>
  <si>
    <t xml:space="preserve">К2А-1,854К</t>
  </si>
  <si>
    <t xml:space="preserve">К2А-2,061К</t>
  </si>
  <si>
    <t xml:space="preserve">7. ГІДРАВЛІЧНИЙ РОЗРАХУНОК СИСТЕМИ ОПАЛЕННЯ</t>
  </si>
  <si>
    <t xml:space="preserve">Кількість поверхів </t>
  </si>
  <si>
    <t xml:space="preserve">поверхів</t>
  </si>
  <si>
    <t xml:space="preserve">Висота поверху</t>
  </si>
  <si>
    <r>
      <rPr>
        <i val="true"/>
        <sz val="13"/>
        <rFont val="Calibri"/>
        <family val="2"/>
        <charset val="204"/>
      </rPr>
      <t xml:space="preserve">h</t>
    </r>
    <r>
      <rPr>
        <i val="true"/>
        <vertAlign val="subscript"/>
        <sz val="13"/>
        <rFont val="Calibri"/>
        <family val="2"/>
        <charset val="204"/>
      </rPr>
      <t xml:space="preserve">пов</t>
    </r>
    <r>
      <rPr>
        <i val="true"/>
        <sz val="13"/>
        <rFont val="Calibri"/>
        <family val="2"/>
        <charset val="204"/>
      </rPr>
      <t xml:space="preserve">=</t>
    </r>
  </si>
  <si>
    <r>
      <rPr>
        <i val="true"/>
        <sz val="13"/>
        <rFont val="Calibri"/>
        <family val="2"/>
        <charset val="204"/>
      </rPr>
      <t xml:space="preserve">t</t>
    </r>
    <r>
      <rPr>
        <i val="true"/>
        <vertAlign val="subscript"/>
        <sz val="13"/>
        <rFont val="Calibri"/>
        <family val="2"/>
        <charset val="204"/>
      </rPr>
      <t xml:space="preserve">г</t>
    </r>
    <r>
      <rPr>
        <i val="true"/>
        <sz val="13"/>
        <rFont val="Calibri"/>
        <family val="2"/>
        <charset val="204"/>
      </rPr>
      <t xml:space="preserve">=</t>
    </r>
  </si>
  <si>
    <r>
      <rPr>
        <i val="true"/>
        <vertAlign val="superscript"/>
        <sz val="13"/>
        <rFont val="Calibri"/>
        <family val="2"/>
        <charset val="204"/>
      </rPr>
      <t xml:space="preserve">o</t>
    </r>
    <r>
      <rPr>
        <i val="true"/>
        <sz val="13"/>
        <rFont val="Calibri"/>
        <family val="2"/>
        <charset val="204"/>
      </rPr>
      <t xml:space="preserve">С</t>
    </r>
  </si>
  <si>
    <r>
      <rPr>
        <i val="true"/>
        <sz val="13"/>
        <rFont val="Calibri"/>
        <family val="2"/>
        <charset val="204"/>
      </rPr>
      <t xml:space="preserve">t</t>
    </r>
    <r>
      <rPr>
        <i val="true"/>
        <vertAlign val="subscript"/>
        <sz val="13"/>
        <rFont val="Calibri"/>
        <family val="2"/>
        <charset val="204"/>
      </rPr>
      <t xml:space="preserve">o</t>
    </r>
    <r>
      <rPr>
        <i val="true"/>
        <sz val="13"/>
        <rFont val="Calibri"/>
        <family val="2"/>
        <charset val="204"/>
      </rPr>
      <t xml:space="preserve">=</t>
    </r>
  </si>
  <si>
    <t xml:space="preserve">Перед виконанням гідравлічного розрахунку трубопроводів  обчислюють:</t>
  </si>
  <si>
    <r>
      <rPr>
        <i val="true"/>
        <sz val="13"/>
        <rFont val="Calibri"/>
        <family val="2"/>
        <charset val="204"/>
      </rPr>
      <t xml:space="preserve">Розрахунковий циркуляційний тиск, що створюється насосом (елеватором) ΔР</t>
    </r>
    <r>
      <rPr>
        <i val="true"/>
        <vertAlign val="subscript"/>
        <sz val="13"/>
        <rFont val="Calibri"/>
        <family val="2"/>
        <charset val="204"/>
      </rPr>
      <t xml:space="preserve">н</t>
    </r>
    <r>
      <rPr>
        <i val="true"/>
        <sz val="13"/>
        <rFont val="Calibri"/>
        <family val="2"/>
        <charset val="204"/>
      </rPr>
      <t xml:space="preserve">=</t>
    </r>
  </si>
  <si>
    <t xml:space="preserve">Па</t>
  </si>
  <si>
    <r>
      <rPr>
        <i val="true"/>
        <sz val="13"/>
        <rFont val="Calibri"/>
        <family val="2"/>
        <charset val="204"/>
      </rPr>
      <t xml:space="preserve">Розрахунковий циркуляційний тиск в системі опалення ΔP</t>
    </r>
    <r>
      <rPr>
        <i val="true"/>
        <vertAlign val="subscript"/>
        <sz val="13"/>
        <rFont val="Calibri"/>
        <family val="2"/>
        <charset val="204"/>
      </rPr>
      <t xml:space="preserve">со</t>
    </r>
    <r>
      <rPr>
        <i val="true"/>
        <sz val="13"/>
        <rFont val="Calibri"/>
        <family val="2"/>
        <charset val="204"/>
      </rPr>
      <t xml:space="preserve">=0.9*ΔP</t>
    </r>
    <r>
      <rPr>
        <i val="true"/>
        <vertAlign val="subscript"/>
        <sz val="13"/>
        <rFont val="Calibri"/>
        <family val="2"/>
        <charset val="204"/>
      </rPr>
      <t xml:space="preserve">р</t>
    </r>
    <r>
      <rPr>
        <i val="true"/>
        <sz val="13"/>
        <rFont val="Calibri"/>
        <family val="2"/>
        <charset val="204"/>
      </rPr>
      <t xml:space="preserve">=</t>
    </r>
  </si>
  <si>
    <t xml:space="preserve">РОЗРАХУНОК    </t>
  </si>
  <si>
    <t xml:space="preserve">   Розрахунок природного тиску у циркуляційних кільцях, що проходять через горизонтальні приладові вітки на 1 поверсі будинку, за формулою: </t>
  </si>
  <si>
    <r>
      <rPr>
        <i val="true"/>
        <sz val="13"/>
        <rFont val="Calibri"/>
        <family val="2"/>
        <charset val="204"/>
      </rPr>
      <t xml:space="preserve">ΔРпр</t>
    </r>
    <r>
      <rPr>
        <i val="true"/>
        <vertAlign val="subscript"/>
        <sz val="13"/>
        <rFont val="Calibri"/>
        <family val="2"/>
        <charset val="204"/>
      </rPr>
      <t xml:space="preserve">i</t>
    </r>
    <r>
      <rPr>
        <i val="true"/>
        <sz val="13"/>
        <rFont val="Calibri"/>
        <family val="2"/>
        <charset val="204"/>
      </rPr>
      <t xml:space="preserve">=g*h</t>
    </r>
    <r>
      <rPr>
        <i val="true"/>
        <vertAlign val="subscript"/>
        <sz val="13"/>
        <rFont val="Calibri"/>
        <family val="2"/>
        <charset val="204"/>
      </rPr>
      <t xml:space="preserve">i</t>
    </r>
    <r>
      <rPr>
        <i val="true"/>
        <sz val="13"/>
        <rFont val="Calibri"/>
        <family val="2"/>
        <charset val="204"/>
      </rPr>
      <t xml:space="preserve">*(ρ</t>
    </r>
    <r>
      <rPr>
        <i val="true"/>
        <vertAlign val="subscript"/>
        <sz val="13"/>
        <rFont val="Calibri"/>
        <family val="2"/>
        <charset val="204"/>
      </rPr>
      <t xml:space="preserve">o</t>
    </r>
    <r>
      <rPr>
        <i val="true"/>
        <sz val="13"/>
        <rFont val="Calibri"/>
        <family val="2"/>
        <charset val="204"/>
      </rPr>
      <t xml:space="preserve">-ρ</t>
    </r>
    <r>
      <rPr>
        <i val="true"/>
        <vertAlign val="subscript"/>
        <sz val="13"/>
        <rFont val="Calibri"/>
        <family val="2"/>
        <charset val="204"/>
      </rPr>
      <t xml:space="preserve">r</t>
    </r>
    <r>
      <rPr>
        <i val="true"/>
        <sz val="13"/>
        <rFont val="Calibri"/>
        <family val="2"/>
        <charset val="204"/>
      </rPr>
      <t xml:space="preserve">)</t>
    </r>
  </si>
  <si>
    <r>
      <rPr>
        <i val="true"/>
        <sz val="13"/>
        <rFont val="Calibri"/>
        <family val="2"/>
        <charset val="204"/>
      </rPr>
      <t xml:space="preserve">g=9,81 м/с</t>
    </r>
    <r>
      <rPr>
        <i val="true"/>
        <vertAlign val="superscript"/>
        <sz val="13"/>
        <rFont val="Calibri"/>
        <family val="2"/>
        <charset val="204"/>
      </rPr>
      <t xml:space="preserve">2</t>
    </r>
    <r>
      <rPr>
        <i val="true"/>
        <sz val="13"/>
        <rFont val="Calibri"/>
        <family val="2"/>
        <charset val="204"/>
      </rPr>
      <t xml:space="preserve"> прискорення вільного падіння;</t>
    </r>
  </si>
  <si>
    <r>
      <rPr>
        <i val="true"/>
        <sz val="13"/>
        <rFont val="Calibri"/>
        <family val="2"/>
        <charset val="204"/>
      </rPr>
      <t xml:space="preserve">h</t>
    </r>
    <r>
      <rPr>
        <i val="true"/>
        <vertAlign val="subscript"/>
        <sz val="13"/>
        <rFont val="Calibri"/>
        <family val="2"/>
        <charset val="204"/>
      </rPr>
      <t xml:space="preserve">i</t>
    </r>
    <r>
      <rPr>
        <i val="true"/>
        <sz val="13"/>
        <rFont val="Calibri"/>
        <family val="2"/>
        <charset val="204"/>
      </rPr>
      <t xml:space="preserve"> - вертикальна відстань між центром нагрівання води і центром охолодженням води в опалювальних приладах горизонтальної  приладової вітки і-поверху, м;</t>
    </r>
  </si>
  <si>
    <r>
      <rPr>
        <i val="true"/>
        <sz val="13"/>
        <rFont val="Calibri"/>
        <family val="2"/>
        <charset val="204"/>
      </rPr>
      <t xml:space="preserve">ρ</t>
    </r>
    <r>
      <rPr>
        <i val="true"/>
        <vertAlign val="subscript"/>
        <sz val="13"/>
        <rFont val="Calibri"/>
        <family val="2"/>
        <charset val="204"/>
      </rPr>
      <t xml:space="preserve">o</t>
    </r>
    <r>
      <rPr>
        <i val="true"/>
        <sz val="13"/>
        <rFont val="Calibri"/>
        <family val="2"/>
        <charset val="204"/>
      </rPr>
      <t xml:space="preserve">-ρ</t>
    </r>
    <r>
      <rPr>
        <i val="true"/>
        <vertAlign val="subscript"/>
        <sz val="13"/>
        <rFont val="Calibri"/>
        <family val="2"/>
        <charset val="204"/>
      </rPr>
      <t xml:space="preserve">r</t>
    </r>
    <r>
      <rPr>
        <i val="true"/>
        <sz val="13"/>
        <rFont val="Calibri"/>
        <family val="2"/>
        <charset val="204"/>
      </rPr>
      <t xml:space="preserve"> -відповідно густина охолодженої і гарячої води в системі опалення, кг/м</t>
    </r>
    <r>
      <rPr>
        <i val="true"/>
        <vertAlign val="superscript"/>
        <sz val="13"/>
        <rFont val="Calibri"/>
        <family val="2"/>
        <charset val="204"/>
      </rPr>
      <t xml:space="preserve">3</t>
    </r>
    <r>
      <rPr>
        <i val="true"/>
        <sz val="13"/>
        <rFont val="Calibri"/>
        <family val="2"/>
        <charset val="204"/>
      </rPr>
      <t xml:space="preserve">.</t>
    </r>
  </si>
  <si>
    <t xml:space="preserve">  Аналогічно обчислюємо розрахункові природний і циркуляційні тиски для інши циркуляційних кілець, що проходять через горизонтальні приладові вітки решти поверхів будинку.  </t>
  </si>
  <si>
    <t xml:space="preserve">Розрахункові тиски в циркуляційних кільцях </t>
  </si>
  <si>
    <t xml:space="preserve">Параметр</t>
  </si>
  <si>
    <t xml:space="preserve">Поверх</t>
  </si>
  <si>
    <r>
      <rPr>
        <i val="true"/>
        <sz val="13"/>
        <rFont val="Calibri"/>
        <family val="2"/>
        <charset val="204"/>
      </rPr>
      <t xml:space="preserve">Висота h</t>
    </r>
    <r>
      <rPr>
        <i val="true"/>
        <vertAlign val="subscript"/>
        <sz val="13"/>
        <rFont val="Calibri"/>
        <family val="2"/>
        <charset val="204"/>
      </rPr>
      <t xml:space="preserve">i</t>
    </r>
    <r>
      <rPr>
        <i val="true"/>
        <sz val="13"/>
        <rFont val="Calibri"/>
        <family val="2"/>
        <charset val="204"/>
      </rPr>
      <t xml:space="preserve">,м  </t>
    </r>
  </si>
  <si>
    <r>
      <rPr>
        <i val="true"/>
        <sz val="13"/>
        <rFont val="Calibri"/>
        <family val="2"/>
        <charset val="204"/>
      </rPr>
      <t xml:space="preserve">Тиск ΔР</t>
    </r>
    <r>
      <rPr>
        <i val="true"/>
        <vertAlign val="subscript"/>
        <sz val="13"/>
        <rFont val="Calibri"/>
        <family val="2"/>
        <charset val="204"/>
      </rPr>
      <t xml:space="preserve">пi</t>
    </r>
    <r>
      <rPr>
        <i val="true"/>
        <sz val="13"/>
        <rFont val="Calibri"/>
        <family val="2"/>
        <charset val="204"/>
      </rPr>
      <t xml:space="preserve">,Па</t>
    </r>
  </si>
  <si>
    <r>
      <rPr>
        <i val="true"/>
        <sz val="13"/>
        <rFont val="Calibri"/>
        <family val="2"/>
        <charset val="204"/>
      </rPr>
      <t xml:space="preserve">Тиск ΔР</t>
    </r>
    <r>
      <rPr>
        <i val="true"/>
        <vertAlign val="subscript"/>
        <sz val="13"/>
        <rFont val="Calibri"/>
        <family val="2"/>
        <charset val="204"/>
      </rPr>
      <t xml:space="preserve">рi</t>
    </r>
    <r>
      <rPr>
        <i val="true"/>
        <sz val="13"/>
        <rFont val="Calibri"/>
        <family val="2"/>
        <charset val="204"/>
      </rPr>
      <t xml:space="preserve">,Па</t>
    </r>
  </si>
  <si>
    <t xml:space="preserve"> Гідравлічний розрахунок магістральних трубопроводів двохтрубної поквартирної системи опалення</t>
  </si>
  <si>
    <t xml:space="preserve">Номер розрахункової ділянки</t>
  </si>
  <si>
    <t xml:space="preserve">Теплове навантаження ділянки</t>
  </si>
  <si>
    <t xml:space="preserve">Витрата води на ділянці</t>
  </si>
  <si>
    <t xml:space="preserve">Довжина ділянки</t>
  </si>
  <si>
    <t xml:space="preserve">Діаметр трубопроводу</t>
  </si>
  <si>
    <t xml:space="preserve">Приведений коефіцієнт тертя</t>
  </si>
  <si>
    <t xml:space="preserve">Питома витрата води</t>
  </si>
  <si>
    <t xml:space="preserve">Питомий динамічний тиск</t>
  </si>
  <si>
    <t xml:space="preserve">Швидкість води на ділянці</t>
  </si>
  <si>
    <t xml:space="preserve">Сумма  коефіцієнтів місцевих опорів</t>
  </si>
  <si>
    <t xml:space="preserve">Приведений коефіцієнт місцевих опорів</t>
  </si>
  <si>
    <t xml:space="preserve">Характеристика опору ділянки</t>
  </si>
  <si>
    <t xml:space="preserve">Втрати тиску на ділянці</t>
  </si>
  <si>
    <t xml:space="preserve">Загальні втрати тиску</t>
  </si>
  <si>
    <t xml:space="preserve">№      діл.</t>
  </si>
  <si>
    <r>
      <rPr>
        <i val="true"/>
        <sz val="12"/>
        <rFont val="Calibri"/>
        <family val="2"/>
        <charset val="204"/>
      </rPr>
      <t xml:space="preserve">Q</t>
    </r>
    <r>
      <rPr>
        <i val="true"/>
        <vertAlign val="subscript"/>
        <sz val="12"/>
        <rFont val="Calibri"/>
        <family val="2"/>
        <charset val="204"/>
      </rPr>
      <t xml:space="preserve">діл</t>
    </r>
    <r>
      <rPr>
        <i val="true"/>
        <sz val="12"/>
        <rFont val="Calibri"/>
        <family val="2"/>
        <charset val="204"/>
      </rPr>
      <t xml:space="preserve">,   Вт</t>
    </r>
  </si>
  <si>
    <t xml:space="preserve">G, кг/год</t>
  </si>
  <si>
    <t xml:space="preserve">l, м</t>
  </si>
  <si>
    <t xml:space="preserve">d, мм</t>
  </si>
  <si>
    <r>
      <rPr>
        <i val="true"/>
        <sz val="12"/>
        <rFont val="Calibri"/>
        <family val="2"/>
        <charset val="204"/>
      </rPr>
      <t xml:space="preserve">λ/d, м</t>
    </r>
    <r>
      <rPr>
        <i val="true"/>
        <vertAlign val="superscript"/>
        <sz val="12"/>
        <rFont val="Calibri"/>
        <family val="2"/>
        <charset val="204"/>
      </rPr>
      <t xml:space="preserve">-1</t>
    </r>
  </si>
  <si>
    <r>
      <rPr>
        <i val="true"/>
        <sz val="12"/>
        <rFont val="Calibri"/>
        <family val="2"/>
        <charset val="204"/>
      </rPr>
      <t xml:space="preserve">G/v, </t>
    </r>
    <r>
      <rPr>
        <i val="true"/>
        <sz val="8"/>
        <rFont val="Calibri"/>
        <family val="2"/>
        <charset val="204"/>
      </rPr>
      <t xml:space="preserve">(кг/год)/(м/с)</t>
    </r>
  </si>
  <si>
    <r>
      <rPr>
        <i val="true"/>
        <sz val="12"/>
        <rFont val="Calibri"/>
        <family val="2"/>
        <charset val="204"/>
      </rPr>
      <t xml:space="preserve">A*10</t>
    </r>
    <r>
      <rPr>
        <i val="true"/>
        <vertAlign val="superscript"/>
        <sz val="12"/>
        <rFont val="Calibri"/>
        <family val="2"/>
        <charset val="204"/>
      </rPr>
      <t xml:space="preserve">-4,</t>
    </r>
    <r>
      <rPr>
        <i val="true"/>
        <sz val="12"/>
        <rFont val="Calibri"/>
        <family val="2"/>
        <charset val="204"/>
      </rPr>
      <t xml:space="preserve">  Па/    (кг/год)</t>
    </r>
    <r>
      <rPr>
        <i val="true"/>
        <vertAlign val="superscript"/>
        <sz val="12"/>
        <rFont val="Calibri"/>
        <family val="2"/>
        <charset val="204"/>
      </rPr>
      <t xml:space="preserve">2</t>
    </r>
  </si>
  <si>
    <t xml:space="preserve">V, м/с</t>
  </si>
  <si>
    <t xml:space="preserve">Σξ</t>
  </si>
  <si>
    <r>
      <rPr>
        <i val="true"/>
        <sz val="12"/>
        <rFont val="Calibri"/>
        <family val="2"/>
        <charset val="204"/>
      </rPr>
      <t xml:space="preserve">ξ</t>
    </r>
    <r>
      <rPr>
        <i val="true"/>
        <vertAlign val="subscript"/>
        <sz val="12"/>
        <rFont val="Calibri"/>
        <family val="2"/>
        <charset val="204"/>
      </rPr>
      <t xml:space="preserve">пр</t>
    </r>
  </si>
  <si>
    <r>
      <rPr>
        <i val="true"/>
        <sz val="12"/>
        <rFont val="Calibri"/>
        <family val="2"/>
        <charset val="204"/>
      </rPr>
      <t xml:space="preserve">S , Па/    (кг/год)</t>
    </r>
    <r>
      <rPr>
        <i val="true"/>
        <vertAlign val="superscript"/>
        <sz val="12"/>
        <rFont val="Calibri"/>
        <family val="2"/>
        <charset val="204"/>
      </rPr>
      <t xml:space="preserve">2</t>
    </r>
  </si>
  <si>
    <r>
      <rPr>
        <i val="true"/>
        <sz val="12"/>
        <rFont val="Calibri"/>
        <family val="2"/>
        <charset val="204"/>
      </rPr>
      <t xml:space="preserve">ΔP</t>
    </r>
    <r>
      <rPr>
        <i val="true"/>
        <vertAlign val="subscript"/>
        <sz val="12"/>
        <rFont val="Calibri"/>
        <family val="2"/>
        <charset val="204"/>
      </rPr>
      <t xml:space="preserve">діл</t>
    </r>
    <r>
      <rPr>
        <i val="true"/>
        <sz val="12"/>
        <rFont val="Calibri"/>
        <family val="2"/>
        <charset val="204"/>
      </rPr>
      <t xml:space="preserve">, Па</t>
    </r>
  </si>
  <si>
    <t xml:space="preserve">ΣΔP, Па</t>
  </si>
  <si>
    <t xml:space="preserve">ІТП-1</t>
  </si>
  <si>
    <t xml:space="preserve">ІТП"-1"</t>
  </si>
  <si>
    <t xml:space="preserve">1-2</t>
  </si>
  <si>
    <t xml:space="preserve">1"-2"</t>
  </si>
  <si>
    <t xml:space="preserve">2-3</t>
  </si>
  <si>
    <t xml:space="preserve">2"-3"</t>
  </si>
  <si>
    <t xml:space="preserve">3-4</t>
  </si>
  <si>
    <t xml:space="preserve">3"-4"</t>
  </si>
  <si>
    <t xml:space="preserve">4-5</t>
  </si>
  <si>
    <t xml:space="preserve">4"-5"</t>
  </si>
  <si>
    <t xml:space="preserve">5-6</t>
  </si>
  <si>
    <t xml:space="preserve">5"-6"</t>
  </si>
  <si>
    <t xml:space="preserve">6-7</t>
  </si>
  <si>
    <t xml:space="preserve">6"-7"</t>
  </si>
  <si>
    <t xml:space="preserve">7-8</t>
  </si>
  <si>
    <t xml:space="preserve">7"-8"</t>
  </si>
  <si>
    <t xml:space="preserve">8-9</t>
  </si>
  <si>
    <t xml:space="preserve">8"-9"</t>
  </si>
  <si>
    <r>
      <rPr>
        <i val="true"/>
        <sz val="13"/>
        <rFont val="Calibri"/>
        <family val="2"/>
        <charset val="204"/>
      </rPr>
      <t xml:space="preserve">Q</t>
    </r>
    <r>
      <rPr>
        <i val="true"/>
        <vertAlign val="subscript"/>
        <sz val="13"/>
        <rFont val="Calibri"/>
        <family val="2"/>
        <charset val="204"/>
      </rPr>
      <t xml:space="preserve">9</t>
    </r>
    <r>
      <rPr>
        <i val="true"/>
        <sz val="13"/>
        <rFont val="Calibri"/>
        <family val="2"/>
        <charset val="204"/>
      </rPr>
      <t xml:space="preserve">=</t>
    </r>
  </si>
  <si>
    <t xml:space="preserve">N=</t>
  </si>
  <si>
    <t xml:space="preserve">   Для забезпечення гідравлічної сталості роботи системи опалення при статичному балансуванні приймаємо, що втрати тиску у приладових ділянках  складають не менше 50% від загальних втрат у головному циркуляційному кільці. Тоді мінімальні втрати тиску у найбільш навантаженій приладовій ділянці останнього поверху повинні бути не менше:</t>
  </si>
  <si>
    <t xml:space="preserve">∆P</t>
  </si>
  <si>
    <r>
      <rPr>
        <i val="true"/>
        <sz val="13"/>
        <rFont val="Calibri"/>
        <family val="2"/>
        <charset val="204"/>
      </rPr>
      <t xml:space="preserve">∆P</t>
    </r>
    <r>
      <rPr>
        <i val="true"/>
        <vertAlign val="subscript"/>
        <sz val="13"/>
        <rFont val="Calibri"/>
        <family val="2"/>
        <charset val="204"/>
      </rPr>
      <t xml:space="preserve">з.д.</t>
    </r>
  </si>
  <si>
    <t xml:space="preserve">   Для забезпечення ефективності теплового регулювання теплової потужності опалювального приладу втрати тиску на радіаторному термостатичному клапані повинні складати як можна більше але не менше 25% від загальних втрат на регулюємій ділянці головного циркуляційного кільця. Встановлення автоматичних регуляторів перепаду тиску на приладовій поквартирній ділянці дозволяє зменшити розміри (і відповідно втрати тиску) регулюємої ділянки від головного циркуляційного кільця до розмірів поквартирного стояка. Це приводить до збільшення зовнішнього авторитету клапану і значного покращення регулювання тепловим потоком опалювального приладу.</t>
  </si>
  <si>
    <r>
      <rPr>
        <i val="true"/>
        <sz val="13"/>
        <rFont val="Calibri"/>
        <family val="2"/>
        <charset val="204"/>
      </rPr>
      <t xml:space="preserve">∆P</t>
    </r>
    <r>
      <rPr>
        <i val="true"/>
        <vertAlign val="subscript"/>
        <sz val="13"/>
        <rFont val="Calibri"/>
        <family val="2"/>
        <charset val="204"/>
      </rPr>
      <t xml:space="preserve">РТК</t>
    </r>
    <r>
      <rPr>
        <i val="true"/>
        <vertAlign val="superscript"/>
        <sz val="13"/>
        <rFont val="Calibri"/>
        <family val="2"/>
        <charset val="204"/>
      </rPr>
      <t xml:space="preserve">min</t>
    </r>
    <r>
      <rPr>
        <i val="true"/>
        <sz val="13"/>
        <rFont val="Calibri"/>
        <family val="2"/>
        <charset val="204"/>
      </rPr>
      <t xml:space="preserve">=</t>
    </r>
  </si>
  <si>
    <t xml:space="preserve">кв</t>
  </si>
  <si>
    <t xml:space="preserve">мм</t>
  </si>
  <si>
    <t xml:space="preserve">д</t>
  </si>
  <si>
    <t xml:space="preserve">оп</t>
  </si>
  <si>
    <t xml:space="preserve">п</t>
  </si>
  <si>
    <t xml:space="preserve">Σ</t>
  </si>
  <si>
    <t xml:space="preserve">Втрати тиску на приладовій ділянці, Па</t>
  </si>
  <si>
    <t xml:space="preserve">Авторитет приладової ділянки, %</t>
  </si>
  <si>
    <t xml:space="preserve">Авторитет радіаторного клапана, %</t>
  </si>
  <si>
    <t xml:space="preserve">К9-1</t>
  </si>
  <si>
    <t xml:space="preserve">2-оп3</t>
  </si>
  <si>
    <t xml:space="preserve">оп3</t>
  </si>
  <si>
    <t xml:space="preserve">оп3-2'</t>
  </si>
  <si>
    <t xml:space="preserve">2'-1'</t>
  </si>
  <si>
    <t xml:space="preserve">1'-К9</t>
  </si>
  <si>
    <t xml:space="preserve">Обладнання</t>
  </si>
  <si>
    <t xml:space="preserve">Ступінь попереднього налаштування </t>
  </si>
  <si>
    <t xml:space="preserve">ΔP, Па</t>
  </si>
  <si>
    <t xml:space="preserve">Herz-TS-98-V</t>
  </si>
  <si>
    <t xml:space="preserve">Herz-4007 01</t>
  </si>
  <si>
    <t xml:space="preserve">Гідравлічна увязка опалювальних приладів розрахункової приладової ділянки </t>
  </si>
  <si>
    <t xml:space="preserve">Поверх-квартира-оп.прилад</t>
  </si>
  <si>
    <t xml:space="preserve">Розрахункові величини</t>
  </si>
  <si>
    <r>
      <rPr>
        <i val="true"/>
        <sz val="13"/>
        <rFont val="Calibri"/>
        <family val="2"/>
        <charset val="204"/>
      </rPr>
      <t xml:space="preserve">Q</t>
    </r>
    <r>
      <rPr>
        <i val="true"/>
        <vertAlign val="subscript"/>
        <sz val="13"/>
        <rFont val="Calibri"/>
        <family val="2"/>
        <charset val="204"/>
      </rPr>
      <t xml:space="preserve">о.п.</t>
    </r>
    <r>
      <rPr>
        <i val="true"/>
        <sz val="13"/>
        <rFont val="Calibri"/>
        <family val="2"/>
        <charset val="204"/>
      </rPr>
      <t xml:space="preserve">, Вт</t>
    </r>
  </si>
  <si>
    <t xml:space="preserve">Gо.п., кг/год</t>
  </si>
  <si>
    <r>
      <rPr>
        <i val="true"/>
        <sz val="13"/>
        <rFont val="Calibri"/>
        <family val="2"/>
        <charset val="204"/>
      </rPr>
      <t xml:space="preserve">ΔР</t>
    </r>
    <r>
      <rPr>
        <i val="true"/>
        <vertAlign val="subscript"/>
        <sz val="13"/>
        <rFont val="Calibri"/>
        <family val="2"/>
        <charset val="204"/>
      </rPr>
      <t xml:space="preserve">о.п.,</t>
    </r>
    <r>
      <rPr>
        <i val="true"/>
        <sz val="13"/>
        <rFont val="Calibri"/>
        <family val="2"/>
        <charset val="204"/>
      </rPr>
      <t xml:space="preserve">    Па</t>
    </r>
  </si>
  <si>
    <t xml:space="preserve">Ступінь попереднього налаштування Herz-TS-98-V</t>
  </si>
  <si>
    <t xml:space="preserve">Таблиця місцевих опорів</t>
  </si>
  <si>
    <t xml:space="preserve">Значення коефіцієнтів місцевих опорів елементів систем водяного опалення</t>
  </si>
  <si>
    <t xml:space="preserve">Елементи системи опалення </t>
  </si>
  <si>
    <t xml:space="preserve">Вентиль</t>
  </si>
  <si>
    <t xml:space="preserve">Трійник на прямий прохід</t>
  </si>
  <si>
    <t xml:space="preserve">Трійник на прохід з поворотом</t>
  </si>
  <si>
    <t xml:space="preserve">Раптове розшиення</t>
  </si>
  <si>
    <t xml:space="preserve">Раптове звуження</t>
  </si>
  <si>
    <t xml:space="preserve">П-подібний компенсатор</t>
  </si>
  <si>
    <r>
      <rPr>
        <sz val="12"/>
        <rFont val="Times New Roman"/>
        <family val="1"/>
        <charset val="204"/>
      </rPr>
      <t xml:space="preserve">Відвід, гнутий під кутом 90</t>
    </r>
    <r>
      <rPr>
        <sz val="12"/>
        <rFont val="Arial"/>
        <family val="2"/>
        <charset val="204"/>
      </rPr>
      <t xml:space="preserve">۫</t>
    </r>
  </si>
  <si>
    <r>
      <rPr>
        <i val="true"/>
        <sz val="12"/>
        <rFont val="Times New Roman"/>
        <family val="1"/>
        <charset val="204"/>
      </rPr>
      <t xml:space="preserve">ξ</t>
    </r>
    <r>
      <rPr>
        <i val="true"/>
        <vertAlign val="subscript"/>
        <sz val="12"/>
        <rFont val="Times New Roman"/>
        <family val="1"/>
        <charset val="204"/>
      </rPr>
      <t xml:space="preserve">пр</t>
    </r>
  </si>
  <si>
    <t xml:space="preserve">Кіл-ть(n)</t>
  </si>
  <si>
    <r>
      <rPr>
        <sz val="9"/>
        <rFont val="Times New Roman"/>
        <family val="1"/>
        <charset val="204"/>
      </rPr>
      <t xml:space="preserve">n*</t>
    </r>
    <r>
      <rPr>
        <sz val="12"/>
        <rFont val="Arial"/>
        <family val="2"/>
        <charset val="204"/>
      </rPr>
      <t xml:space="preserve">ζ</t>
    </r>
  </si>
  <si>
    <t xml:space="preserve">Трійники на прохід</t>
  </si>
  <si>
    <t xml:space="preserve">Трійник на  прохід з поворотом</t>
  </si>
  <si>
    <t xml:space="preserve">раптове  розширення</t>
  </si>
  <si>
    <t xml:space="preserve">раптове звуження</t>
  </si>
  <si>
    <t xml:space="preserve">п-подібний компенсатор</t>
  </si>
  <si>
    <t xml:space="preserve">відвід на 90</t>
  </si>
  <si>
    <t xml:space="preserve">Стояк</t>
  </si>
  <si>
    <t xml:space="preserve">Квартира</t>
  </si>
  <si>
    <t xml:space="preserve">Определение диаметров условного прохода трубопроводов системы отопления</t>
  </si>
  <si>
    <t xml:space="preserve">Диаметр условного прохода, dу, мм</t>
  </si>
  <si>
    <t xml:space="preserve">Тепловой поток Q, Вт при Δtсо=</t>
  </si>
  <si>
    <t xml:space="preserve">при скоростях движения v, м/с</t>
  </si>
  <si>
    <t xml:space="preserve">Площадь попер. cечения, м2</t>
  </si>
  <si>
    <t xml:space="preserve">Расход воды G, кг/час </t>
  </si>
  <si>
    <t xml:space="preserve">Физические свойства воды</t>
  </si>
  <si>
    <t xml:space="preserve">t</t>
  </si>
  <si>
    <t xml:space="preserve">    ρ, </t>
  </si>
  <si>
    <t xml:space="preserve">μ</t>
  </si>
  <si>
    <r>
      <rPr>
        <b val="true"/>
        <i val="true"/>
        <sz val="10"/>
        <rFont val="Arial"/>
        <family val="2"/>
        <charset val="204"/>
      </rPr>
      <t xml:space="preserve">ν</t>
    </r>
    <r>
      <rPr>
        <b val="true"/>
        <i val="true"/>
        <sz val="10"/>
        <rFont val="Arial Cyr"/>
        <family val="0"/>
        <charset val="204"/>
      </rPr>
      <t xml:space="preserve">=</t>
    </r>
    <r>
      <rPr>
        <b val="true"/>
        <i val="true"/>
        <sz val="10"/>
        <rFont val="Arial"/>
        <family val="2"/>
        <charset val="204"/>
      </rPr>
      <t xml:space="preserve">μ</t>
    </r>
    <r>
      <rPr>
        <b val="true"/>
        <i val="true"/>
        <sz val="10"/>
        <rFont val="Arial Cyr"/>
        <family val="0"/>
        <charset val="204"/>
      </rPr>
      <t xml:space="preserve">/</t>
    </r>
    <r>
      <rPr>
        <b val="true"/>
        <i val="true"/>
        <sz val="10"/>
        <rFont val="Arial"/>
        <family val="2"/>
        <charset val="204"/>
      </rPr>
      <t xml:space="preserve">ρ</t>
    </r>
  </si>
  <si>
    <t xml:space="preserve"> °С</t>
  </si>
  <si>
    <r>
      <rPr>
        <b val="true"/>
        <i val="true"/>
        <sz val="11"/>
        <rFont val="Arial Cyr"/>
        <family val="0"/>
        <charset val="204"/>
      </rPr>
      <t xml:space="preserve">кг/м</t>
    </r>
    <r>
      <rPr>
        <b val="true"/>
        <i val="true"/>
        <vertAlign val="superscript"/>
        <sz val="11"/>
        <rFont val="Arial Cyr"/>
        <family val="0"/>
        <charset val="204"/>
      </rPr>
      <t xml:space="preserve">3</t>
    </r>
  </si>
  <si>
    <t xml:space="preserve">мкПа*с</t>
  </si>
  <si>
    <t xml:space="preserve">Па*с</t>
  </si>
  <si>
    <r>
      <rPr>
        <b val="true"/>
        <i val="true"/>
        <sz val="11"/>
        <rFont val="Arial Cyr"/>
        <family val="0"/>
        <charset val="204"/>
      </rPr>
      <t xml:space="preserve">м</t>
    </r>
    <r>
      <rPr>
        <b val="true"/>
        <i val="true"/>
        <vertAlign val="superscript"/>
        <sz val="11"/>
        <rFont val="Arial Cyr"/>
        <family val="0"/>
        <charset val="204"/>
      </rPr>
      <t xml:space="preserve">2</t>
    </r>
    <r>
      <rPr>
        <b val="true"/>
        <i val="true"/>
        <sz val="11"/>
        <rFont val="Arial Cyr"/>
        <family val="0"/>
        <charset val="204"/>
      </rPr>
      <t xml:space="preserve">/с</t>
    </r>
  </si>
  <si>
    <t xml:space="preserve">Гідродинамічні характеристики трубопроводів</t>
  </si>
  <si>
    <t xml:space="preserve">Dн , мм</t>
  </si>
  <si>
    <t xml:space="preserve"> dвн,                      мм</t>
  </si>
  <si>
    <t xml:space="preserve"> dу,                      мм</t>
  </si>
  <si>
    <t xml:space="preserve">λ/d, зідно формули,     1/м</t>
  </si>
  <si>
    <t xml:space="preserve">G/v,                         (кг/год)/(м/с)</t>
  </si>
  <si>
    <r>
      <rPr>
        <b val="true"/>
        <sz val="10"/>
        <rFont val="Times New Roman"/>
        <family val="1"/>
        <charset val="204"/>
      </rPr>
      <t xml:space="preserve">A*10</t>
    </r>
    <r>
      <rPr>
        <b val="true"/>
        <vertAlign val="superscript"/>
        <sz val="10"/>
        <rFont val="Times New Roman"/>
        <family val="1"/>
        <charset val="204"/>
      </rPr>
      <t xml:space="preserve">-4,</t>
    </r>
    <r>
      <rPr>
        <b val="true"/>
        <sz val="10"/>
        <rFont val="Times New Roman"/>
        <family val="1"/>
        <charset val="204"/>
      </rPr>
      <t xml:space="preserve">                           Па/(кг/год)</t>
    </r>
    <r>
      <rPr>
        <b val="true"/>
        <vertAlign val="superscript"/>
        <sz val="10"/>
        <rFont val="Times New Roman"/>
        <family val="1"/>
        <charset val="204"/>
      </rPr>
      <t xml:space="preserve">2</t>
    </r>
  </si>
  <si>
    <r>
      <rPr>
        <b val="true"/>
        <sz val="10"/>
        <rFont val="Times New Roman"/>
        <family val="1"/>
        <charset val="204"/>
      </rPr>
      <t xml:space="preserve">λ/d,                          м</t>
    </r>
    <r>
      <rPr>
        <b val="true"/>
        <vertAlign val="superscript"/>
        <sz val="10"/>
        <rFont val="Times New Roman"/>
        <family val="1"/>
        <charset val="204"/>
      </rPr>
      <t xml:space="preserve">-1</t>
    </r>
  </si>
  <si>
    <t xml:space="preserve">ГОСТ 3262-89* </t>
  </si>
  <si>
    <t xml:space="preserve">Труба сталева водогазопровідна звичайна </t>
  </si>
  <si>
    <t xml:space="preserve">kэ=</t>
  </si>
  <si>
    <t xml:space="preserve">ГОСТ 10704-91*                      </t>
  </si>
  <si>
    <t xml:space="preserve">Труба сталева електрозварна</t>
  </si>
  <si>
    <t xml:space="preserve">Труба поліетиленова PEX-c</t>
  </si>
  <si>
    <t xml:space="preserve">14х2</t>
  </si>
  <si>
    <t xml:space="preserve">16х2</t>
  </si>
  <si>
    <t xml:space="preserve">18х2</t>
  </si>
  <si>
    <t xml:space="preserve">20х2</t>
  </si>
  <si>
    <t xml:space="preserve">26х3</t>
  </si>
  <si>
    <t xml:space="preserve">32х3</t>
  </si>
  <si>
    <t xml:space="preserve">40х3,5</t>
  </si>
  <si>
    <t xml:space="preserve">оп 1 - оп 2</t>
  </si>
  <si>
    <t xml:space="preserve">оп 2 - оп 3</t>
  </si>
  <si>
    <t xml:space="preserve">оп 3 - оп 4</t>
  </si>
  <si>
    <t xml:space="preserve">оп 4 - оп 5</t>
  </si>
  <si>
    <t xml:space="preserve">оп 5 - оп 6</t>
  </si>
  <si>
    <t xml:space="preserve">оп 6 - оп 7</t>
  </si>
  <si>
    <t xml:space="preserve">оп 1'' - оп 2''</t>
  </si>
  <si>
    <t xml:space="preserve">оп 2'' - оп 3''</t>
  </si>
  <si>
    <t xml:space="preserve">оп 3'' - оп 4''</t>
  </si>
  <si>
    <t xml:space="preserve">оп 4'' - оп 5''</t>
  </si>
  <si>
    <t xml:space="preserve">оп 5'' - оп 6''</t>
  </si>
  <si>
    <t xml:space="preserve">оп 6'' - оп 7''</t>
  </si>
  <si>
    <t xml:space="preserve">8. РОЗРАХУНКОВИЙ ТИСК ЦИРКУЛЯЦІЙНОГО НАСОСУ В СИСТЕМІ</t>
  </si>
  <si>
    <r>
      <rPr>
        <i val="true"/>
        <sz val="13"/>
        <rFont val="Calibri"/>
        <family val="2"/>
        <charset val="204"/>
      </rPr>
      <t xml:space="preserve">Тиск Р</t>
    </r>
    <r>
      <rPr>
        <i val="true"/>
        <vertAlign val="subscript"/>
        <sz val="13"/>
        <rFont val="Calibri"/>
        <family val="2"/>
        <charset val="204"/>
      </rPr>
      <t xml:space="preserve">н</t>
    </r>
    <r>
      <rPr>
        <i val="true"/>
        <sz val="13"/>
        <rFont val="Calibri"/>
        <family val="2"/>
        <charset val="204"/>
      </rPr>
      <t xml:space="preserve"> циркуляційного насосу системи опалення визначаємо за формулою:</t>
    </r>
  </si>
  <si>
    <r>
      <rPr>
        <i val="true"/>
        <sz val="13"/>
        <rFont val="Calibri"/>
        <family val="2"/>
        <charset val="204"/>
      </rPr>
      <t xml:space="preserve">P</t>
    </r>
    <r>
      <rPr>
        <i val="true"/>
        <vertAlign val="subscript"/>
        <sz val="13"/>
        <rFont val="Calibri"/>
        <family val="2"/>
        <charset val="204"/>
      </rPr>
      <t xml:space="preserve">н</t>
    </r>
    <r>
      <rPr>
        <i val="true"/>
        <sz val="13"/>
        <rFont val="Calibri"/>
        <family val="2"/>
        <charset val="204"/>
      </rPr>
      <t xml:space="preserve"> = 1.1</t>
    </r>
    <r>
      <rPr>
        <sz val="13"/>
        <rFont val="Calibri"/>
        <family val="2"/>
        <charset val="204"/>
      </rPr>
      <t xml:space="preserve">∙</t>
    </r>
    <r>
      <rPr>
        <i val="true"/>
        <sz val="13"/>
        <rFont val="Calibri"/>
        <family val="2"/>
        <charset val="204"/>
      </rPr>
      <t xml:space="preserve">(∆Р</t>
    </r>
    <r>
      <rPr>
        <i val="true"/>
        <vertAlign val="subscript"/>
        <sz val="13"/>
        <rFont val="Calibri"/>
        <family val="2"/>
        <charset val="204"/>
      </rPr>
      <t xml:space="preserve">со</t>
    </r>
    <r>
      <rPr>
        <i val="true"/>
        <sz val="13"/>
        <rFont val="Calibri"/>
        <family val="2"/>
        <charset val="204"/>
      </rPr>
      <t xml:space="preserve">-0.4∙Р</t>
    </r>
    <r>
      <rPr>
        <i val="true"/>
        <vertAlign val="subscript"/>
        <sz val="13"/>
        <rFont val="Calibri"/>
        <family val="2"/>
        <charset val="204"/>
      </rPr>
      <t xml:space="preserve">е</t>
    </r>
    <r>
      <rPr>
        <i val="true"/>
        <sz val="13"/>
        <rFont val="Calibri"/>
        <family val="2"/>
        <charset val="204"/>
      </rPr>
      <t xml:space="preserve">),</t>
    </r>
  </si>
  <si>
    <r>
      <rPr>
        <i val="true"/>
        <sz val="13"/>
        <rFont val="Calibri"/>
        <family val="2"/>
        <charset val="204"/>
      </rPr>
      <t xml:space="preserve">де ∆Р</t>
    </r>
    <r>
      <rPr>
        <i val="true"/>
        <vertAlign val="subscript"/>
        <sz val="13"/>
        <rFont val="Calibri"/>
        <family val="2"/>
        <charset val="204"/>
      </rPr>
      <t xml:space="preserve">со</t>
    </r>
    <r>
      <rPr>
        <i val="true"/>
        <sz val="13"/>
        <rFont val="Calibri"/>
        <family val="2"/>
        <charset val="204"/>
      </rPr>
      <t xml:space="preserve"> - втрата тиску в системі опаленя, Па </t>
    </r>
  </si>
  <si>
    <r>
      <rPr>
        <i val="true"/>
        <sz val="13"/>
        <rFont val="Calibri"/>
        <family val="2"/>
        <charset val="204"/>
      </rPr>
      <t xml:space="preserve">Р</t>
    </r>
    <r>
      <rPr>
        <i val="true"/>
        <vertAlign val="subscript"/>
        <sz val="13"/>
        <rFont val="Calibri"/>
        <family val="2"/>
        <charset val="204"/>
      </rPr>
      <t xml:space="preserve">е</t>
    </r>
    <r>
      <rPr>
        <i val="true"/>
        <sz val="13"/>
        <rFont val="Calibri"/>
        <family val="2"/>
        <charset val="204"/>
      </rPr>
      <t xml:space="preserve"> - максимальний природний тиск, Па, який розраховується по формулі:  </t>
    </r>
  </si>
  <si>
    <r>
      <rPr>
        <i val="true"/>
        <sz val="13"/>
        <rFont val="Calibri"/>
        <family val="2"/>
        <charset val="204"/>
      </rPr>
      <t xml:space="preserve">Р</t>
    </r>
    <r>
      <rPr>
        <i val="true"/>
        <vertAlign val="subscript"/>
        <sz val="13"/>
        <rFont val="Calibri"/>
        <family val="2"/>
        <charset val="204"/>
      </rPr>
      <t xml:space="preserve">е</t>
    </r>
    <r>
      <rPr>
        <i val="true"/>
        <sz val="13"/>
        <rFont val="Calibri"/>
        <family val="2"/>
        <charset val="204"/>
      </rPr>
      <t xml:space="preserve"> = 10</t>
    </r>
    <r>
      <rPr>
        <i val="true"/>
        <vertAlign val="superscript"/>
        <sz val="13"/>
        <rFont val="Calibri"/>
        <family val="2"/>
        <charset val="204"/>
      </rPr>
      <t xml:space="preserve">-3</t>
    </r>
    <r>
      <rPr>
        <i val="true"/>
        <sz val="13"/>
        <rFont val="Calibri"/>
        <family val="2"/>
        <charset val="204"/>
      </rPr>
      <t xml:space="preserve">∙g∙</t>
    </r>
    <r>
      <rPr>
        <sz val="13"/>
        <rFont val="Calibri"/>
        <family val="2"/>
        <charset val="204"/>
      </rPr>
      <t xml:space="preserve">β</t>
    </r>
    <r>
      <rPr>
        <i val="true"/>
        <sz val="13"/>
        <rFont val="Calibri"/>
        <family val="2"/>
        <charset val="204"/>
      </rPr>
      <t xml:space="preserve">∙∆t∙(H</t>
    </r>
    <r>
      <rPr>
        <i val="true"/>
        <vertAlign val="subscript"/>
        <sz val="13"/>
        <rFont val="Calibri"/>
        <family val="2"/>
        <charset val="204"/>
      </rPr>
      <t xml:space="preserve">max.о/п</t>
    </r>
    <r>
      <rPr>
        <i val="true"/>
        <sz val="13"/>
        <rFont val="Calibri"/>
        <family val="2"/>
        <charset val="204"/>
      </rPr>
      <t xml:space="preserve"> - Н</t>
    </r>
    <r>
      <rPr>
        <i val="true"/>
        <vertAlign val="subscript"/>
        <sz val="13"/>
        <rFont val="Calibri"/>
        <family val="2"/>
        <charset val="204"/>
      </rPr>
      <t xml:space="preserve">ит</t>
    </r>
    <r>
      <rPr>
        <i val="true"/>
        <sz val="13"/>
        <rFont val="Calibri"/>
        <family val="2"/>
        <charset val="204"/>
      </rPr>
      <t xml:space="preserve">),</t>
    </r>
  </si>
  <si>
    <t xml:space="preserve">де g - прискорення вільного падіння</t>
  </si>
  <si>
    <r>
      <rPr>
        <sz val="13"/>
        <rFont val="Calibri"/>
        <family val="2"/>
        <charset val="204"/>
      </rPr>
      <t xml:space="preserve">β</t>
    </r>
    <r>
      <rPr>
        <i val="true"/>
        <sz val="13"/>
        <rFont val="Calibri"/>
        <family val="2"/>
        <charset val="204"/>
      </rPr>
      <t xml:space="preserve"> - середній приріст об"ємної маси води при охолодженні її на 1°С, яке в інтервалі температур 65...95°С приймаємо рівним 0.624 кг/(м</t>
    </r>
    <r>
      <rPr>
        <i val="true"/>
        <vertAlign val="superscript"/>
        <sz val="13"/>
        <rFont val="Calibri"/>
        <family val="2"/>
        <charset val="204"/>
      </rPr>
      <t xml:space="preserve">3</t>
    </r>
    <r>
      <rPr>
        <i val="true"/>
        <sz val="13"/>
        <rFont val="Calibri"/>
        <family val="2"/>
        <charset val="204"/>
      </rPr>
      <t xml:space="preserve">К)</t>
    </r>
  </si>
  <si>
    <t xml:space="preserve">∆t - розрахункова різниця температур в подаючому та зворотньому трубопроводах системи опалення, °С</t>
  </si>
  <si>
    <r>
      <rPr>
        <i val="true"/>
        <sz val="13"/>
        <rFont val="Calibri"/>
        <family val="2"/>
        <charset val="204"/>
      </rPr>
      <t xml:space="preserve">H</t>
    </r>
    <r>
      <rPr>
        <i val="true"/>
        <vertAlign val="subscript"/>
        <sz val="13"/>
        <rFont val="Calibri"/>
        <family val="2"/>
        <charset val="204"/>
      </rPr>
      <t xml:space="preserve">max.о/п</t>
    </r>
    <r>
      <rPr>
        <i val="true"/>
        <sz val="13"/>
        <rFont val="Calibri"/>
        <family val="2"/>
        <charset val="204"/>
      </rPr>
      <t xml:space="preserve"> - відмітка о/п найбільш віддаленого оп вертикалі від джерела теплоти, м</t>
    </r>
  </si>
  <si>
    <r>
      <rPr>
        <i val="true"/>
        <sz val="13"/>
        <rFont val="Calibri"/>
        <family val="2"/>
        <charset val="204"/>
      </rPr>
      <t xml:space="preserve">Н</t>
    </r>
    <r>
      <rPr>
        <i val="true"/>
        <vertAlign val="subscript"/>
        <sz val="13"/>
        <rFont val="Calibri"/>
        <family val="2"/>
        <charset val="204"/>
      </rPr>
      <t xml:space="preserve">ит</t>
    </r>
    <r>
      <rPr>
        <i val="true"/>
        <sz val="13"/>
        <rFont val="Calibri"/>
        <family val="2"/>
        <charset val="204"/>
      </rPr>
      <t xml:space="preserve"> - відмітка джерела теплоти, м</t>
    </r>
  </si>
  <si>
    <r>
      <rPr>
        <i val="true"/>
        <sz val="13"/>
        <rFont val="Calibri"/>
        <family val="2"/>
        <charset val="204"/>
      </rPr>
      <t xml:space="preserve">Р</t>
    </r>
    <r>
      <rPr>
        <i val="true"/>
        <vertAlign val="subscript"/>
        <sz val="13"/>
        <rFont val="Calibri"/>
        <family val="2"/>
        <charset val="204"/>
      </rPr>
      <t xml:space="preserve">е</t>
    </r>
    <r>
      <rPr>
        <i val="true"/>
        <sz val="13"/>
        <rFont val="Calibri"/>
        <family val="2"/>
        <charset val="204"/>
      </rPr>
      <t xml:space="preserve">=</t>
    </r>
  </si>
  <si>
    <r>
      <rPr>
        <i val="true"/>
        <sz val="13"/>
        <rFont val="Calibri"/>
        <family val="2"/>
        <charset val="204"/>
      </rPr>
      <t xml:space="preserve">∆Р</t>
    </r>
    <r>
      <rPr>
        <i val="true"/>
        <vertAlign val="subscript"/>
        <sz val="13"/>
        <rFont val="Calibri"/>
        <family val="2"/>
        <charset val="204"/>
      </rPr>
      <t xml:space="preserve">со</t>
    </r>
    <r>
      <rPr>
        <i val="true"/>
        <sz val="13"/>
        <rFont val="Calibri"/>
        <family val="2"/>
        <charset val="204"/>
      </rPr>
      <t xml:space="preserve">=</t>
    </r>
  </si>
  <si>
    <r>
      <rPr>
        <i val="true"/>
        <sz val="13"/>
        <rFont val="Calibri"/>
        <family val="2"/>
        <charset val="204"/>
      </rPr>
      <t xml:space="preserve">Р</t>
    </r>
    <r>
      <rPr>
        <i val="true"/>
        <vertAlign val="subscript"/>
        <sz val="13"/>
        <rFont val="Calibri"/>
        <family val="2"/>
        <charset val="204"/>
      </rPr>
      <t xml:space="preserve">н</t>
    </r>
    <r>
      <rPr>
        <i val="true"/>
        <sz val="13"/>
        <rFont val="Calibri"/>
        <family val="2"/>
        <charset val="204"/>
      </rPr>
      <t xml:space="preserve">= </t>
    </r>
  </si>
  <si>
    <t xml:space="preserve">9. РОЗРАХУНОК ОБЛАДНАННЯ ІНДИВІДУАЛЬНОГО ТЕПЛОВОГО ПУНКТУ</t>
  </si>
  <si>
    <t xml:space="preserve">  Витрата води в системі опалення</t>
  </si>
  <si>
    <t xml:space="preserve">  За допомогою комп'ютерної програми Wilo select, використовуючи відомі нам величини, підбираємо насоси, які задовольняють робочі параметри нашої системи опалення.</t>
  </si>
  <si>
    <t xml:space="preserve">10. РОЗРАХУНОК ОПАЛЮВАЛЬНИХ ПРИЛАДІВ </t>
  </si>
  <si>
    <r>
      <rPr>
        <i val="true"/>
        <sz val="13"/>
        <rFont val="Calibri"/>
        <family val="2"/>
        <charset val="204"/>
      </rPr>
      <t xml:space="preserve">t</t>
    </r>
    <r>
      <rPr>
        <i val="true"/>
        <vertAlign val="subscript"/>
        <sz val="13"/>
        <rFont val="Calibri"/>
        <family val="2"/>
        <charset val="204"/>
      </rPr>
      <t xml:space="preserve">r</t>
    </r>
    <r>
      <rPr>
        <i val="true"/>
        <sz val="13"/>
        <rFont val="Calibri"/>
        <family val="2"/>
        <charset val="204"/>
      </rPr>
      <t xml:space="preserve">=</t>
    </r>
  </si>
  <si>
    <r>
      <rPr>
        <i val="true"/>
        <sz val="13"/>
        <rFont val="Calibri"/>
        <family val="2"/>
        <charset val="204"/>
      </rPr>
      <t xml:space="preserve"> </t>
    </r>
    <r>
      <rPr>
        <i val="true"/>
        <vertAlign val="superscript"/>
        <sz val="13"/>
        <rFont val="Calibri"/>
        <family val="2"/>
        <charset val="204"/>
      </rPr>
      <t xml:space="preserve">о</t>
    </r>
    <r>
      <rPr>
        <i val="true"/>
        <sz val="13"/>
        <rFont val="Calibri"/>
        <family val="2"/>
        <charset val="204"/>
      </rPr>
      <t xml:space="preserve">С</t>
    </r>
  </si>
  <si>
    <t xml:space="preserve">Висота приміщень</t>
  </si>
  <si>
    <r>
      <rPr>
        <i val="true"/>
        <sz val="13"/>
        <rFont val="Calibri"/>
        <family val="2"/>
        <charset val="204"/>
      </rPr>
      <t xml:space="preserve">h</t>
    </r>
    <r>
      <rPr>
        <i val="true"/>
        <vertAlign val="subscript"/>
        <sz val="13"/>
        <rFont val="Calibri"/>
        <family val="2"/>
        <charset val="204"/>
      </rPr>
      <t xml:space="preserve">прим</t>
    </r>
    <r>
      <rPr>
        <i val="true"/>
        <sz val="13"/>
        <rFont val="Calibri"/>
        <family val="2"/>
        <charset val="204"/>
      </rPr>
      <t xml:space="preserve">=</t>
    </r>
  </si>
  <si>
    <r>
      <rPr>
        <i val="true"/>
        <sz val="13"/>
        <rFont val="Calibri"/>
        <family val="2"/>
        <charset val="204"/>
      </rPr>
      <t xml:space="preserve">Тип опалювального приладу: радіатори  Vogel &amp; Noot VONOVA 11KV, 21KV, висотою</t>
    </r>
    <r>
      <rPr>
        <i val="true"/>
        <sz val="13"/>
        <color rgb="FFFF0000"/>
        <rFont val="Calibri"/>
        <family val="2"/>
        <charset val="204"/>
      </rPr>
      <t xml:space="preserve"> 500 мм</t>
    </r>
    <r>
      <rPr>
        <i val="true"/>
        <sz val="13"/>
        <rFont val="Calibri"/>
        <family val="2"/>
        <charset val="204"/>
      </rPr>
      <t xml:space="preserve">.</t>
    </r>
  </si>
  <si>
    <r>
      <rPr>
        <i val="true"/>
        <sz val="13"/>
        <rFont val="Calibri"/>
        <family val="2"/>
        <charset val="204"/>
      </rPr>
      <t xml:space="preserve">Тепловий потік опалювального приладу , що відрізняється від нормованих, визначаютьза формулою: Q=Q</t>
    </r>
    <r>
      <rPr>
        <i val="true"/>
        <vertAlign val="subscript"/>
        <sz val="13"/>
        <rFont val="Calibri"/>
        <family val="2"/>
        <charset val="204"/>
      </rPr>
      <t xml:space="preserve">н</t>
    </r>
    <r>
      <rPr>
        <i val="true"/>
        <sz val="13"/>
        <rFont val="Calibri"/>
        <family val="2"/>
        <charset val="204"/>
      </rPr>
      <t xml:space="preserve">*φ</t>
    </r>
    <r>
      <rPr>
        <i val="true"/>
        <vertAlign val="subscript"/>
        <sz val="13"/>
        <rFont val="Calibri"/>
        <family val="2"/>
        <charset val="204"/>
      </rPr>
      <t xml:space="preserve">1</t>
    </r>
    <r>
      <rPr>
        <i val="true"/>
        <sz val="13"/>
        <rFont val="Calibri"/>
        <family val="2"/>
        <charset val="204"/>
      </rPr>
      <t xml:space="preserve">*φ</t>
    </r>
    <r>
      <rPr>
        <i val="true"/>
        <vertAlign val="subscript"/>
        <sz val="13"/>
        <rFont val="Calibri"/>
        <family val="2"/>
        <charset val="204"/>
      </rPr>
      <t xml:space="preserve">2</t>
    </r>
    <r>
      <rPr>
        <i val="true"/>
        <sz val="13"/>
        <rFont val="Calibri"/>
        <family val="2"/>
        <charset val="204"/>
      </rPr>
      <t xml:space="preserve">*b*c*ψ</t>
    </r>
    <r>
      <rPr>
        <i val="true"/>
        <vertAlign val="subscript"/>
        <sz val="13"/>
        <rFont val="Calibri"/>
        <family val="2"/>
        <charset val="204"/>
      </rPr>
      <t xml:space="preserve">1</t>
    </r>
    <r>
      <rPr>
        <i val="true"/>
        <sz val="13"/>
        <rFont val="Calibri"/>
        <family val="2"/>
        <charset val="204"/>
      </rPr>
      <t xml:space="preserve">*ψ</t>
    </r>
    <r>
      <rPr>
        <i val="true"/>
        <vertAlign val="subscript"/>
        <sz val="13"/>
        <rFont val="Calibri"/>
        <family val="2"/>
        <charset val="204"/>
      </rPr>
      <t xml:space="preserve">2</t>
    </r>
    <r>
      <rPr>
        <i val="true"/>
        <sz val="13"/>
        <rFont val="Calibri"/>
        <family val="2"/>
        <charset val="204"/>
      </rPr>
      <t xml:space="preserve">*ψ</t>
    </r>
    <r>
      <rPr>
        <i val="true"/>
        <vertAlign val="subscript"/>
        <sz val="13"/>
        <rFont val="Calibri"/>
        <family val="2"/>
        <charset val="204"/>
      </rPr>
      <t xml:space="preserve">3;</t>
    </r>
  </si>
  <si>
    <r>
      <rPr>
        <i val="true"/>
        <sz val="13"/>
        <rFont val="Calibri"/>
        <family val="2"/>
        <charset val="204"/>
      </rPr>
      <t xml:space="preserve">де, </t>
    </r>
    <r>
      <rPr>
        <i val="true"/>
        <u val="single"/>
        <sz val="13"/>
        <rFont val="Calibri"/>
        <family val="2"/>
        <charset val="204"/>
      </rPr>
      <t xml:space="preserve">Q</t>
    </r>
    <r>
      <rPr>
        <i val="true"/>
        <u val="single"/>
        <vertAlign val="subscript"/>
        <sz val="13"/>
        <rFont val="Calibri"/>
        <family val="2"/>
        <charset val="204"/>
      </rPr>
      <t xml:space="preserve">н</t>
    </r>
    <r>
      <rPr>
        <i val="true"/>
        <sz val="13"/>
        <rFont val="Calibri"/>
        <family val="2"/>
        <charset val="204"/>
      </rPr>
      <t xml:space="preserve"> - номінальний тепловий потік опалюв. приладів при нормованих умовах, Вт; </t>
    </r>
    <r>
      <rPr>
        <i val="true"/>
        <u val="single"/>
        <sz val="13"/>
        <rFont val="Calibri"/>
        <family val="2"/>
        <charset val="204"/>
      </rPr>
      <t xml:space="preserve">φ</t>
    </r>
    <r>
      <rPr>
        <i val="true"/>
        <u val="single"/>
        <vertAlign val="subscript"/>
        <sz val="13"/>
        <rFont val="Calibri"/>
        <family val="2"/>
        <charset val="204"/>
      </rPr>
      <t xml:space="preserve">1</t>
    </r>
    <r>
      <rPr>
        <i val="true"/>
        <vertAlign val="subscript"/>
        <sz val="13"/>
        <rFont val="Calibri"/>
        <family val="2"/>
        <charset val="204"/>
      </rPr>
      <t xml:space="preserve"> </t>
    </r>
    <r>
      <rPr>
        <i val="true"/>
        <sz val="13"/>
        <rFont val="Calibri"/>
        <family val="2"/>
        <charset val="204"/>
      </rPr>
      <t xml:space="preserve">- поправочній коефіцієнт, що враховує змінення теплового потоку опалювального приладу при відміні розрахункового температурного напору Δt</t>
    </r>
    <r>
      <rPr>
        <i val="true"/>
        <vertAlign val="subscript"/>
        <sz val="13"/>
        <rFont val="Calibri"/>
        <family val="2"/>
        <charset val="204"/>
      </rPr>
      <t xml:space="preserve">т</t>
    </r>
    <r>
      <rPr>
        <i val="true"/>
        <sz val="13"/>
        <rFont val="Calibri"/>
        <family val="2"/>
        <charset val="204"/>
      </rPr>
      <t xml:space="preserve"> від нормованого Δtн; </t>
    </r>
    <r>
      <rPr>
        <i val="true"/>
        <u val="single"/>
        <sz val="13"/>
        <rFont val="Calibri"/>
        <family val="2"/>
        <charset val="204"/>
      </rPr>
      <t xml:space="preserve">φ</t>
    </r>
    <r>
      <rPr>
        <i val="true"/>
        <u val="single"/>
        <vertAlign val="subscript"/>
        <sz val="13"/>
        <rFont val="Calibri"/>
        <family val="2"/>
        <charset val="204"/>
      </rPr>
      <t xml:space="preserve">2</t>
    </r>
    <r>
      <rPr>
        <i val="true"/>
        <sz val="13"/>
        <rFont val="Calibri"/>
        <family val="2"/>
        <charset val="204"/>
      </rPr>
      <t xml:space="preserve"> - поправочний коефіцієнт, що враховує змінення теплового потоку опалювального приладу при величині при відміні розрахункової витрати води Gоп  від нормованої G</t>
    </r>
    <r>
      <rPr>
        <i val="true"/>
        <vertAlign val="subscript"/>
        <sz val="13"/>
        <rFont val="Calibri"/>
        <family val="2"/>
        <charset val="204"/>
      </rPr>
      <t xml:space="preserve">н</t>
    </r>
    <r>
      <rPr>
        <i val="true"/>
        <sz val="13"/>
        <rFont val="Calibri"/>
        <family val="2"/>
        <charset val="204"/>
      </rPr>
      <t xml:space="preserve">; </t>
    </r>
    <r>
      <rPr>
        <i val="true"/>
        <u val="single"/>
        <sz val="13"/>
        <rFont val="Calibri"/>
        <family val="2"/>
        <charset val="204"/>
      </rPr>
      <t xml:space="preserve">b</t>
    </r>
    <r>
      <rPr>
        <i val="true"/>
        <sz val="13"/>
        <rFont val="Calibri"/>
        <family val="2"/>
        <charset val="204"/>
      </rPr>
      <t xml:space="preserve"> - коефіцієнт, що приймається за графіком в залежності від розрахункового барометричного тиску Р</t>
    </r>
    <r>
      <rPr>
        <i val="true"/>
        <vertAlign val="subscript"/>
        <sz val="13"/>
        <rFont val="Calibri"/>
        <family val="2"/>
        <charset val="204"/>
      </rPr>
      <t xml:space="preserve">б</t>
    </r>
    <r>
      <rPr>
        <i val="true"/>
        <sz val="13"/>
        <rFont val="Calibri"/>
        <family val="2"/>
        <charset val="204"/>
      </rPr>
      <t xml:space="preserve">, гПа для конкретного географічного пункту; </t>
    </r>
  </si>
  <si>
    <r>
      <rPr>
        <i val="true"/>
        <sz val="13"/>
        <rFont val="Calibri"/>
        <family val="2"/>
        <charset val="204"/>
      </rPr>
      <t xml:space="preserve">c - поправочний крефіцієнт, який враховує схему руху води в опалювальному приладі та змінення показника степеня р при різних діапазонах витрати теплоносія; </t>
    </r>
    <r>
      <rPr>
        <i val="true"/>
        <u val="single"/>
        <sz val="13"/>
        <rFont val="Calibri"/>
        <family val="2"/>
        <charset val="204"/>
      </rPr>
      <t xml:space="preserve">ψ</t>
    </r>
    <r>
      <rPr>
        <i val="true"/>
        <u val="single"/>
        <vertAlign val="subscript"/>
        <sz val="13"/>
        <rFont val="Calibri"/>
        <family val="2"/>
        <charset val="204"/>
      </rPr>
      <t xml:space="preserve">1</t>
    </r>
    <r>
      <rPr>
        <i val="true"/>
        <sz val="13"/>
        <rFont val="Calibri"/>
        <family val="2"/>
        <charset val="204"/>
      </rPr>
      <t xml:space="preserve"> - поправочний безрозмірний коефіцієнт, який враховує зменшення теплового потоку опалювального приладу при русі води в ньому за схемою "згори - вниз"; </t>
    </r>
    <r>
      <rPr>
        <i val="true"/>
        <u val="single"/>
        <sz val="13"/>
        <rFont val="Calibri"/>
        <family val="2"/>
        <charset val="204"/>
      </rPr>
      <t xml:space="preserve">ψ</t>
    </r>
    <r>
      <rPr>
        <i val="true"/>
        <u val="single"/>
        <vertAlign val="subscript"/>
        <sz val="13"/>
        <rFont val="Calibri"/>
        <family val="2"/>
        <charset val="204"/>
      </rPr>
      <t xml:space="preserve">2</t>
    </r>
    <r>
      <rPr>
        <i val="true"/>
        <sz val="13"/>
        <rFont val="Calibri"/>
        <family val="2"/>
        <charset val="204"/>
      </rPr>
      <t xml:space="preserve"> - поправочний коефіцієнт на число рядів опалювальних приладів по вертикалі, який враховує зменшення теплового потоку верхніх приладів, що омиваються нагрітим потококом повітря від розташованих нижче приладів; </t>
    </r>
    <r>
      <rPr>
        <i val="true"/>
        <u val="single"/>
        <sz val="13"/>
        <rFont val="Calibri"/>
        <family val="2"/>
        <charset val="204"/>
      </rPr>
      <t xml:space="preserve">ψ</t>
    </r>
    <r>
      <rPr>
        <i val="true"/>
        <u val="single"/>
        <vertAlign val="subscript"/>
        <sz val="13"/>
        <rFont val="Calibri"/>
        <family val="2"/>
        <charset val="204"/>
      </rPr>
      <t xml:space="preserve">3</t>
    </r>
    <r>
      <rPr>
        <i val="true"/>
        <sz val="13"/>
        <rFont val="Calibri"/>
        <family val="2"/>
        <charset val="204"/>
      </rPr>
      <t xml:space="preserve"> - поправочний коефіцієнт, який враховує зменшення теплового потоку опалювальних приладів при їх установці в два ряди у глибину.</t>
    </r>
  </si>
  <si>
    <t xml:space="preserve">Так як горизонтальні труби приладових віток прокладені в монолітній підлозі, то тепловіддача від них буде становити майже нулю.</t>
  </si>
  <si>
    <t xml:space="preserve">Установка радіаторів прийнята під вікнами вільно у стіни. Підводки до опалювальних приладів передбачені з відступами.</t>
  </si>
  <si>
    <t xml:space="preserve">Визначаємо потрібні теплові надходження у приміщення</t>
  </si>
  <si>
    <t xml:space="preserve">За формулою обчислюємо температуру води, що надходять у кожний опалювальний прилад.</t>
  </si>
  <si>
    <t xml:space="preserve">Визначаємо перепад температур води в радіаторах за формулою:</t>
  </si>
  <si>
    <t xml:space="preserve">Температурний напір в кожному радіаторі обчислюємо за формулою:</t>
  </si>
  <si>
    <t xml:space="preserve">Розрахункову теплову потужність кожного радіатора обчислюємо за формулою:</t>
  </si>
  <si>
    <r>
      <rPr>
        <i val="true"/>
        <u val="single"/>
        <sz val="13"/>
        <rFont val="Calibri"/>
        <family val="2"/>
        <charset val="204"/>
      </rPr>
      <t xml:space="preserve">За формулою або за графіком знаходимо для кожного значення коефіцієнта φ</t>
    </r>
    <r>
      <rPr>
        <i val="true"/>
        <u val="single"/>
        <vertAlign val="subscript"/>
        <sz val="13"/>
        <rFont val="Calibri"/>
        <family val="2"/>
        <charset val="204"/>
      </rPr>
      <t xml:space="preserve">1</t>
    </r>
    <r>
      <rPr>
        <i val="true"/>
        <u val="single"/>
        <sz val="13"/>
        <rFont val="Calibri"/>
        <family val="2"/>
        <charset val="204"/>
      </rPr>
      <t xml:space="preserve">.</t>
    </r>
  </si>
  <si>
    <r>
      <rPr>
        <i val="true"/>
        <u val="single"/>
        <sz val="13"/>
        <rFont val="Calibri"/>
        <family val="2"/>
        <charset val="204"/>
      </rPr>
      <t xml:space="preserve">Поправочний коефіцієнт φ</t>
    </r>
    <r>
      <rPr>
        <i val="true"/>
        <u val="single"/>
        <vertAlign val="subscript"/>
        <sz val="13"/>
        <rFont val="Calibri"/>
        <family val="2"/>
        <charset val="204"/>
      </rPr>
      <t xml:space="preserve">2</t>
    </r>
    <r>
      <rPr>
        <i val="true"/>
        <u val="single"/>
        <sz val="13"/>
        <rFont val="Calibri"/>
        <family val="2"/>
        <charset val="204"/>
      </rPr>
      <t xml:space="preserve"> визначаємо за формулою:</t>
    </r>
  </si>
  <si>
    <t xml:space="preserve">Приймаємо для спрощення розрахунків коефіцієнти на барометричний тиск у формулі: b = 1</t>
  </si>
  <si>
    <r>
      <rPr>
        <i val="true"/>
        <sz val="13"/>
        <rFont val="Calibri"/>
        <family val="2"/>
        <charset val="204"/>
      </rPr>
      <t xml:space="preserve">Згідно з поясненнями до формули для всіх радіаторів приймаємо коефіцієнт ψ</t>
    </r>
    <r>
      <rPr>
        <i val="true"/>
        <vertAlign val="subscript"/>
        <sz val="13"/>
        <rFont val="Calibri"/>
        <family val="2"/>
        <charset val="204"/>
      </rPr>
      <t xml:space="preserve">1</t>
    </r>
    <r>
      <rPr>
        <i val="true"/>
        <sz val="13"/>
        <rFont val="Calibri"/>
        <family val="2"/>
        <charset val="204"/>
      </rPr>
      <t xml:space="preserve"> = 1 </t>
    </r>
  </si>
  <si>
    <r>
      <rPr>
        <i val="true"/>
        <sz val="13"/>
        <rFont val="Calibri"/>
        <family val="2"/>
        <charset val="204"/>
      </rPr>
      <t xml:space="preserve">ψ</t>
    </r>
    <r>
      <rPr>
        <i val="true"/>
        <vertAlign val="subscript"/>
        <sz val="13"/>
        <rFont val="Calibri"/>
        <family val="2"/>
        <charset val="204"/>
      </rPr>
      <t xml:space="preserve">2</t>
    </r>
    <r>
      <rPr>
        <i val="true"/>
        <sz val="13"/>
        <rFont val="Calibri"/>
        <family val="2"/>
        <charset val="204"/>
      </rPr>
      <t xml:space="preserve"> = 1 (однорядна установка радіаторів по вертикалі); ψ</t>
    </r>
    <r>
      <rPr>
        <i val="true"/>
        <vertAlign val="subscript"/>
        <sz val="13"/>
        <rFont val="Calibri"/>
        <family val="2"/>
        <charset val="204"/>
      </rPr>
      <t xml:space="preserve">3</t>
    </r>
    <r>
      <rPr>
        <i val="true"/>
        <sz val="13"/>
        <rFont val="Calibri"/>
        <family val="2"/>
        <charset val="204"/>
      </rPr>
      <t xml:space="preserve"> = 1 (однорядна установка радіаторів у глибину).</t>
    </r>
  </si>
  <si>
    <t xml:space="preserve">Потрібний тепловий потік радіатора, приведений до нормованих умов, обчислюємо за формулою:</t>
  </si>
  <si>
    <t xml:space="preserve">Фактичний тепловий потік радіатора           визначаємо з технічної документації на прилад</t>
  </si>
  <si>
    <t xml:space="preserve">Розходження між величинами        і            визначаємо для кожного радіатора за формулою:</t>
  </si>
  <si>
    <t xml:space="preserve">1-1' </t>
  </si>
  <si>
    <r>
      <rPr>
        <i val="true"/>
        <sz val="13"/>
        <rFont val="Calibri"/>
        <family val="2"/>
        <charset val="204"/>
      </rPr>
      <t xml:space="preserve">b</t>
    </r>
    <r>
      <rPr>
        <i val="true"/>
        <vertAlign val="subscript"/>
        <sz val="13"/>
        <rFont val="Calibri"/>
        <family val="2"/>
        <charset val="204"/>
      </rPr>
      <t xml:space="preserve">1</t>
    </r>
    <r>
      <rPr>
        <i val="true"/>
        <sz val="13"/>
        <rFont val="Calibri"/>
        <family val="2"/>
        <charset val="204"/>
      </rPr>
      <t xml:space="preserve">=</t>
    </r>
  </si>
  <si>
    <r>
      <rPr>
        <i val="true"/>
        <sz val="13"/>
        <rFont val="Calibri"/>
        <family val="2"/>
        <charset val="204"/>
      </rPr>
      <t xml:space="preserve">b</t>
    </r>
    <r>
      <rPr>
        <i val="true"/>
        <vertAlign val="subscript"/>
        <sz val="13"/>
        <rFont val="Calibri"/>
        <family val="2"/>
        <charset val="204"/>
      </rPr>
      <t xml:space="preserve">2</t>
    </r>
    <r>
      <rPr>
        <i val="true"/>
        <sz val="13"/>
        <rFont val="Calibri"/>
        <family val="2"/>
        <charset val="204"/>
      </rPr>
      <t xml:space="preserve">=</t>
    </r>
  </si>
  <si>
    <r>
      <rPr>
        <i val="true"/>
        <sz val="13"/>
        <rFont val="Calibri"/>
        <family val="2"/>
        <charset val="204"/>
      </rPr>
      <t xml:space="preserve">b</t>
    </r>
    <r>
      <rPr>
        <i val="true"/>
        <vertAlign val="subscript"/>
        <sz val="13"/>
        <rFont val="Calibri"/>
        <family val="2"/>
        <charset val="204"/>
      </rPr>
      <t xml:space="preserve">3</t>
    </r>
    <r>
      <rPr>
        <i val="true"/>
        <sz val="13"/>
        <rFont val="Calibri"/>
        <family val="2"/>
        <charset val="204"/>
      </rPr>
      <t xml:space="preserve">=</t>
    </r>
  </si>
  <si>
    <r>
      <rPr>
        <i val="true"/>
        <sz val="13"/>
        <rFont val="Calibri"/>
        <family val="2"/>
        <charset val="204"/>
      </rPr>
      <t xml:space="preserve">Коефіцієнт затікання води у прилад </t>
    </r>
    <r>
      <rPr>
        <b val="true"/>
        <i val="true"/>
        <sz val="13"/>
        <rFont val="Calibri"/>
        <family val="2"/>
        <charset val="204"/>
      </rPr>
      <t xml:space="preserve">α</t>
    </r>
    <r>
      <rPr>
        <i val="true"/>
        <sz val="13"/>
        <rFont val="Calibri"/>
        <family val="2"/>
        <charset val="204"/>
      </rPr>
      <t xml:space="preserve">=</t>
    </r>
  </si>
  <si>
    <t xml:space="preserve">Результати розрахунку радіаторів. </t>
  </si>
  <si>
    <t xml:space="preserve">№ опал.приміщ.</t>
  </si>
  <si>
    <t xml:space="preserve">№ опал.пр.</t>
  </si>
  <si>
    <t xml:space="preserve">Необхідна розра-хункова теплова потужність</t>
  </si>
  <si>
    <t xml:space="preserve">Розрахункова теплова потужність ОП</t>
  </si>
  <si>
    <t xml:space="preserve">Витрата води у ОП</t>
  </si>
  <si>
    <t xml:space="preserve">Температура води на вході у ОП</t>
  </si>
  <si>
    <t xml:space="preserve">Перепад тем-ператури води в опал. приладі</t>
  </si>
  <si>
    <t xml:space="preserve">Разрахункова температура приміщення</t>
  </si>
  <si>
    <t xml:space="preserve">Температурний напір ОП</t>
  </si>
  <si>
    <t xml:space="preserve">Тепловіддача відкрито прокла-дених труб</t>
  </si>
  <si>
    <t xml:space="preserve">Розрахункова теплова потужн. опал.приладу</t>
  </si>
  <si>
    <t xml:space="preserve">Поправ.коеф. на витрату води в ОП</t>
  </si>
  <si>
    <t xml:space="preserve">Поправ.коеф. на температурний напір ОП</t>
  </si>
  <si>
    <t xml:space="preserve">Потрібний тепловий потік опал. приладу</t>
  </si>
  <si>
    <t xml:space="preserve">Фактичний тепловий потік опал. приладу</t>
  </si>
  <si>
    <t xml:space="preserve">Невязка</t>
  </si>
  <si>
    <t xml:space="preserve">Довжина </t>
  </si>
  <si>
    <t xml:space="preserve">Тип по ширині</t>
  </si>
  <si>
    <t xml:space="preserve">№ прим.</t>
  </si>
  <si>
    <t xml:space="preserve">№ рад.</t>
  </si>
  <si>
    <r>
      <rPr>
        <i val="true"/>
        <sz val="12"/>
        <rFont val="Calibri"/>
        <family val="2"/>
        <charset val="204"/>
      </rPr>
      <t xml:space="preserve">Q</t>
    </r>
    <r>
      <rPr>
        <i val="true"/>
        <vertAlign val="subscript"/>
        <sz val="12"/>
        <rFont val="Calibri"/>
        <family val="2"/>
        <charset val="204"/>
      </rPr>
      <t xml:space="preserve">1</t>
    </r>
    <r>
      <rPr>
        <i val="true"/>
        <sz val="12"/>
        <rFont val="Calibri"/>
        <family val="2"/>
        <charset val="204"/>
      </rPr>
      <t xml:space="preserve">, Вт</t>
    </r>
  </si>
  <si>
    <r>
      <rPr>
        <i val="true"/>
        <sz val="12"/>
        <rFont val="Calibri"/>
        <family val="2"/>
        <charset val="204"/>
      </rPr>
      <t xml:space="preserve">Q</t>
    </r>
    <r>
      <rPr>
        <i val="true"/>
        <vertAlign val="subscript"/>
        <sz val="12"/>
        <rFont val="Calibri"/>
        <family val="2"/>
        <charset val="204"/>
      </rPr>
      <t xml:space="preserve">1</t>
    </r>
    <r>
      <rPr>
        <i val="true"/>
        <sz val="12"/>
        <rFont val="Calibri"/>
        <family val="2"/>
        <charset val="204"/>
      </rPr>
      <t xml:space="preserve">*φ</t>
    </r>
    <r>
      <rPr>
        <i val="true"/>
        <vertAlign val="subscript"/>
        <sz val="12"/>
        <rFont val="Calibri"/>
        <family val="2"/>
        <charset val="204"/>
      </rPr>
      <t xml:space="preserve">со</t>
    </r>
    <r>
      <rPr>
        <i val="true"/>
        <sz val="12"/>
        <rFont val="Calibri"/>
        <family val="2"/>
        <charset val="204"/>
      </rPr>
      <t xml:space="preserve"> Вт</t>
    </r>
  </si>
  <si>
    <r>
      <rPr>
        <i val="true"/>
        <sz val="12"/>
        <rFont val="Calibri"/>
        <family val="2"/>
        <charset val="204"/>
      </rPr>
      <t xml:space="preserve">G</t>
    </r>
    <r>
      <rPr>
        <i val="true"/>
        <vertAlign val="subscript"/>
        <sz val="12"/>
        <rFont val="Calibri"/>
        <family val="2"/>
        <charset val="204"/>
      </rPr>
      <t xml:space="preserve">оп,</t>
    </r>
    <r>
      <rPr>
        <i val="true"/>
        <sz val="12"/>
        <rFont val="Calibri"/>
        <family val="2"/>
        <charset val="204"/>
      </rPr>
      <t xml:space="preserve"> кг/год</t>
    </r>
  </si>
  <si>
    <r>
      <rPr>
        <i val="true"/>
        <sz val="12"/>
        <rFont val="Calibri"/>
        <family val="2"/>
        <charset val="204"/>
      </rPr>
      <t xml:space="preserve">t</t>
    </r>
    <r>
      <rPr>
        <i val="true"/>
        <vertAlign val="subscript"/>
        <sz val="12"/>
        <rFont val="Calibri"/>
        <family val="2"/>
        <charset val="204"/>
      </rPr>
      <t xml:space="preserve">вх</t>
    </r>
    <r>
      <rPr>
        <i val="true"/>
        <sz val="12"/>
        <rFont val="Calibri"/>
        <family val="2"/>
        <charset val="204"/>
      </rPr>
      <t xml:space="preserve">, </t>
    </r>
    <r>
      <rPr>
        <i val="true"/>
        <vertAlign val="superscript"/>
        <sz val="12"/>
        <rFont val="Calibri"/>
        <family val="2"/>
        <charset val="204"/>
      </rPr>
      <t xml:space="preserve">о</t>
    </r>
    <r>
      <rPr>
        <i val="true"/>
        <sz val="12"/>
        <rFont val="Calibri"/>
        <family val="2"/>
        <charset val="204"/>
      </rPr>
      <t xml:space="preserve">С</t>
    </r>
  </si>
  <si>
    <r>
      <rPr>
        <i val="true"/>
        <sz val="12"/>
        <rFont val="Calibri"/>
        <family val="2"/>
        <charset val="204"/>
      </rPr>
      <t xml:space="preserve">Δt</t>
    </r>
    <r>
      <rPr>
        <i val="true"/>
        <vertAlign val="subscript"/>
        <sz val="12"/>
        <rFont val="Calibri"/>
        <family val="2"/>
        <charset val="204"/>
      </rPr>
      <t xml:space="preserve">о.п</t>
    </r>
    <r>
      <rPr>
        <i val="true"/>
        <sz val="12"/>
        <rFont val="Calibri"/>
        <family val="2"/>
        <charset val="204"/>
      </rPr>
      <t xml:space="preserve">, </t>
    </r>
    <r>
      <rPr>
        <i val="true"/>
        <vertAlign val="superscript"/>
        <sz val="12"/>
        <rFont val="Calibri"/>
        <family val="2"/>
        <charset val="204"/>
      </rPr>
      <t xml:space="preserve">о</t>
    </r>
    <r>
      <rPr>
        <i val="true"/>
        <sz val="12"/>
        <rFont val="Calibri"/>
        <family val="2"/>
        <charset val="204"/>
      </rPr>
      <t xml:space="preserve">С</t>
    </r>
  </si>
  <si>
    <r>
      <rPr>
        <i val="true"/>
        <sz val="12"/>
        <rFont val="Calibri"/>
        <family val="2"/>
        <charset val="204"/>
      </rPr>
      <t xml:space="preserve">t</t>
    </r>
    <r>
      <rPr>
        <i val="true"/>
        <vertAlign val="subscript"/>
        <sz val="12"/>
        <rFont val="Calibri"/>
        <family val="2"/>
        <charset val="204"/>
      </rPr>
      <t xml:space="preserve">вн</t>
    </r>
    <r>
      <rPr>
        <i val="true"/>
        <sz val="12"/>
        <rFont val="Calibri"/>
        <family val="2"/>
        <charset val="204"/>
      </rPr>
      <t xml:space="preserve">, </t>
    </r>
    <r>
      <rPr>
        <i val="true"/>
        <vertAlign val="superscript"/>
        <sz val="12"/>
        <rFont val="Calibri"/>
        <family val="2"/>
        <charset val="204"/>
      </rPr>
      <t xml:space="preserve">о</t>
    </r>
    <r>
      <rPr>
        <i val="true"/>
        <sz val="12"/>
        <rFont val="Calibri"/>
        <family val="2"/>
        <charset val="204"/>
      </rPr>
      <t xml:space="preserve">С</t>
    </r>
  </si>
  <si>
    <r>
      <rPr>
        <i val="true"/>
        <sz val="12"/>
        <rFont val="Calibri"/>
        <family val="2"/>
        <charset val="204"/>
      </rPr>
      <t xml:space="preserve">Δt</t>
    </r>
    <r>
      <rPr>
        <i val="true"/>
        <vertAlign val="subscript"/>
        <sz val="12"/>
        <rFont val="Calibri"/>
        <family val="2"/>
        <charset val="204"/>
      </rPr>
      <t xml:space="preserve">т</t>
    </r>
    <r>
      <rPr>
        <i val="true"/>
        <sz val="12"/>
        <rFont val="Calibri"/>
        <family val="2"/>
        <charset val="204"/>
      </rPr>
      <t xml:space="preserve">,</t>
    </r>
    <r>
      <rPr>
        <i val="true"/>
        <vertAlign val="superscript"/>
        <sz val="12"/>
        <rFont val="Calibri"/>
        <family val="2"/>
        <charset val="204"/>
      </rPr>
      <t xml:space="preserve">о</t>
    </r>
    <r>
      <rPr>
        <i val="true"/>
        <sz val="12"/>
        <rFont val="Calibri"/>
        <family val="2"/>
        <charset val="204"/>
      </rPr>
      <t xml:space="preserve">С</t>
    </r>
  </si>
  <si>
    <r>
      <rPr>
        <i val="true"/>
        <sz val="12"/>
        <rFont val="Calibri"/>
        <family val="2"/>
        <charset val="204"/>
      </rPr>
      <t xml:space="preserve">Q</t>
    </r>
    <r>
      <rPr>
        <i val="true"/>
        <vertAlign val="subscript"/>
        <sz val="12"/>
        <rFont val="Calibri"/>
        <family val="2"/>
        <charset val="204"/>
      </rPr>
      <t xml:space="preserve">тр</t>
    </r>
    <r>
      <rPr>
        <i val="true"/>
        <sz val="12"/>
        <rFont val="Calibri"/>
        <family val="2"/>
        <charset val="204"/>
      </rPr>
      <t xml:space="preserve">, Вт</t>
    </r>
  </si>
  <si>
    <r>
      <rPr>
        <i val="true"/>
        <sz val="12"/>
        <rFont val="Calibri"/>
        <family val="2"/>
        <charset val="204"/>
      </rPr>
      <t xml:space="preserve">Q</t>
    </r>
    <r>
      <rPr>
        <i val="true"/>
        <vertAlign val="subscript"/>
        <sz val="12"/>
        <rFont val="Calibri"/>
        <family val="2"/>
        <charset val="204"/>
      </rPr>
      <t xml:space="preserve">оп</t>
    </r>
    <r>
      <rPr>
        <i val="true"/>
        <sz val="12"/>
        <rFont val="Calibri"/>
        <family val="2"/>
        <charset val="204"/>
      </rPr>
      <t xml:space="preserve">,     Вт</t>
    </r>
  </si>
  <si>
    <r>
      <rPr>
        <i val="true"/>
        <sz val="12"/>
        <rFont val="Calibri"/>
        <family val="2"/>
        <charset val="204"/>
      </rPr>
      <t xml:space="preserve">φ</t>
    </r>
    <r>
      <rPr>
        <i val="true"/>
        <vertAlign val="subscript"/>
        <sz val="12"/>
        <rFont val="Calibri"/>
        <family val="2"/>
        <charset val="204"/>
      </rPr>
      <t xml:space="preserve">1</t>
    </r>
  </si>
  <si>
    <r>
      <rPr>
        <i val="true"/>
        <sz val="12"/>
        <rFont val="Calibri"/>
        <family val="2"/>
        <charset val="204"/>
      </rPr>
      <t xml:space="preserve">φ</t>
    </r>
    <r>
      <rPr>
        <i val="true"/>
        <vertAlign val="subscript"/>
        <sz val="12"/>
        <rFont val="Calibri"/>
        <family val="2"/>
        <charset val="204"/>
      </rPr>
      <t xml:space="preserve">2</t>
    </r>
  </si>
  <si>
    <r>
      <rPr>
        <i val="true"/>
        <sz val="12"/>
        <rFont val="Calibri"/>
        <family val="2"/>
        <charset val="204"/>
      </rPr>
      <t xml:space="preserve">Q</t>
    </r>
    <r>
      <rPr>
        <i val="true"/>
        <vertAlign val="superscript"/>
        <sz val="12"/>
        <rFont val="Calibri"/>
        <family val="2"/>
        <charset val="204"/>
      </rPr>
      <t xml:space="preserve">потр</t>
    </r>
    <r>
      <rPr>
        <i val="true"/>
        <vertAlign val="subscript"/>
        <sz val="12"/>
        <rFont val="Calibri"/>
        <family val="2"/>
        <charset val="204"/>
      </rPr>
      <t xml:space="preserve">н</t>
    </r>
    <r>
      <rPr>
        <i val="true"/>
        <sz val="12"/>
        <rFont val="Calibri"/>
        <family val="2"/>
        <charset val="204"/>
      </rPr>
      <t xml:space="preserve">,    Вт</t>
    </r>
  </si>
  <si>
    <r>
      <rPr>
        <i val="true"/>
        <sz val="12"/>
        <rFont val="Calibri"/>
        <family val="2"/>
        <charset val="204"/>
      </rPr>
      <t xml:space="preserve">Q</t>
    </r>
    <r>
      <rPr>
        <i val="true"/>
        <vertAlign val="subscript"/>
        <sz val="12"/>
        <rFont val="Calibri"/>
        <family val="2"/>
        <charset val="204"/>
      </rPr>
      <t xml:space="preserve">н.</t>
    </r>
    <r>
      <rPr>
        <i val="true"/>
        <vertAlign val="superscript"/>
        <sz val="12"/>
        <rFont val="Calibri"/>
        <family val="2"/>
        <charset val="204"/>
      </rPr>
      <t xml:space="preserve">ф</t>
    </r>
    <r>
      <rPr>
        <i val="true"/>
        <vertAlign val="subscript"/>
        <sz val="12"/>
        <rFont val="Calibri"/>
        <family val="2"/>
        <charset val="204"/>
      </rPr>
      <t xml:space="preserve">, </t>
    </r>
    <r>
      <rPr>
        <i val="true"/>
        <sz val="12"/>
        <rFont val="Calibri"/>
        <family val="2"/>
        <charset val="204"/>
      </rPr>
      <t xml:space="preserve">    Вт</t>
    </r>
  </si>
  <si>
    <t xml:space="preserve">М, %</t>
  </si>
  <si>
    <t xml:space="preserve">L, мм</t>
  </si>
  <si>
    <t xml:space="preserve">1</t>
  </si>
  <si>
    <t xml:space="preserve">Tablytza</t>
  </si>
  <si>
    <t xml:space="preserve">11 KV</t>
  </si>
  <si>
    <t xml:space="preserve">11 VM</t>
  </si>
  <si>
    <t xml:space="preserve">21 KV</t>
  </si>
  <si>
    <t xml:space="preserve">22 KV</t>
  </si>
  <si>
    <t xml:space="preserve">33 KV</t>
  </si>
  <si>
    <t xml:space="preserve">11. СПИСОК ЛІТЕРАТУРИ</t>
  </si>
  <si>
    <t xml:space="preserve">ДБН В.2.6-31:2006. Теплова ізоляція будівель.Мінбуд України. Київ 2006.</t>
  </si>
  <si>
    <t xml:space="preserve">СНиП 2.04.05-91. Отопление, вентиляция и кондиционирование/ Госстрой СССР.-М.: АПП ЦИТП, 1992.-64 с.</t>
  </si>
  <si>
    <t xml:space="preserve">ДСТУ-Н Б В.1.1-272010 «Будівельна кліматологія»</t>
  </si>
  <si>
    <t xml:space="preserve">Внутренние санитарно-технические устройства. В 3 ч. Ч.1. Отопление/ В.Н. Богословский, Б.А. Крупнов, А.Н. Сканави и др.: Под ред. И.Г. Староверова и Ю.И. Шиллера. - 4-е изд., перераб. И доп. - М.: Стройиздат, 1990-344 с.: ил. -/Справочник проектировщика/.</t>
  </si>
  <si>
    <t xml:space="preserve">Зайченко Є.С. Методичні рекомендації до практичних занять, курсового та дипломного проектування з курсу “Опалення” на тему: “Тепловий розрахунок опалювальних приладів систем водяного опалення” для студентів спеціальності 7.092108 "Теплогазопостачання і вентиляції"</t>
  </si>
  <si>
    <t xml:space="preserve">Пирков В.В. Методичні рекомендації до практичних занять, курсового та дипломного проектування з курсу “Опалення” на тему: “Гідравлічний розрахунок з елементами НДР двотрубної горизонтальної тупикової системи водяного опалення” для студентів спеціальності "Теплогазопостачання і вентиляції"</t>
  </si>
  <si>
    <t xml:space="preserve">Методичні рекомендації до практичних занять, курсового тa дипломного проектуванні з курсу з «Опалення» на тему: «Теплотехнічний розрахунок і підбір огороджуючих конструкцій будинків різного призначення» для студентів спеціа-льності 092108 «Теплогазопостачання і вентиляція» / Укл. О.П.Любарець, Ю.К.Росковшенко, Сенчук М.П. –К.: КНУБА, 2008. – 34с.</t>
  </si>
  <si>
    <t xml:space="preserve">Методичні рекомендації до практичних занять з курсу "Опалення" на тему:  "Розрахункова теплова потужність систем водяного опалення" для студентів спеціальності 7.092108 "Теп-логазопостачання і вентиляція" /Укл. Є.С.Зайченко. - К.: КДТУ-БА, 1998. - 26 с.</t>
  </si>
  <si>
    <t xml:space="preserve">Методичні рекомендації до практичних занять і курсового проектування з курсу "Опалення" на тему: "Гідравлічний розраху¬нок трубопроводів однотрубної горизонтальної поквартирної сис¬теми водяного опалення житлового будинку" для студентів спе¬ціальності 7.092108 "Теплогазопостачання і вентиляція / Укл. О.П.Любарець. - К.: КНУБА,  2004. -   35 с.</t>
  </si>
  <si>
    <t xml:space="preserve">Пирков В.В. Особливості проектування сучасних систем водяного опаленн.-К.:ІІ ДП "Такі справи", 2003.-176 с.</t>
  </si>
  <si>
    <t xml:space="preserve">№ пов.</t>
  </si>
  <si>
    <t xml:space="preserve">Тип радіатора</t>
  </si>
  <si>
    <t xml:space="preserve">Тип конвектора</t>
  </si>
</sst>
</file>

<file path=xl/styles.xml><?xml version="1.0" encoding="utf-8"?>
<styleSheet xmlns="http://schemas.openxmlformats.org/spreadsheetml/2006/main">
  <numFmts count="15">
    <numFmt numFmtId="164" formatCode="General"/>
    <numFmt numFmtId="165" formatCode="General"/>
    <numFmt numFmtId="166" formatCode="@"/>
    <numFmt numFmtId="167" formatCode="0.0"/>
    <numFmt numFmtId="168" formatCode="0.00"/>
    <numFmt numFmtId="169" formatCode="0.000"/>
    <numFmt numFmtId="170" formatCode="0%"/>
    <numFmt numFmtId="171" formatCode="0"/>
    <numFmt numFmtId="172" formatCode="0.0000000"/>
    <numFmt numFmtId="173" formatCode="0.000000"/>
    <numFmt numFmtId="174" formatCode="0.0000"/>
    <numFmt numFmtId="175" formatCode="0.00000"/>
    <numFmt numFmtId="176" formatCode="0.000000000"/>
    <numFmt numFmtId="177" formatCode="[$-409]d\-mmm"/>
    <numFmt numFmtId="178" formatCode="#,##0"/>
  </numFmts>
  <fonts count="14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Courier New Cyr"/>
      <family val="0"/>
      <charset val="204"/>
    </font>
    <font>
      <sz val="10"/>
      <name val="Arial"/>
      <family val="2"/>
      <charset val="204"/>
    </font>
    <font>
      <sz val="18"/>
      <name val="Times New Roman"/>
      <family val="1"/>
      <charset val="204"/>
    </font>
    <font>
      <b val="true"/>
      <sz val="17"/>
      <name val="Times New Roman"/>
      <family val="1"/>
      <charset val="204"/>
    </font>
    <font>
      <b val="true"/>
      <sz val="18"/>
      <name val="Times New Roman"/>
      <family val="1"/>
      <charset val="204"/>
    </font>
    <font>
      <i val="true"/>
      <sz val="18"/>
      <name val="Times New Roman"/>
      <family val="1"/>
      <charset val="204"/>
    </font>
    <font>
      <b val="true"/>
      <sz val="14"/>
      <name val="Times New Roman"/>
      <family val="1"/>
      <charset val="204"/>
    </font>
    <font>
      <b val="true"/>
      <sz val="22"/>
      <name val="Times New Roman"/>
      <family val="1"/>
      <charset val="204"/>
    </font>
    <font>
      <sz val="13"/>
      <name val="Arial"/>
      <family val="2"/>
      <charset val="204"/>
    </font>
    <font>
      <b val="true"/>
      <i val="true"/>
      <sz val="20"/>
      <name val="Arial"/>
      <family val="2"/>
      <charset val="204"/>
    </font>
    <font>
      <i val="true"/>
      <sz val="13"/>
      <name val="Arial"/>
      <family val="2"/>
      <charset val="204"/>
    </font>
    <font>
      <b val="true"/>
      <i val="true"/>
      <sz val="13"/>
      <name val="Arial"/>
      <family val="2"/>
      <charset val="204"/>
    </font>
    <font>
      <b val="true"/>
      <i val="true"/>
      <sz val="13"/>
      <color rgb="FFFF0000"/>
      <name val="Arial"/>
      <family val="2"/>
      <charset val="204"/>
    </font>
    <font>
      <sz val="14"/>
      <name val="Times New Roman"/>
      <family val="1"/>
      <charset val="204"/>
    </font>
    <font>
      <sz val="14"/>
      <color rgb="FFFF0000"/>
      <name val="Times New Roman"/>
      <family val="1"/>
      <charset val="204"/>
    </font>
    <font>
      <b val="true"/>
      <i val="true"/>
      <u val="single"/>
      <sz val="14"/>
      <color rgb="FF000000"/>
      <name val="Arial"/>
      <family val="2"/>
      <charset val="204"/>
    </font>
    <font>
      <i val="true"/>
      <sz val="13"/>
      <color rgb="FF000000"/>
      <name val="Arial"/>
      <family val="2"/>
      <charset val="204"/>
    </font>
    <font>
      <b val="true"/>
      <i val="true"/>
      <sz val="13"/>
      <color rgb="FF000000"/>
      <name val="Arial"/>
      <family val="2"/>
      <charset val="204"/>
    </font>
    <font>
      <i val="true"/>
      <sz val="13"/>
      <name val="Calibri"/>
      <family val="2"/>
      <charset val="204"/>
    </font>
    <font>
      <b val="true"/>
      <i val="true"/>
      <u val="single"/>
      <sz val="14"/>
      <name val="Calibri"/>
      <family val="2"/>
      <charset val="204"/>
    </font>
    <font>
      <b val="true"/>
      <i val="true"/>
      <sz val="13"/>
      <color rgb="FFFF0000"/>
      <name val="Calibri"/>
      <family val="2"/>
      <charset val="204"/>
    </font>
    <font>
      <b val="true"/>
      <i val="true"/>
      <sz val="13"/>
      <name val="Calibri"/>
      <family val="2"/>
      <charset val="204"/>
    </font>
    <font>
      <i val="true"/>
      <vertAlign val="subscript"/>
      <sz val="13"/>
      <name val="Calibri"/>
      <family val="2"/>
      <charset val="204"/>
    </font>
    <font>
      <b val="true"/>
      <i val="true"/>
      <vertAlign val="superscript"/>
      <sz val="13"/>
      <name val="Calibri"/>
      <family val="2"/>
      <charset val="204"/>
    </font>
    <font>
      <i val="true"/>
      <sz val="10"/>
      <name val="Calibri"/>
      <family val="2"/>
      <charset val="204"/>
    </font>
    <font>
      <b val="true"/>
      <i val="true"/>
      <u val="single"/>
      <sz val="13"/>
      <name val="Calibri"/>
      <family val="2"/>
      <charset val="204"/>
    </font>
    <font>
      <b val="true"/>
      <i val="true"/>
      <sz val="13"/>
      <color rgb="FF000000"/>
      <name val="ISOCPEUR"/>
      <family val="2"/>
      <charset val="204"/>
    </font>
    <font>
      <i val="true"/>
      <sz val="13"/>
      <color rgb="FF000000"/>
      <name val="ISOCPEUR"/>
      <family val="2"/>
      <charset val="204"/>
    </font>
    <font>
      <i val="true"/>
      <sz val="13"/>
      <name val="ISOCPEUR"/>
      <family val="2"/>
      <charset val="204"/>
    </font>
    <font>
      <b val="true"/>
      <i val="true"/>
      <sz val="12"/>
      <name val="Tw Cen MT Condensed Extra Bold"/>
      <family val="2"/>
    </font>
    <font>
      <b val="true"/>
      <i val="true"/>
      <sz val="14"/>
      <color rgb="FF000000"/>
      <name val="Calibri"/>
      <family val="2"/>
      <charset val="204"/>
    </font>
    <font>
      <b val="true"/>
      <i val="true"/>
      <sz val="10"/>
      <name val="Tw Cen MT Condensed Extra Bold"/>
      <family val="2"/>
    </font>
    <font>
      <b val="true"/>
      <i val="true"/>
      <sz val="8"/>
      <name val="Tw Cen MT Condensed Extra Bold"/>
      <family val="2"/>
    </font>
    <font>
      <sz val="10"/>
      <name val="Calibri"/>
      <family val="2"/>
      <charset val="204"/>
    </font>
    <font>
      <sz val="12"/>
      <color rgb="FF000000"/>
      <name val="Calibri"/>
      <family val="2"/>
      <charset val="204"/>
    </font>
    <font>
      <sz val="12"/>
      <name val="Calibri"/>
      <family val="2"/>
      <charset val="204"/>
    </font>
    <font>
      <b val="true"/>
      <sz val="12"/>
      <name val="Calibri"/>
      <family val="2"/>
      <charset val="204"/>
    </font>
    <font>
      <b val="true"/>
      <sz val="12"/>
      <color rgb="FF000000"/>
      <name val="Calibri"/>
      <family val="2"/>
      <charset val="204"/>
    </font>
    <font>
      <sz val="11"/>
      <name val="Calibri"/>
      <family val="2"/>
      <charset val="204"/>
    </font>
    <font>
      <b val="true"/>
      <i val="true"/>
      <sz val="8"/>
      <color rgb="FFE3E3E3"/>
      <name val="Calibri"/>
      <family val="2"/>
      <charset val="204"/>
    </font>
    <font>
      <b val="true"/>
      <i val="true"/>
      <sz val="12"/>
      <name val="ISOCPEUR"/>
      <family val="2"/>
      <charset val="204"/>
    </font>
    <font>
      <i val="true"/>
      <sz val="12"/>
      <name val="ISOCPEUR"/>
      <family val="2"/>
      <charset val="204"/>
    </font>
    <font>
      <sz val="11"/>
      <color rgb="FF000000"/>
      <name val="Times New Roman"/>
      <family val="1"/>
      <charset val="204"/>
    </font>
    <font>
      <sz val="13"/>
      <name val="Calibri"/>
      <family val="2"/>
      <charset val="204"/>
    </font>
    <font>
      <b val="true"/>
      <u val="single"/>
      <sz val="13"/>
      <name val="Calibri"/>
      <family val="2"/>
      <charset val="204"/>
    </font>
    <font>
      <i val="true"/>
      <vertAlign val="superscript"/>
      <sz val="13"/>
      <name val="Calibri"/>
      <family val="2"/>
      <charset val="204"/>
    </font>
    <font>
      <b val="true"/>
      <sz val="13"/>
      <name val="Calibri"/>
      <family val="2"/>
      <charset val="204"/>
    </font>
    <font>
      <i val="true"/>
      <sz val="12"/>
      <name val="Calibri"/>
      <family val="2"/>
      <charset val="204"/>
    </font>
    <font>
      <i val="true"/>
      <vertAlign val="superscript"/>
      <sz val="10"/>
      <name val="Calibri"/>
      <family val="2"/>
      <charset val="204"/>
    </font>
    <font>
      <i val="true"/>
      <vertAlign val="superscript"/>
      <sz val="12"/>
      <name val="Calibri"/>
      <family val="2"/>
      <charset val="204"/>
    </font>
    <font>
      <i val="true"/>
      <vertAlign val="subscript"/>
      <sz val="12"/>
      <name val="Calibri"/>
      <family val="2"/>
      <charset val="204"/>
    </font>
    <font>
      <i val="true"/>
      <u val="single"/>
      <sz val="12"/>
      <name val="Calibri"/>
      <family val="2"/>
      <charset val="204"/>
    </font>
    <font>
      <b val="true"/>
      <i val="true"/>
      <sz val="10"/>
      <name val="Calibri"/>
      <family val="2"/>
      <charset val="204"/>
    </font>
    <font>
      <b val="true"/>
      <i val="true"/>
      <vertAlign val="subscript"/>
      <sz val="10"/>
      <name val="Calibri"/>
      <family val="2"/>
      <charset val="204"/>
    </font>
    <font>
      <b val="true"/>
      <sz val="8"/>
      <color rgb="FF000000"/>
      <name val="Tahoma"/>
      <family val="2"/>
      <charset val="204"/>
    </font>
    <font>
      <sz val="8"/>
      <color rgb="FF000000"/>
      <name val="Tahoma"/>
      <family val="2"/>
      <charset val="204"/>
    </font>
    <font>
      <b val="true"/>
      <sz val="14"/>
      <name val="Arial Cyr"/>
      <family val="0"/>
      <charset val="204"/>
    </font>
    <font>
      <i val="true"/>
      <vertAlign val="subscript"/>
      <sz val="10"/>
      <name val="Calibri"/>
      <family val="2"/>
      <charset val="204"/>
    </font>
    <font>
      <b val="true"/>
      <sz val="10"/>
      <name val="Arial Cyr"/>
      <family val="0"/>
      <charset val="204"/>
    </font>
    <font>
      <sz val="10"/>
      <name val="Times New Roman"/>
      <family val="1"/>
      <charset val="204"/>
    </font>
    <font>
      <sz val="10"/>
      <color rgb="FFFF0000"/>
      <name val="Times New Roman"/>
      <family val="1"/>
      <charset val="204"/>
    </font>
    <font>
      <i val="true"/>
      <sz val="13"/>
      <color rgb="FF000000"/>
      <name val="Calibri"/>
      <family val="2"/>
      <charset val="204"/>
    </font>
    <font>
      <b val="true"/>
      <i val="true"/>
      <sz val="13"/>
      <name val="ISOCPEUR"/>
      <family val="2"/>
      <charset val="204"/>
    </font>
    <font>
      <i val="true"/>
      <u val="single"/>
      <sz val="13"/>
      <name val="Calibri"/>
      <family val="2"/>
      <charset val="204"/>
    </font>
    <font>
      <i val="true"/>
      <sz val="11"/>
      <color rgb="FF000000"/>
      <name val="Calibri"/>
      <family val="2"/>
      <charset val="204"/>
    </font>
    <font>
      <i val="true"/>
      <sz val="12"/>
      <color rgb="FF000000"/>
      <name val="Calibri"/>
      <family val="2"/>
      <charset val="204"/>
    </font>
    <font>
      <b val="true"/>
      <i val="true"/>
      <u val="single"/>
      <sz val="13"/>
      <color rgb="FF000000"/>
      <name val="Calibri"/>
      <family val="2"/>
      <charset val="204"/>
    </font>
    <font>
      <b val="true"/>
      <i val="true"/>
      <sz val="12"/>
      <name val="Calibri"/>
      <family val="2"/>
      <charset val="204"/>
    </font>
    <font>
      <i val="true"/>
      <sz val="13"/>
      <color rgb="FFFF0000"/>
      <name val="Calibri"/>
      <family val="2"/>
      <charset val="204"/>
    </font>
    <font>
      <i val="true"/>
      <sz val="12"/>
      <color rgb="FFFF0000"/>
      <name val="Calibri"/>
      <family val="2"/>
      <charset val="204"/>
    </font>
    <font>
      <b val="true"/>
      <i val="true"/>
      <sz val="12"/>
      <color rgb="FF000000"/>
      <name val="Calibri"/>
      <family val="2"/>
      <charset val="204"/>
    </font>
    <font>
      <i val="true"/>
      <sz val="11"/>
      <color rgb="FF000000"/>
      <name val="ISOCPEUR"/>
      <family val="2"/>
      <charset val="204"/>
    </font>
    <font>
      <i val="true"/>
      <sz val="12"/>
      <color rgb="FF000000"/>
      <name val="ISOCPEUR"/>
      <family val="2"/>
      <charset val="204"/>
    </font>
    <font>
      <b val="true"/>
      <i val="true"/>
      <u val="single"/>
      <sz val="13"/>
      <color rgb="FF000000"/>
      <name val="ISOCPEUR"/>
      <family val="2"/>
      <charset val="204"/>
    </font>
    <font>
      <b val="true"/>
      <i val="true"/>
      <vertAlign val="subscript"/>
      <sz val="12"/>
      <name val="Calibri"/>
      <family val="2"/>
      <charset val="204"/>
    </font>
    <font>
      <i val="true"/>
      <sz val="11"/>
      <color rgb="FFFFFFFF"/>
      <name val="ISOCPEUR"/>
      <family val="2"/>
      <charset val="204"/>
    </font>
    <font>
      <i val="true"/>
      <u val="single"/>
      <sz val="11"/>
      <color rgb="FF000000"/>
      <name val="ISOCPEUR"/>
      <family val="2"/>
      <charset val="204"/>
    </font>
    <font>
      <i val="true"/>
      <sz val="11"/>
      <color rgb="FF333399"/>
      <name val="ISOCPEUR"/>
      <family val="2"/>
      <charset val="204"/>
    </font>
    <font>
      <i val="true"/>
      <sz val="11"/>
      <color rgb="FFFF0000"/>
      <name val="ISOCPEUR"/>
      <family val="2"/>
      <charset val="204"/>
    </font>
    <font>
      <b val="true"/>
      <i val="true"/>
      <sz val="13"/>
      <color rgb="FF333399"/>
      <name val="Calibri"/>
      <family val="2"/>
      <charset val="204"/>
    </font>
    <font>
      <i val="true"/>
      <sz val="11"/>
      <name val="ISOCPEUR"/>
      <family val="2"/>
      <charset val="204"/>
    </font>
    <font>
      <sz val="14"/>
      <color rgb="FF000000"/>
      <name val="Times New Roman"/>
      <family val="1"/>
      <charset val="204"/>
    </font>
    <font>
      <b val="true"/>
      <i val="true"/>
      <sz val="14"/>
      <color rgb="FF000000"/>
      <name val="Times New Roman"/>
      <family val="1"/>
      <charset val="204"/>
    </font>
    <font>
      <b val="true"/>
      <i val="true"/>
      <sz val="11"/>
      <color rgb="FF000000"/>
      <name val="Times New Roman"/>
      <family val="1"/>
      <charset val="204"/>
    </font>
    <font>
      <b val="true"/>
      <sz val="11"/>
      <color rgb="FF000000"/>
      <name val="Times New Roman"/>
      <family val="1"/>
      <charset val="204"/>
    </font>
    <font>
      <i val="true"/>
      <sz val="10"/>
      <name val="Arial Cyr"/>
      <family val="0"/>
      <charset val="204"/>
    </font>
    <font>
      <sz val="12"/>
      <name val="Arial"/>
      <family val="2"/>
      <charset val="204"/>
    </font>
    <font>
      <vertAlign val="subscript"/>
      <sz val="12"/>
      <name val="Arial"/>
      <family val="2"/>
      <charset val="204"/>
    </font>
    <font>
      <sz val="11"/>
      <name val="Arial"/>
      <family val="2"/>
      <charset val="204"/>
    </font>
    <font>
      <i val="true"/>
      <sz val="11"/>
      <name val="Calibri"/>
      <family val="2"/>
      <charset val="204"/>
    </font>
    <font>
      <i val="true"/>
      <sz val="9"/>
      <name val="Calibri"/>
      <family val="2"/>
      <charset val="204"/>
    </font>
    <font>
      <i val="true"/>
      <vertAlign val="subscript"/>
      <sz val="13"/>
      <color rgb="FF333333"/>
      <name val="Calibri"/>
      <family val="2"/>
      <charset val="204"/>
    </font>
    <font>
      <i val="true"/>
      <sz val="13"/>
      <color rgb="FF333333"/>
      <name val="Calibri"/>
      <family val="2"/>
      <charset val="204"/>
    </font>
    <font>
      <sz val="13"/>
      <color rgb="FFFFFFFF"/>
      <name val="Calibri"/>
      <family val="2"/>
      <charset val="204"/>
    </font>
    <font>
      <b val="true"/>
      <i val="true"/>
      <sz val="12"/>
      <color rgb="FF000000"/>
      <name val="Times New Roman"/>
      <family val="1"/>
      <charset val="204"/>
    </font>
    <font>
      <b val="true"/>
      <i val="true"/>
      <sz val="12"/>
      <name val="Times New Roman"/>
      <family val="1"/>
      <charset val="204"/>
    </font>
    <font>
      <b val="true"/>
      <i val="true"/>
      <vertAlign val="superscript"/>
      <sz val="12"/>
      <name val="Times New Roman"/>
      <family val="1"/>
      <charset val="204"/>
    </font>
    <font>
      <b val="true"/>
      <sz val="10"/>
      <color rgb="FF000000"/>
      <name val="Times New Roman"/>
      <family val="1"/>
      <charset val="204"/>
    </font>
    <font>
      <b val="true"/>
      <vertAlign val="subscript"/>
      <sz val="10"/>
      <color rgb="FF000000"/>
      <name val="Times New Roman"/>
      <family val="1"/>
      <charset val="204"/>
    </font>
    <font>
      <b val="true"/>
      <vertAlign val="superscript"/>
      <sz val="10"/>
      <color rgb="FF000000"/>
      <name val="Times New Roman"/>
      <family val="1"/>
      <charset val="204"/>
    </font>
    <font>
      <b val="true"/>
      <sz val="10"/>
      <name val="Times New Roman"/>
      <family val="1"/>
      <charset val="204"/>
    </font>
    <font>
      <b val="true"/>
      <vertAlign val="subscript"/>
      <sz val="10"/>
      <name val="Times New Roman"/>
      <family val="1"/>
      <charset val="204"/>
    </font>
    <font>
      <b val="true"/>
      <vertAlign val="superscript"/>
      <sz val="10"/>
      <name val="Times New Roman"/>
      <family val="1"/>
      <charset val="204"/>
    </font>
    <font>
      <b val="true"/>
      <i val="true"/>
      <sz val="10"/>
      <color rgb="FF000000"/>
      <name val="Times New Roman"/>
      <family val="1"/>
      <charset val="204"/>
    </font>
    <font>
      <sz val="12"/>
      <name val="Times New Roman"/>
      <family val="1"/>
      <charset val="204"/>
    </font>
    <font>
      <sz val="10"/>
      <color rgb="FF000000"/>
      <name val="Times New Roman"/>
      <family val="1"/>
      <charset val="204"/>
    </font>
    <font>
      <b val="true"/>
      <i val="true"/>
      <sz val="13"/>
      <color rgb="FF000000"/>
      <name val="Calibri"/>
      <family val="2"/>
      <charset val="204"/>
    </font>
    <font>
      <i val="true"/>
      <u val="single"/>
      <sz val="13"/>
      <color rgb="FF000000"/>
      <name val="Calibri"/>
      <family val="2"/>
      <charset val="204"/>
    </font>
    <font>
      <i val="true"/>
      <sz val="13"/>
      <color rgb="FFFFFFFF"/>
      <name val="Calibri"/>
      <family val="2"/>
      <charset val="204"/>
    </font>
    <font>
      <b val="true"/>
      <i val="true"/>
      <sz val="14"/>
      <name val="Times New Roman"/>
      <family val="1"/>
      <charset val="204"/>
    </font>
    <font>
      <b val="true"/>
      <sz val="11"/>
      <name val="Times New Roman"/>
      <family val="1"/>
      <charset val="204"/>
    </font>
    <font>
      <b val="true"/>
      <i val="true"/>
      <sz val="11"/>
      <name val="Times New Roman"/>
      <family val="1"/>
      <charset val="204"/>
    </font>
    <font>
      <b val="true"/>
      <i val="true"/>
      <vertAlign val="subscript"/>
      <sz val="11"/>
      <name val="Times New Roman"/>
      <family val="1"/>
      <charset val="204"/>
    </font>
    <font>
      <sz val="11"/>
      <name val="Times New Roman"/>
      <family val="1"/>
      <charset val="204"/>
    </font>
    <font>
      <b val="true"/>
      <sz val="12"/>
      <name val="Times New Roman"/>
      <family val="1"/>
      <charset val="204"/>
    </font>
    <font>
      <i val="true"/>
      <sz val="12"/>
      <name val="Century Schoolbook"/>
      <family val="1"/>
      <charset val="204"/>
    </font>
    <font>
      <i val="true"/>
      <sz val="12"/>
      <name val="Times New Roman"/>
      <family val="1"/>
      <charset val="204"/>
    </font>
    <font>
      <i val="true"/>
      <vertAlign val="subscript"/>
      <sz val="12"/>
      <name val="Times New Roman"/>
      <family val="1"/>
      <charset val="204"/>
    </font>
    <font>
      <b val="true"/>
      <i val="true"/>
      <sz val="14"/>
      <name val="Calibri"/>
      <family val="2"/>
      <charset val="204"/>
    </font>
    <font>
      <i val="true"/>
      <sz val="8"/>
      <name val="Calibri"/>
      <family val="2"/>
      <charset val="204"/>
    </font>
    <font>
      <sz val="13"/>
      <color rgb="FFFF0000"/>
      <name val="Calibri"/>
      <family val="2"/>
      <charset val="204"/>
    </font>
    <font>
      <b val="true"/>
      <i val="true"/>
      <sz val="14"/>
      <name val="Arial"/>
      <family val="2"/>
      <charset val="204"/>
    </font>
    <font>
      <i val="true"/>
      <sz val="11"/>
      <name val="Times New Roman"/>
      <family val="1"/>
      <charset val="204"/>
    </font>
    <font>
      <sz val="9"/>
      <name val="Times New Roman"/>
      <family val="1"/>
      <charset val="204"/>
    </font>
    <font>
      <b val="true"/>
      <i val="true"/>
      <sz val="10"/>
      <name val="Arial"/>
      <family val="2"/>
      <charset val="204"/>
    </font>
    <font>
      <sz val="12"/>
      <name val="Arial Cyr"/>
      <family val="0"/>
      <charset val="204"/>
    </font>
    <font>
      <sz val="11"/>
      <name val="Arial Cyr"/>
      <family val="0"/>
      <charset val="204"/>
    </font>
    <font>
      <u val="single"/>
      <sz val="11"/>
      <name val="Arial Cyr"/>
      <family val="0"/>
      <charset val="204"/>
    </font>
    <font>
      <b val="true"/>
      <u val="single"/>
      <sz val="11"/>
      <name val="Arial Cyr"/>
      <family val="0"/>
      <charset val="204"/>
    </font>
    <font>
      <b val="true"/>
      <sz val="11"/>
      <name val="Arial Cyr"/>
      <family val="0"/>
      <charset val="204"/>
    </font>
    <font>
      <sz val="9"/>
      <name val="Arial Cyr"/>
      <family val="0"/>
      <charset val="204"/>
    </font>
    <font>
      <b val="true"/>
      <i val="true"/>
      <sz val="11"/>
      <name val="Arial Cyr"/>
      <family val="0"/>
      <charset val="204"/>
    </font>
    <font>
      <b val="true"/>
      <i val="true"/>
      <sz val="11"/>
      <name val="Arial"/>
      <family val="2"/>
      <charset val="204"/>
    </font>
    <font>
      <b val="true"/>
      <i val="true"/>
      <sz val="10"/>
      <name val="Arial Cyr"/>
      <family val="0"/>
      <charset val="204"/>
    </font>
    <font>
      <b val="true"/>
      <i val="true"/>
      <vertAlign val="superscript"/>
      <sz val="11"/>
      <name val="Arial Cyr"/>
      <family val="0"/>
      <charset val="204"/>
    </font>
    <font>
      <b val="true"/>
      <sz val="10"/>
      <name val="Arial"/>
      <family val="2"/>
      <charset val="204"/>
    </font>
    <font>
      <i val="true"/>
      <u val="single"/>
      <vertAlign val="subscript"/>
      <sz val="13"/>
      <name val="Calibri"/>
      <family val="2"/>
      <charset val="204"/>
    </font>
    <font>
      <i val="true"/>
      <sz val="12"/>
      <color rgb="FF333333"/>
      <name val="Calibri"/>
      <family val="2"/>
      <charset val="204"/>
    </font>
    <font>
      <sz val="10"/>
      <color rgb="FFFF0000"/>
      <name val="Arial Cyr"/>
      <family val="0"/>
      <charset val="204"/>
    </font>
  </fonts>
  <fills count="6">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E3E3E3"/>
        <bgColor rgb="FFCCFFCC"/>
      </patternFill>
    </fill>
    <fill>
      <patternFill patternType="solid">
        <fgColor rgb="FFC0C0C0"/>
        <bgColor rgb="FF99CCFF"/>
      </patternFill>
    </fill>
  </fills>
  <borders count="81">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thin"/>
      <right/>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top style="medium"/>
      <bottom style="medium"/>
      <diagonal/>
    </border>
    <border diagonalUp="false" diagonalDown="false">
      <left/>
      <right/>
      <top/>
      <bottom style="thin"/>
      <diagonal/>
    </border>
    <border diagonalUp="false" diagonalDown="true">
      <left/>
      <right/>
      <top/>
      <bottom/>
      <diagonal style="thin"/>
    </border>
    <border diagonalUp="true" diagonalDown="false">
      <left/>
      <right/>
      <top/>
      <bottom/>
      <diagonal style="thin"/>
    </border>
    <border diagonalUp="false" diagonalDown="false">
      <left style="thin"/>
      <right/>
      <top/>
      <bottom/>
      <diagonal/>
    </border>
    <border diagonalUp="false" diagonalDown="false">
      <left/>
      <right style="medium"/>
      <top/>
      <bottom/>
      <diagonal/>
    </border>
    <border diagonalUp="false" diagonalDown="false">
      <left style="medium"/>
      <right/>
      <top/>
      <bottom/>
      <diagonal/>
    </border>
    <border diagonalUp="false" diagonalDown="false">
      <left style="thin"/>
      <right style="thin"/>
      <top/>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thin"/>
      <top/>
      <bottom/>
      <diagonal/>
    </border>
    <border diagonalUp="false" diagonalDown="true">
      <left style="thin"/>
      <right/>
      <top style="thin"/>
      <bottom/>
      <diagonal style="thin"/>
    </border>
    <border diagonalUp="false" diagonalDown="false">
      <left/>
      <right/>
      <top style="thin"/>
      <bottom style="thin"/>
      <diagonal/>
    </border>
    <border diagonalUp="true" diagonalDown="false">
      <left/>
      <right style="thin"/>
      <top style="thin"/>
      <bottom/>
      <diagonal style="thin"/>
    </border>
    <border diagonalUp="true" diagonalDown="false">
      <left style="thin"/>
      <right/>
      <top/>
      <bottom style="thin"/>
      <diagonal style="thin"/>
    </border>
    <border diagonalUp="false" diagonalDown="true">
      <left/>
      <right style="thin"/>
      <top/>
      <bottom style="thin"/>
      <diagonal style="thin"/>
    </border>
    <border diagonalUp="false" diagonalDown="false">
      <left/>
      <right/>
      <top style="thin"/>
      <bottom/>
      <diagonal/>
    </border>
    <border diagonalUp="false" diagonalDown="false">
      <left style="thin"/>
      <right/>
      <top style="thin"/>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medium"/>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style="medium"/>
      <right/>
      <top style="thin"/>
      <bottom/>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medium"/>
      <right style="thin"/>
      <top/>
      <bottom style="medium"/>
      <diagonal/>
    </border>
    <border diagonalUp="false" diagonalDown="false">
      <left style="thin"/>
      <right/>
      <top style="thin"/>
      <bottom style="thin"/>
      <diagonal/>
    </border>
    <border diagonalUp="false" diagonalDown="false">
      <left/>
      <right/>
      <top style="medium"/>
      <bottom style="thin"/>
      <diagonal/>
    </border>
    <border diagonalUp="false" diagonalDown="false">
      <left/>
      <right/>
      <top style="thin"/>
      <bottom style="medium"/>
      <diagonal/>
    </border>
    <border diagonalUp="false" diagonalDown="false">
      <left/>
      <right style="medium"/>
      <top style="thin"/>
      <bottom style="thin"/>
      <diagonal/>
    </border>
    <border diagonalUp="false" diagonalDown="false">
      <left style="thin"/>
      <right/>
      <top style="medium"/>
      <bottom style="thin"/>
      <diagonal/>
    </border>
    <border diagonalUp="false" diagonalDown="false">
      <left style="medium"/>
      <right style="medium"/>
      <top/>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1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top" textRotation="0" wrapText="false" indent="0" shrinkToFit="false"/>
      <protection locked="true" hidden="false"/>
    </xf>
    <xf numFmtId="166"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8" fontId="25"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6" fontId="26" fillId="0" borderId="0" xfId="0" applyFont="true" applyBorder="false" applyAlignment="true" applyProtection="false">
      <alignment horizontal="left" vertical="center" textRotation="0" wrapText="false" indent="0" shrinkToFit="false"/>
      <protection locked="true" hidden="false"/>
    </xf>
    <xf numFmtId="166" fontId="26" fillId="0" borderId="0" xfId="0" applyFont="true" applyBorder="false" applyAlignment="true" applyProtection="false">
      <alignment horizontal="center" vertical="center" textRotation="0" wrapText="false" indent="0" shrinkToFit="false"/>
      <protection locked="true" hidden="false"/>
    </xf>
    <xf numFmtId="166" fontId="28" fillId="0" borderId="0" xfId="0" applyFont="true" applyBorder="false" applyAlignment="true" applyProtection="false">
      <alignment horizontal="left" vertical="center" textRotation="0" wrapText="fals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29" fillId="2" borderId="2" xfId="0" applyFont="true" applyBorder="true" applyAlignment="true" applyProtection="false">
      <alignment horizontal="center" vertical="center" textRotation="0" wrapText="false" indent="0" shrinkToFit="false"/>
      <protection locked="true" hidden="false"/>
    </xf>
    <xf numFmtId="164" fontId="29" fillId="2" borderId="3" xfId="0" applyFont="true" applyBorder="true" applyAlignment="true" applyProtection="false">
      <alignment horizontal="center" vertical="center" textRotation="90" wrapText="true" indent="0" shrinkToFit="false"/>
      <protection locked="true" hidden="false"/>
    </xf>
    <xf numFmtId="164" fontId="29" fillId="2" borderId="3" xfId="0" applyFont="true" applyBorder="true" applyAlignment="true" applyProtection="false">
      <alignment horizontal="center" vertical="center" textRotation="0" wrapText="true" indent="0" shrinkToFit="false"/>
      <protection locked="true" hidden="false"/>
    </xf>
    <xf numFmtId="164" fontId="29" fillId="2" borderId="4"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90" wrapText="true" indent="0" shrinkToFit="false"/>
      <protection locked="true" hidden="false"/>
    </xf>
    <xf numFmtId="164" fontId="29" fillId="2" borderId="6" xfId="0" applyFont="true" applyBorder="true" applyAlignment="true" applyProtection="false">
      <alignment horizontal="center" vertical="center" textRotation="0" wrapText="true" indent="0" shrinkToFit="false"/>
      <protection locked="true" hidden="false"/>
    </xf>
    <xf numFmtId="165" fontId="26" fillId="0" borderId="2" xfId="0" applyFont="true" applyBorder="true" applyAlignment="true" applyProtection="false">
      <alignment horizontal="center" vertical="center" textRotation="0" wrapText="false" indent="0" shrinkToFit="false"/>
      <protection locked="true" hidden="false"/>
    </xf>
    <xf numFmtId="165" fontId="26" fillId="0" borderId="3" xfId="0" applyFont="true" applyBorder="true" applyAlignment="true" applyProtection="false">
      <alignment horizontal="center" vertical="center" textRotation="0" wrapText="false" indent="0" shrinkToFit="false"/>
      <protection locked="true" hidden="false"/>
    </xf>
    <xf numFmtId="165" fontId="26" fillId="0" borderId="3" xfId="0" applyFont="true" applyBorder="true" applyAlignment="true" applyProtection="false">
      <alignment horizontal="center" vertical="center" textRotation="0" wrapText="true" indent="0" shrinkToFit="false"/>
      <protection locked="true" hidden="false"/>
    </xf>
    <xf numFmtId="165" fontId="26" fillId="0" borderId="5"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2" borderId="7" xfId="0" applyFont="true" applyBorder="true" applyAlignment="true" applyProtection="false">
      <alignment horizontal="center" vertical="center" textRotation="0" wrapText="false" indent="0" shrinkToFit="false"/>
      <protection locked="true" hidden="false"/>
    </xf>
    <xf numFmtId="164" fontId="32" fillId="2" borderId="8" xfId="0" applyFont="true" applyBorder="true" applyAlignment="true" applyProtection="false">
      <alignment horizontal="center" vertical="center" textRotation="0" wrapText="false" indent="0" shrinkToFit="false"/>
      <protection locked="true" hidden="false"/>
    </xf>
    <xf numFmtId="164" fontId="32" fillId="2" borderId="3" xfId="0" applyFont="true" applyBorder="true" applyAlignment="true" applyProtection="false">
      <alignment horizontal="center" vertical="center" textRotation="0" wrapText="false" indent="0" shrinkToFit="false"/>
      <protection locked="true" hidden="false"/>
    </xf>
    <xf numFmtId="164" fontId="32" fillId="2" borderId="5"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center" textRotation="0" wrapText="false" indent="0" shrinkToFit="false"/>
      <protection locked="true" hidden="false"/>
    </xf>
    <xf numFmtId="165" fontId="33" fillId="0" borderId="10" xfId="0" applyFont="true" applyBorder="true" applyAlignment="true" applyProtection="false">
      <alignment horizontal="center" vertical="center" textRotation="0" wrapText="false" indent="0" shrinkToFit="false"/>
      <protection locked="true" hidden="false"/>
    </xf>
    <xf numFmtId="165" fontId="33" fillId="0" borderId="11" xfId="0"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165" fontId="33" fillId="0" borderId="13" xfId="0" applyFont="true" applyBorder="true" applyAlignment="true" applyProtection="false">
      <alignment horizontal="center" vertical="center" textRotation="0" wrapText="false" indent="0" shrinkToFit="false"/>
      <protection locked="true" hidden="false"/>
    </xf>
    <xf numFmtId="165" fontId="33" fillId="0" borderId="14"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true" indent="0" shrinkToFit="false"/>
      <protection locked="true" hidden="false"/>
    </xf>
    <xf numFmtId="164" fontId="35" fillId="0" borderId="0" xfId="20" applyFont="true" applyBorder="false" applyAlignment="true" applyProtection="false">
      <alignment horizontal="general" vertical="center" textRotation="0" wrapText="false" indent="0" shrinkToFit="false"/>
      <protection locked="true" hidden="false"/>
    </xf>
    <xf numFmtId="164" fontId="36" fillId="0" borderId="2" xfId="0" applyFont="true" applyBorder="true" applyAlignment="true" applyProtection="false">
      <alignment horizontal="center" vertical="center" textRotation="0" wrapText="false" indent="0" shrinkToFit="false"/>
      <protection locked="true" hidden="false"/>
    </xf>
    <xf numFmtId="164" fontId="36" fillId="0" borderId="15" xfId="0" applyFont="true" applyBorder="true" applyAlignment="true" applyProtection="false">
      <alignment horizontal="center" vertical="center" textRotation="9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9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2" borderId="7" xfId="0" applyFont="true" applyBorder="true" applyAlignment="true" applyProtection="false">
      <alignment horizontal="center" vertical="center" textRotation="0" wrapText="false" indent="0" shrinkToFit="false"/>
      <protection locked="true" hidden="false"/>
    </xf>
    <xf numFmtId="164" fontId="38" fillId="2" borderId="16"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8" fillId="2" borderId="17" xfId="0" applyFont="true" applyBorder="true" applyAlignment="true" applyProtection="false">
      <alignment horizontal="center" vertical="bottom" textRotation="0" wrapText="false" indent="0" shrinkToFit="false"/>
      <protection locked="true" hidden="false"/>
    </xf>
    <xf numFmtId="164" fontId="39" fillId="2" borderId="1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41" fillId="2" borderId="19" xfId="0" applyFont="true" applyBorder="true" applyAlignment="true" applyProtection="false">
      <alignment horizontal="center" vertical="center" textRotation="0" wrapText="false" indent="0" shrinkToFit="false"/>
      <protection locked="true" hidden="false"/>
    </xf>
    <xf numFmtId="164" fontId="41" fillId="2" borderId="6" xfId="0" applyFont="true" applyBorder="true" applyAlignment="true" applyProtection="false">
      <alignment horizontal="center" vertical="center" textRotation="0" wrapText="false" indent="0" shrinkToFit="false"/>
      <protection locked="true" hidden="false"/>
    </xf>
    <xf numFmtId="164" fontId="42" fillId="2" borderId="6"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4" fontId="43" fillId="0" borderId="22" xfId="0" applyFont="true" applyBorder="true" applyAlignment="true" applyProtection="false">
      <alignment horizontal="center" vertical="center" textRotation="0" wrapText="false" indent="0" shrinkToFit="false"/>
      <protection locked="true" hidden="false"/>
    </xf>
    <xf numFmtId="164" fontId="43"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5" fontId="44" fillId="0" borderId="1" xfId="0" applyFont="true" applyBorder="true" applyAlignment="true" applyProtection="false">
      <alignment horizontal="center" vertical="center" textRotation="0" wrapText="true" indent="0" shrinkToFit="false"/>
      <protection locked="true" hidden="false"/>
    </xf>
    <xf numFmtId="164" fontId="43" fillId="0" borderId="25" xfId="0" applyFont="true" applyBorder="true" applyAlignment="true" applyProtection="false">
      <alignment horizontal="center" vertical="center" textRotation="0" wrapText="false" indent="0" shrinkToFit="false"/>
      <protection locked="true" hidden="false"/>
    </xf>
    <xf numFmtId="164" fontId="43" fillId="0" borderId="26"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5" fillId="0" borderId="22" xfId="0" applyFont="true" applyBorder="true" applyAlignment="true" applyProtection="false">
      <alignment horizontal="left" vertical="center" textRotation="0" wrapText="false" indent="0" shrinkToFit="false"/>
      <protection locked="true" hidden="false"/>
    </xf>
    <xf numFmtId="164" fontId="46" fillId="0" borderId="4" xfId="0" applyFont="true" applyBorder="true" applyAlignment="true" applyProtection="false">
      <alignment horizontal="center" vertical="center" textRotation="0" wrapText="false" indent="0" shrinkToFit="false"/>
      <protection locked="true" hidden="false"/>
    </xf>
    <xf numFmtId="164" fontId="46" fillId="0" borderId="4" xfId="0" applyFont="true" applyBorder="true" applyAlignment="true" applyProtection="false">
      <alignment horizontal="center" vertical="center" textRotation="0" wrapText="true" indent="0" shrinkToFit="false"/>
      <protection locked="true" hidden="false"/>
    </xf>
    <xf numFmtId="164" fontId="46" fillId="0" borderId="27" xfId="0" applyFont="true" applyBorder="true" applyAlignment="true" applyProtection="false">
      <alignment horizontal="center" vertical="center" textRotation="0" wrapText="false" indent="0" shrinkToFit="false"/>
      <protection locked="true" hidden="false"/>
    </xf>
    <xf numFmtId="164" fontId="47" fillId="0" borderId="22" xfId="0" applyFont="true" applyBorder="true" applyAlignment="true" applyProtection="false">
      <alignment horizontal="center" vertical="center" textRotation="0" wrapText="true" indent="0" shrinkToFit="false"/>
      <protection locked="true" hidden="false"/>
    </xf>
    <xf numFmtId="164" fontId="47" fillId="0" borderId="4" xfId="0" applyFont="true" applyBorder="true" applyAlignment="true" applyProtection="false">
      <alignment horizontal="center" vertical="center" textRotation="0" wrapText="true" indent="0" shrinkToFit="false"/>
      <protection locked="true" hidden="false"/>
    </xf>
    <xf numFmtId="164" fontId="47" fillId="0" borderId="5"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right" vertical="center" textRotation="0" wrapText="true" indent="0" shrinkToFit="false"/>
      <protection locked="true" hidden="false"/>
    </xf>
    <xf numFmtId="164" fontId="45" fillId="0" borderId="17" xfId="0" applyFont="true" applyBorder="true" applyAlignment="true" applyProtection="false">
      <alignment horizontal="left" vertical="center" textRotation="0" wrapText="false" indent="0" shrinkToFit="false"/>
      <protection locked="true" hidden="false"/>
    </xf>
    <xf numFmtId="164" fontId="46" fillId="0" borderId="28" xfId="0" applyFont="true" applyBorder="true" applyAlignment="true" applyProtection="false">
      <alignment horizontal="center" vertical="center" textRotation="0" wrapText="false" indent="0" shrinkToFit="false"/>
      <protection locked="true" hidden="false"/>
    </xf>
    <xf numFmtId="164" fontId="46" fillId="0" borderId="28" xfId="0" applyFont="true" applyBorder="true" applyAlignment="true" applyProtection="false">
      <alignment horizontal="center" vertical="center" textRotation="0" wrapText="true" indent="0" shrinkToFit="false"/>
      <protection locked="true" hidden="false"/>
    </xf>
    <xf numFmtId="164" fontId="46" fillId="0" borderId="29" xfId="0" applyFont="true" applyBorder="true" applyAlignment="true" applyProtection="false">
      <alignment horizontal="center" vertical="center" textRotation="0" wrapText="false" indent="0" shrinkToFit="false"/>
      <protection locked="true" hidden="false"/>
    </xf>
    <xf numFmtId="164" fontId="47" fillId="0" borderId="19" xfId="0" applyFont="true" applyBorder="true" applyAlignment="true" applyProtection="false">
      <alignment horizontal="center" vertical="center" textRotation="0" wrapText="true" indent="0" shrinkToFit="false"/>
      <protection locked="true" hidden="false"/>
    </xf>
    <xf numFmtId="164" fontId="47" fillId="0" borderId="6" xfId="0" applyFont="true" applyBorder="true" applyAlignment="true" applyProtection="false">
      <alignment horizontal="center" vertical="center" textRotation="0" wrapText="true" indent="0" shrinkToFit="false"/>
      <protection locked="true" hidden="false"/>
    </xf>
    <xf numFmtId="164" fontId="43" fillId="0" borderId="30" xfId="0" applyFont="true" applyBorder="true" applyAlignment="true" applyProtection="false">
      <alignment horizontal="center" vertical="center" textRotation="0" wrapText="false" indent="0" shrinkToFit="false"/>
      <protection locked="true" hidden="false"/>
    </xf>
    <xf numFmtId="164" fontId="43" fillId="0" borderId="31"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7" fillId="0" borderId="30" xfId="0" applyFont="true" applyBorder="true" applyAlignment="true" applyProtection="false">
      <alignment horizontal="center" vertical="center" textRotation="0" wrapText="true" indent="0" shrinkToFit="false"/>
      <protection locked="true" hidden="false"/>
    </xf>
    <xf numFmtId="164" fontId="47" fillId="0" borderId="31" xfId="0" applyFont="true" applyBorder="true" applyAlignment="true" applyProtection="false">
      <alignment horizontal="center" vertical="center" textRotation="0" wrapText="true" indent="0" shrinkToFit="false"/>
      <protection locked="true" hidden="false"/>
    </xf>
    <xf numFmtId="164" fontId="47" fillId="0" borderId="32" xfId="0" applyFont="true" applyBorder="true" applyAlignment="true" applyProtection="false">
      <alignment horizontal="center" vertical="center" textRotation="0" wrapText="true" indent="0" shrinkToFit="false"/>
      <protection locked="true" hidden="false"/>
    </xf>
    <xf numFmtId="164" fontId="47" fillId="0" borderId="25" xfId="0" applyFont="true" applyBorder="true" applyAlignment="true" applyProtection="false">
      <alignment horizontal="center" vertical="center" textRotation="0" wrapText="true" indent="0" shrinkToFit="false"/>
      <protection locked="true" hidden="false"/>
    </xf>
    <xf numFmtId="164" fontId="47" fillId="0" borderId="26"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3" fillId="0" borderId="19" xfId="0" applyFont="true" applyBorder="true" applyAlignment="true" applyProtection="false">
      <alignment horizontal="center" vertical="center" textRotation="0" wrapText="false" indent="0" shrinkToFit="false"/>
      <protection locked="true" hidden="false"/>
    </xf>
    <xf numFmtId="164" fontId="43"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5" fillId="0" borderId="25" xfId="0" applyFont="true" applyBorder="true" applyAlignment="true" applyProtection="false">
      <alignment horizontal="left" vertical="center" textRotation="0" wrapText="false" indent="0" shrinkToFit="false"/>
      <protection locked="true" hidden="false"/>
    </xf>
    <xf numFmtId="164" fontId="46" fillId="0" borderId="26" xfId="0" applyFont="true" applyBorder="true" applyAlignment="true" applyProtection="false">
      <alignment horizontal="center" vertical="center" textRotation="0" wrapText="false" indent="0" shrinkToFit="false"/>
      <protection locked="true" hidden="false"/>
    </xf>
    <xf numFmtId="164" fontId="46" fillId="0" borderId="26" xfId="0" applyFont="true" applyBorder="true" applyAlignment="true" applyProtection="false">
      <alignment horizontal="center" vertical="center" textRotation="0" wrapText="true" indent="0" shrinkToFit="false"/>
      <protection locked="true" hidden="false"/>
    </xf>
    <xf numFmtId="164" fontId="45" fillId="0" borderId="19" xfId="0" applyFont="true" applyBorder="true" applyAlignment="true" applyProtection="false">
      <alignment horizontal="left" vertical="center" textRotation="0" wrapText="false" indent="0" shrinkToFit="false"/>
      <protection locked="true" hidden="false"/>
    </xf>
    <xf numFmtId="164" fontId="46" fillId="0" borderId="6" xfId="0" applyFont="true" applyBorder="true" applyAlignment="true" applyProtection="false">
      <alignment horizontal="center" vertical="center" textRotation="0" wrapText="false" indent="0" shrinkToFit="false"/>
      <protection locked="true" hidden="false"/>
    </xf>
    <xf numFmtId="164" fontId="46" fillId="0" borderId="6" xfId="0" applyFont="true" applyBorder="true" applyAlignment="true" applyProtection="false">
      <alignment horizontal="center" vertical="center" textRotation="0" wrapText="true" indent="0" shrinkToFit="false"/>
      <protection locked="true" hidden="false"/>
    </xf>
    <xf numFmtId="164" fontId="46" fillId="0" borderId="18" xfId="0" applyFont="true" applyBorder="true" applyAlignment="true" applyProtection="false">
      <alignment horizontal="center" vertical="center" textRotation="0" wrapText="false" indent="0" shrinkToFit="false"/>
      <protection locked="true" hidden="false"/>
    </xf>
    <xf numFmtId="164" fontId="47" fillId="0" borderId="33"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6" fontId="48"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6" fontId="4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52" fillId="2" borderId="2" xfId="0" applyFont="true" applyBorder="true" applyAlignment="true" applyProtection="false">
      <alignment horizontal="center" vertical="center" textRotation="0" wrapText="true" indent="0" shrinkToFit="false"/>
      <protection locked="true" hidden="false"/>
    </xf>
    <xf numFmtId="164" fontId="52" fillId="2" borderId="4" xfId="0" applyFont="true" applyBorder="true" applyAlignment="true" applyProtection="false">
      <alignment horizontal="center" vertical="center" textRotation="0" wrapText="true" indent="0" shrinkToFit="false"/>
      <protection locked="true" hidden="false"/>
    </xf>
    <xf numFmtId="164" fontId="52" fillId="2" borderId="3" xfId="0" applyFont="true" applyBorder="true" applyAlignment="true" applyProtection="false">
      <alignment horizontal="center" vertical="center" textRotation="90" wrapText="true" indent="0" shrinkToFit="false"/>
      <protection locked="true" hidden="false"/>
    </xf>
    <xf numFmtId="164" fontId="52" fillId="2" borderId="15" xfId="0" applyFont="true" applyBorder="true" applyAlignment="true" applyProtection="false">
      <alignment horizontal="center" vertical="center" textRotation="0" wrapText="true" indent="0" shrinkToFit="false"/>
      <protection locked="true" hidden="false"/>
    </xf>
    <xf numFmtId="164" fontId="52" fillId="2" borderId="34"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52" fillId="2" borderId="6" xfId="0" applyFont="true" applyBorder="true" applyAlignment="true" applyProtection="false">
      <alignment horizontal="center" vertical="center" textRotation="0" wrapText="true" indent="0" shrinkToFit="false"/>
      <protection locked="true" hidden="false"/>
    </xf>
    <xf numFmtId="164" fontId="52" fillId="2" borderId="18" xfId="0" applyFont="true" applyBorder="true" applyAlignment="true" applyProtection="false">
      <alignment horizontal="center" vertical="center" textRotation="0" wrapText="true" indent="0" shrinkToFit="false"/>
      <protection locked="true" hidden="false"/>
    </xf>
    <xf numFmtId="164" fontId="56" fillId="0" borderId="30" xfId="0" applyFont="true" applyBorder="true" applyAlignment="true" applyProtection="false">
      <alignment horizontal="general" vertical="center" textRotation="0" wrapText="true" indent="0" shrinkToFit="false"/>
      <protection locked="true" hidden="false"/>
    </xf>
    <xf numFmtId="168" fontId="23" fillId="0" borderId="31" xfId="0" applyFont="true" applyBorder="true" applyAlignment="true" applyProtection="false">
      <alignment horizontal="center" vertical="center" textRotation="0" wrapText="false" indent="0" shrinkToFit="false"/>
      <protection locked="true" hidden="false"/>
    </xf>
    <xf numFmtId="169" fontId="23" fillId="0" borderId="31" xfId="0" applyFont="true" applyBorder="true" applyAlignment="true" applyProtection="false">
      <alignment horizontal="center" vertical="center" textRotation="0" wrapText="false" indent="0" shrinkToFit="false"/>
      <protection locked="true" hidden="false"/>
    </xf>
    <xf numFmtId="164" fontId="29" fillId="0" borderId="31" xfId="0" applyFont="true" applyBorder="true" applyAlignment="true" applyProtection="false">
      <alignment horizontal="left" vertical="center" textRotation="0" wrapText="true" indent="0" shrinkToFit="false"/>
      <protection locked="true" hidden="false"/>
    </xf>
    <xf numFmtId="169" fontId="26" fillId="0" borderId="35" xfId="0" applyFont="true" applyBorder="true" applyAlignment="true" applyProtection="false">
      <alignment horizontal="center" vertical="center" textRotation="0" wrapText="false" indent="0" shrinkToFit="false"/>
      <protection locked="true" hidden="false"/>
    </xf>
    <xf numFmtId="164" fontId="56" fillId="0" borderId="17" xfId="0" applyFont="true" applyBorder="true" applyAlignment="true" applyProtection="false">
      <alignment horizontal="general" vertical="center" textRotation="0" wrapText="true" indent="0" shrinkToFit="false"/>
      <protection locked="true" hidden="false"/>
    </xf>
    <xf numFmtId="168" fontId="23" fillId="0" borderId="28" xfId="0" applyFont="true" applyBorder="true" applyAlignment="true" applyProtection="false">
      <alignment horizontal="center" vertical="center" textRotation="0" wrapText="false" indent="0" shrinkToFit="false"/>
      <protection locked="true" hidden="false"/>
    </xf>
    <xf numFmtId="169" fontId="23" fillId="0" borderId="28" xfId="0" applyFont="true" applyBorder="true" applyAlignment="true" applyProtection="false">
      <alignment horizontal="center" vertical="center" textRotation="0" wrapText="false" indent="0" shrinkToFit="false"/>
      <protection locked="true" hidden="false"/>
    </xf>
    <xf numFmtId="164" fontId="29" fillId="0" borderId="28" xfId="0" applyFont="true" applyBorder="true" applyAlignment="true" applyProtection="false">
      <alignment horizontal="left" vertical="center" textRotation="0" wrapText="true" indent="0" shrinkToFit="false"/>
      <protection locked="true" hidden="false"/>
    </xf>
    <xf numFmtId="169" fontId="26" fillId="0" borderId="29" xfId="0" applyFont="true" applyBorder="true" applyAlignment="true" applyProtection="false">
      <alignment horizontal="center" vertical="center" textRotation="0" wrapText="false" indent="0" shrinkToFit="false"/>
      <protection locked="true" hidden="false"/>
    </xf>
    <xf numFmtId="169" fontId="23" fillId="0" borderId="29" xfId="0" applyFont="true" applyBorder="true" applyAlignment="true" applyProtection="false">
      <alignment horizontal="center" vertical="center" textRotation="0" wrapText="false" indent="0" shrinkToFit="false"/>
      <protection locked="true" hidden="false"/>
    </xf>
    <xf numFmtId="164" fontId="29" fillId="0" borderId="28" xfId="0" applyFont="true" applyBorder="true" applyAlignment="true" applyProtection="false">
      <alignment horizontal="left" vertical="center" textRotation="0" wrapText="false" indent="0" shrinkToFit="false"/>
      <protection locked="true" hidden="false"/>
    </xf>
    <xf numFmtId="164" fontId="56" fillId="0" borderId="19" xfId="0" applyFont="true" applyBorder="true" applyAlignment="true" applyProtection="false">
      <alignment horizontal="general" vertical="center" textRotation="0" wrapText="true" indent="0" shrinkToFit="false"/>
      <protection locked="true" hidden="false"/>
    </xf>
    <xf numFmtId="168" fontId="23" fillId="0" borderId="6" xfId="0" applyFont="true" applyBorder="true" applyAlignment="true" applyProtection="false">
      <alignment horizontal="center" vertical="center" textRotation="0" wrapText="false" indent="0" shrinkToFit="false"/>
      <protection locked="true" hidden="false"/>
    </xf>
    <xf numFmtId="169" fontId="23" fillId="0" borderId="6"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left" vertical="center" textRotation="0" wrapText="true" indent="0" shrinkToFit="false"/>
      <protection locked="true" hidden="false"/>
    </xf>
    <xf numFmtId="169" fontId="26" fillId="0" borderId="18" xfId="0" applyFont="true" applyBorder="true" applyAlignment="true" applyProtection="false">
      <alignment horizontal="center" vertical="center" textRotation="0" wrapText="false" indent="0" shrinkToFit="false"/>
      <protection locked="true" hidden="false"/>
    </xf>
    <xf numFmtId="164" fontId="61" fillId="0" borderId="36" xfId="0" applyFont="true" applyBorder="true" applyAlignment="true" applyProtection="false">
      <alignment horizontal="center" vertical="center" textRotation="0" wrapText="false" indent="0" shrinkToFit="false"/>
      <protection locked="true" hidden="false"/>
    </xf>
    <xf numFmtId="168" fontId="23" fillId="0" borderId="4" xfId="0" applyFont="true" applyBorder="true" applyAlignment="true" applyProtection="false">
      <alignment horizontal="center" vertical="center" textRotation="0" wrapText="false" indent="0" shrinkToFit="false"/>
      <protection locked="true" hidden="false"/>
    </xf>
    <xf numFmtId="169" fontId="23" fillId="0" borderId="4" xfId="0" applyFont="true" applyBorder="true" applyAlignment="true" applyProtection="false">
      <alignment horizontal="center" vertical="center" textRotation="0" wrapText="false" indent="0" shrinkToFit="false"/>
      <protection locked="true" hidden="false"/>
    </xf>
    <xf numFmtId="164" fontId="29" fillId="0" borderId="4" xfId="0" applyFont="true" applyBorder="true" applyAlignment="true" applyProtection="false">
      <alignment horizontal="left" vertical="center" textRotation="0" wrapText="true" indent="0" shrinkToFit="false"/>
      <protection locked="true" hidden="false"/>
    </xf>
    <xf numFmtId="169" fontId="26" fillId="0" borderId="27" xfId="0" applyFont="true" applyBorder="true" applyAlignment="true" applyProtection="false">
      <alignment horizontal="center" vertical="center" textRotation="0" wrapText="false" indent="0" shrinkToFit="false"/>
      <protection locked="true" hidden="false"/>
    </xf>
    <xf numFmtId="164" fontId="63" fillId="0" borderId="37" xfId="0" applyFont="true" applyBorder="true" applyAlignment="true" applyProtection="false">
      <alignment horizontal="center" vertical="center" textRotation="0" wrapText="false" indent="0" shrinkToFit="false"/>
      <protection locked="true" hidden="false"/>
    </xf>
    <xf numFmtId="164" fontId="63" fillId="0" borderId="37"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bottom" textRotation="0" wrapText="true" indent="0" shrinkToFit="false"/>
      <protection locked="true" hidden="false"/>
    </xf>
    <xf numFmtId="164" fontId="0" fillId="0" borderId="28" xfId="0" applyFont="true" applyBorder="true" applyAlignment="true" applyProtection="false">
      <alignment horizontal="center" vertical="center" textRotation="90" wrapText="true" indent="0" shrinkToFit="false"/>
      <protection locked="true" hidden="false"/>
    </xf>
    <xf numFmtId="164" fontId="64" fillId="0" borderId="28" xfId="0" applyFont="true" applyBorder="true" applyAlignment="true" applyProtection="false">
      <alignment horizontal="center" vertical="center" textRotation="0" wrapText="false" indent="0" shrinkToFit="false"/>
      <protection locked="true" hidden="false"/>
    </xf>
    <xf numFmtId="164" fontId="64" fillId="0" borderId="28" xfId="0" applyFont="true" applyBorder="true" applyAlignment="true" applyProtection="false">
      <alignment horizontal="center" vertical="bottom" textRotation="0" wrapText="false" indent="0" shrinkToFit="false"/>
      <protection locked="true" hidden="false"/>
    </xf>
    <xf numFmtId="164" fontId="65" fillId="0" borderId="28" xfId="0" applyFont="true" applyBorder="true" applyAlignment="true" applyProtection="false">
      <alignment horizontal="center" vertical="center" textRotation="0" wrapText="false" indent="0" shrinkToFit="false"/>
      <protection locked="true" hidden="false"/>
    </xf>
    <xf numFmtId="164" fontId="65" fillId="0" borderId="28"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justify" vertical="center" textRotation="0" wrapText="false" indent="0" shrinkToFit="false"/>
      <protection locked="true" hidden="false"/>
    </xf>
    <xf numFmtId="164" fontId="66" fillId="0" borderId="0" xfId="0" applyFont="true" applyBorder="true" applyAlignment="true" applyProtection="false">
      <alignment horizontal="left" vertical="center" textRotation="0" wrapText="tru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true" applyAlignment="true" applyProtection="false">
      <alignment horizontal="justify" vertical="center" textRotation="0" wrapText="false" indent="0" shrinkToFit="false"/>
      <protection locked="true" hidden="false"/>
    </xf>
    <xf numFmtId="164" fontId="66" fillId="0" borderId="0" xfId="0" applyFont="true" applyBorder="true" applyAlignment="true" applyProtection="false">
      <alignment horizontal="justify" vertical="center" textRotation="0" wrapText="true" indent="0" shrinkToFit="false"/>
      <protection locked="true" hidden="false"/>
    </xf>
    <xf numFmtId="164" fontId="67" fillId="0" borderId="0" xfId="21" applyFont="true" applyBorder="true" applyAlignment="true" applyProtection="false">
      <alignment horizontal="center" vertical="center" textRotation="0" wrapText="false" indent="0" shrinkToFit="false"/>
      <protection locked="true" hidden="false"/>
    </xf>
    <xf numFmtId="164" fontId="67" fillId="0" borderId="0" xfId="21"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0" fontId="70" fillId="0" borderId="0" xfId="0" applyFont="true" applyBorder="fals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5" fontId="71" fillId="0" borderId="0" xfId="0" applyFont="true" applyBorder="true" applyAlignment="true" applyProtection="false">
      <alignment horizontal="general" vertical="bottom" textRotation="0" wrapText="false" indent="0" shrinkToFit="false"/>
      <protection locked="true" hidden="false"/>
    </xf>
    <xf numFmtId="164" fontId="70" fillId="0" borderId="38" xfId="0" applyFont="true" applyBorder="true" applyAlignment="false" applyProtection="false">
      <alignment horizontal="general" vertical="bottom" textRotation="0" wrapText="false" indent="0" shrinkToFit="false"/>
      <protection locked="true" hidden="false"/>
    </xf>
    <xf numFmtId="165" fontId="70" fillId="0" borderId="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68" fontId="72" fillId="0" borderId="0" xfId="0" applyFont="true" applyBorder="false" applyAlignment="true" applyProtection="false">
      <alignment horizontal="center" vertical="center" textRotation="0" wrapText="false" indent="0" shrinkToFit="false"/>
      <protection locked="true" hidden="false"/>
    </xf>
    <xf numFmtId="164" fontId="69" fillId="0" borderId="39"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65" fontId="71" fillId="0" borderId="40" xfId="0" applyFont="true" applyBorder="true" applyAlignment="true" applyProtection="false">
      <alignment horizontal="center" vertical="bottom" textRotation="0" wrapText="false" indent="0" shrinkToFit="false"/>
      <protection locked="true" hidden="false"/>
    </xf>
    <xf numFmtId="164" fontId="74" fillId="0" borderId="41" xfId="0" applyFont="true" applyBorder="true" applyAlignment="true" applyProtection="false">
      <alignment horizontal="center" vertical="center" textRotation="0" wrapText="false" indent="0" shrinkToFit="false"/>
      <protection locked="true" hidden="false"/>
    </xf>
    <xf numFmtId="166" fontId="66" fillId="2" borderId="22" xfId="0" applyFont="true" applyBorder="true" applyAlignment="true" applyProtection="false">
      <alignment horizontal="center" vertical="center" textRotation="0" wrapText="false" indent="0" shrinkToFit="false"/>
      <protection locked="true" hidden="false"/>
    </xf>
    <xf numFmtId="166" fontId="66" fillId="2" borderId="27" xfId="0" applyFont="true" applyBorder="true" applyAlignment="true" applyProtection="false">
      <alignment horizontal="center" vertical="center" textRotation="0" wrapText="false" indent="0" shrinkToFit="false"/>
      <protection locked="true" hidden="false"/>
    </xf>
    <xf numFmtId="164" fontId="66" fillId="2" borderId="2" xfId="0" applyFont="true" applyBorder="true" applyAlignment="true" applyProtection="false">
      <alignment horizontal="center" vertical="center" textRotation="0" wrapText="false" indent="0" shrinkToFit="false"/>
      <protection locked="true" hidden="false"/>
    </xf>
    <xf numFmtId="164" fontId="66" fillId="2" borderId="5" xfId="0" applyFont="true" applyBorder="true" applyAlignment="true" applyProtection="false">
      <alignment horizontal="center" vertical="center" textRotation="0" wrapText="false" indent="0" shrinkToFit="false"/>
      <protection locked="true" hidden="false"/>
    </xf>
    <xf numFmtId="164" fontId="73" fillId="0" borderId="42" xfId="0" applyFont="true" applyBorder="true" applyAlignment="true" applyProtection="false">
      <alignment horizontal="center" vertical="bottom" textRotation="0" wrapText="false" indent="0" shrinkToFit="false"/>
      <protection locked="true" hidden="false"/>
    </xf>
    <xf numFmtId="165" fontId="71" fillId="0" borderId="0" xfId="0" applyFont="true" applyBorder="true" applyAlignment="true" applyProtection="false">
      <alignment horizontal="center" vertical="bottom" textRotation="0" wrapText="false" indent="0" shrinkToFit="false"/>
      <protection locked="true" hidden="false"/>
    </xf>
    <xf numFmtId="165" fontId="70" fillId="0" borderId="0" xfId="0" applyFont="true" applyBorder="true" applyAlignment="true" applyProtection="false">
      <alignment horizontal="center" vertical="center" textRotation="0" wrapText="true" indent="0" shrinkToFit="false"/>
      <protection locked="true" hidden="false"/>
    </xf>
    <xf numFmtId="165" fontId="52" fillId="0" borderId="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general" vertical="center" textRotation="0" wrapText="true" indent="0" shrinkToFit="false"/>
      <protection locked="true" hidden="false"/>
    </xf>
    <xf numFmtId="166" fontId="66" fillId="2" borderId="19" xfId="0" applyFont="true" applyBorder="true" applyAlignment="true" applyProtection="false">
      <alignment horizontal="center" vertical="center" textRotation="0" wrapText="false" indent="0" shrinkToFit="false"/>
      <protection locked="true" hidden="false"/>
    </xf>
    <xf numFmtId="166" fontId="66" fillId="2" borderId="6" xfId="0" applyFont="true" applyBorder="true" applyAlignment="true" applyProtection="false">
      <alignment horizontal="center" vertical="center" textRotation="0" wrapText="false" indent="0" shrinkToFit="false"/>
      <protection locked="true" hidden="false"/>
    </xf>
    <xf numFmtId="166" fontId="66" fillId="2" borderId="43" xfId="0" applyFont="true" applyBorder="true" applyAlignment="true" applyProtection="false">
      <alignment horizontal="center" vertical="center" textRotation="0" wrapText="false" indent="0" shrinkToFit="false"/>
      <protection locked="true" hidden="false"/>
    </xf>
    <xf numFmtId="166" fontId="66" fillId="2" borderId="18" xfId="0" applyFont="true" applyBorder="true" applyAlignment="true" applyProtection="false">
      <alignment horizontal="center" vertical="center" textRotation="0" wrapText="false" indent="0" shrinkToFit="false"/>
      <protection locked="true" hidden="false"/>
    </xf>
    <xf numFmtId="164" fontId="73" fillId="0" borderId="42" xfId="0" applyFont="true" applyBorder="true" applyAlignment="true" applyProtection="false">
      <alignment horizontal="center" vertical="center" textRotation="0" wrapText="false" indent="0" shrinkToFit="false"/>
      <protection locked="true" hidden="false"/>
    </xf>
    <xf numFmtId="168" fontId="75"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70" fillId="0" borderId="39" xfId="0" applyFont="true" applyBorder="true" applyAlignment="false" applyProtection="false">
      <alignment horizontal="general" vertical="bottom" textRotation="0" wrapText="false" indent="0" shrinkToFit="false"/>
      <protection locked="true" hidden="false"/>
    </xf>
    <xf numFmtId="164" fontId="69" fillId="0" borderId="38"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5" fontId="78" fillId="0" borderId="0" xfId="0" applyFont="true" applyBorder="false" applyAlignment="true" applyProtection="false">
      <alignment horizontal="general" vertical="bottom" textRotation="0" wrapText="false" indent="0" shrinkToFit="false"/>
      <protection locked="true" hidden="false"/>
    </xf>
    <xf numFmtId="164" fontId="68" fillId="0" borderId="1" xfId="0" applyFont="true" applyBorder="true" applyAlignment="true" applyProtection="false">
      <alignment horizontal="justify" vertical="center" textRotation="0" wrapText="tru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52" fillId="2" borderId="7" xfId="0" applyFont="true" applyBorder="true" applyAlignment="true" applyProtection="false">
      <alignment horizontal="center" vertical="center" textRotation="0" wrapText="false" indent="0" shrinkToFit="false"/>
      <protection locked="true" hidden="false"/>
    </xf>
    <xf numFmtId="164" fontId="72" fillId="2" borderId="7" xfId="0" applyFont="true" applyBorder="true" applyAlignment="true" applyProtection="false">
      <alignment horizontal="center" vertical="center" textRotation="90" wrapText="true" indent="0" shrinkToFit="false"/>
      <protection locked="true" hidden="false"/>
    </xf>
    <xf numFmtId="164" fontId="72" fillId="2" borderId="7" xfId="0" applyFont="true" applyBorder="true" applyAlignment="true" applyProtection="false">
      <alignment horizontal="center" vertical="center" textRotation="90" wrapText="false" indent="0" shrinkToFit="false"/>
      <protection locked="true" hidden="false"/>
    </xf>
    <xf numFmtId="164" fontId="52" fillId="2" borderId="44" xfId="0" applyFont="true" applyBorder="true" applyAlignment="true" applyProtection="false">
      <alignment horizontal="center" vertical="center" textRotation="90" wrapText="true" indent="0" shrinkToFit="false"/>
      <protection locked="true" hidden="false"/>
    </xf>
    <xf numFmtId="164" fontId="29" fillId="2" borderId="45" xfId="0" applyFont="true" applyBorder="true" applyAlignment="true" applyProtection="false">
      <alignment horizontal="center" vertical="center" textRotation="90" wrapText="true" indent="0" shrinkToFit="false"/>
      <protection locked="true" hidden="false"/>
    </xf>
    <xf numFmtId="164" fontId="72" fillId="2" borderId="0" xfId="0" applyFont="true" applyBorder="true" applyAlignment="true" applyProtection="false">
      <alignment horizontal="center" vertical="center" textRotation="90" wrapText="true" indent="0" shrinkToFit="false"/>
      <protection locked="true" hidden="false"/>
    </xf>
    <xf numFmtId="164" fontId="52" fillId="2" borderId="45" xfId="0" applyFont="true" applyBorder="true" applyAlignment="true" applyProtection="false">
      <alignment horizontal="center" vertical="center" textRotation="90" wrapText="true" indent="0" shrinkToFit="false"/>
      <protection locked="true" hidden="false"/>
    </xf>
    <xf numFmtId="164" fontId="52" fillId="2" borderId="46" xfId="0" applyFont="true" applyBorder="true" applyAlignment="true" applyProtection="false">
      <alignment horizontal="center" vertical="center" textRotation="90" wrapText="true" indent="0" shrinkToFit="false"/>
      <protection locked="true" hidden="false"/>
    </xf>
    <xf numFmtId="164" fontId="72" fillId="2" borderId="45" xfId="0" applyFont="true" applyBorder="true" applyAlignment="true" applyProtection="false">
      <alignment horizontal="center" vertical="center" textRotation="90" wrapText="true" indent="0" shrinkToFit="false"/>
      <protection locked="true" hidden="false"/>
    </xf>
    <xf numFmtId="164" fontId="52" fillId="2" borderId="32" xfId="0" applyFont="true" applyBorder="true" applyAlignment="true" applyProtection="false">
      <alignment horizontal="center" vertical="center" textRotation="90" wrapText="true" indent="0" shrinkToFit="false"/>
      <protection locked="true" hidden="false"/>
    </xf>
    <xf numFmtId="164" fontId="72" fillId="2" borderId="44" xfId="0" applyFont="true" applyBorder="true" applyAlignment="true" applyProtection="false">
      <alignment horizontal="center" vertical="center" textRotation="0" wrapText="false" indent="0" shrinkToFit="false"/>
      <protection locked="true" hidden="false"/>
    </xf>
    <xf numFmtId="164" fontId="72" fillId="2" borderId="45" xfId="0" applyFont="true" applyBorder="true" applyAlignment="true" applyProtection="false">
      <alignment horizontal="center" vertical="center" textRotation="0" wrapText="false" indent="0" shrinkToFit="false"/>
      <protection locked="true" hidden="false"/>
    </xf>
    <xf numFmtId="164" fontId="72" fillId="2" borderId="40" xfId="0" applyFont="true" applyBorder="true" applyAlignment="true" applyProtection="false">
      <alignment horizontal="center" vertical="center" textRotation="0" wrapText="false" indent="0" shrinkToFit="false"/>
      <protection locked="true" hidden="false"/>
    </xf>
    <xf numFmtId="164" fontId="72" fillId="2" borderId="32" xfId="0" applyFont="true" applyBorder="true" applyAlignment="true" applyProtection="false">
      <alignment horizontal="center" vertical="center" textRotation="0" wrapText="false" indent="0" shrinkToFit="false"/>
      <protection locked="true" hidden="false"/>
    </xf>
    <xf numFmtId="164" fontId="23" fillId="2" borderId="47" xfId="0" applyFont="true" applyBorder="true" applyAlignment="true" applyProtection="false">
      <alignment horizontal="center" vertical="center" textRotation="0" wrapText="false" indent="0" shrinkToFit="false"/>
      <protection locked="true" hidden="false"/>
    </xf>
    <xf numFmtId="164" fontId="23" fillId="2" borderId="46" xfId="0" applyFont="true" applyBorder="true" applyAlignment="true" applyProtection="false">
      <alignment horizontal="center" vertical="center" textRotation="0" wrapText="false" indent="0" shrinkToFit="false"/>
      <protection locked="true" hidden="false"/>
    </xf>
    <xf numFmtId="164" fontId="23" fillId="2" borderId="48" xfId="0" applyFont="true" applyBorder="true" applyAlignment="true" applyProtection="false">
      <alignment horizontal="center" vertical="center" textRotation="0" wrapText="false" indent="0" shrinkToFit="false"/>
      <protection locked="true" hidden="false"/>
    </xf>
    <xf numFmtId="164" fontId="23" fillId="2" borderId="23" xfId="0" applyFont="true" applyBorder="true" applyAlignment="true" applyProtection="false">
      <alignment horizontal="center" vertical="center" textRotation="0" wrapText="false" indent="0" shrinkToFit="false"/>
      <protection locked="true" hidden="false"/>
    </xf>
    <xf numFmtId="164" fontId="23" fillId="2" borderId="49" xfId="0" applyFont="true" applyBorder="true" applyAlignment="true" applyProtection="false">
      <alignment horizontal="center" vertical="center" textRotation="0" wrapText="false" indent="0" shrinkToFit="false"/>
      <protection locked="true" hidden="false"/>
    </xf>
    <xf numFmtId="164" fontId="23" fillId="2" borderId="21" xfId="0" applyFont="true" applyBorder="true" applyAlignment="true" applyProtection="false">
      <alignment horizontal="center" vertical="center" textRotation="0" wrapText="false" indent="0" shrinkToFit="false"/>
      <protection locked="true" hidden="false"/>
    </xf>
    <xf numFmtId="164" fontId="23" fillId="2" borderId="3" xfId="0" applyFont="true" applyBorder="true" applyAlignment="true" applyProtection="false">
      <alignment horizontal="center" vertical="center" textRotation="0" wrapText="false" indent="0" shrinkToFit="false"/>
      <protection locked="true" hidden="false"/>
    </xf>
    <xf numFmtId="164" fontId="23" fillId="2" borderId="50" xfId="0" applyFont="true" applyBorder="true" applyAlignment="true" applyProtection="false">
      <alignment horizontal="center" vertical="center" textRotation="0" wrapText="false" indent="0" shrinkToFit="false"/>
      <protection locked="true" hidden="false"/>
    </xf>
    <xf numFmtId="165" fontId="26" fillId="0" borderId="2" xfId="0" applyFont="true" applyBorder="true" applyAlignment="true" applyProtection="false">
      <alignment horizontal="center" vertical="center" textRotation="90" wrapText="false" indent="0" shrinkToFit="false"/>
      <protection locked="true" hidden="false"/>
    </xf>
    <xf numFmtId="165" fontId="29" fillId="0" borderId="3" xfId="0" applyFont="true" applyBorder="true" applyAlignment="true" applyProtection="false">
      <alignment horizontal="center" vertical="center" textRotation="90" wrapText="true" indent="0" shrinkToFit="false"/>
      <protection locked="true" hidden="false"/>
    </xf>
    <xf numFmtId="168" fontId="23" fillId="0" borderId="3" xfId="0" applyFont="true" applyBorder="true" applyAlignment="true" applyProtection="false">
      <alignment horizontal="center" vertical="center" textRotation="90" wrapText="false" indent="0" shrinkToFit="false"/>
      <protection locked="true" hidden="false"/>
    </xf>
    <xf numFmtId="165" fontId="26" fillId="0" borderId="4" xfId="0" applyFont="true" applyBorder="true" applyAlignment="true" applyProtection="false">
      <alignment horizontal="center" vertical="center" textRotation="0" wrapText="false" indent="0" shrinkToFit="false"/>
      <protection locked="true" hidden="false"/>
    </xf>
    <xf numFmtId="165" fontId="23" fillId="0" borderId="4" xfId="0" applyFont="true" applyBorder="true" applyAlignment="true" applyProtection="false">
      <alignment horizontal="center" vertical="center" textRotation="0" wrapText="false" indent="0" shrinkToFit="false"/>
      <protection locked="true" hidden="false"/>
    </xf>
    <xf numFmtId="167" fontId="23" fillId="0" borderId="4" xfId="0" applyFont="true" applyBorder="true" applyAlignment="true" applyProtection="false">
      <alignment horizontal="center" vertical="center" textRotation="0" wrapText="false" indent="0" shrinkToFit="false"/>
      <protection locked="true" hidden="false"/>
    </xf>
    <xf numFmtId="164" fontId="26" fillId="0" borderId="27"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5" fontId="26" fillId="0" borderId="28" xfId="0" applyFont="true" applyBorder="true" applyAlignment="true" applyProtection="false">
      <alignment horizontal="center" vertical="center" textRotation="0" wrapText="false" indent="0" shrinkToFit="false"/>
      <protection locked="true" hidden="false"/>
    </xf>
    <xf numFmtId="165" fontId="23" fillId="0" borderId="28" xfId="0" applyFont="true" applyBorder="true" applyAlignment="true" applyProtection="false">
      <alignment horizontal="center" vertical="center" textRotation="0" wrapText="false" indent="0" shrinkToFit="false"/>
      <protection locked="true" hidden="false"/>
    </xf>
    <xf numFmtId="167" fontId="23" fillId="0" borderId="28" xfId="0" applyFont="true" applyBorder="true" applyAlignment="true" applyProtection="false">
      <alignment horizontal="center" vertical="center" textRotation="0" wrapText="false" indent="0" shrinkToFit="false"/>
      <protection locked="true" hidden="false"/>
    </xf>
    <xf numFmtId="167" fontId="23" fillId="0" borderId="31" xfId="0" applyFont="true" applyBorder="true" applyAlignment="true" applyProtection="false">
      <alignment horizontal="center" vertical="center" textRotation="0" wrapText="false" indent="0" shrinkToFit="false"/>
      <protection locked="true" hidden="false"/>
    </xf>
    <xf numFmtId="165" fontId="23" fillId="0" borderId="31" xfId="0" applyFont="true" applyBorder="true" applyAlignment="true" applyProtection="false">
      <alignment horizontal="center" vertical="center" textRotation="0" wrapText="false" indent="0" shrinkToFit="false"/>
      <protection locked="true" hidden="false"/>
    </xf>
    <xf numFmtId="164" fontId="46" fillId="0" borderId="0" xfId="23" applyFont="true" applyBorder="false" applyAlignment="true" applyProtection="false">
      <alignment horizontal="center" vertical="center" textRotation="0" wrapText="false" indent="0" shrinkToFit="false"/>
      <protection locked="true" hidden="false"/>
    </xf>
    <xf numFmtId="164" fontId="80" fillId="3" borderId="37"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80" fillId="3" borderId="51" xfId="0" applyFont="true" applyBorder="true" applyAlignment="true" applyProtection="false">
      <alignment horizontal="center" vertical="center" textRotation="0" wrapText="false" indent="0" shrinkToFit="false"/>
      <protection locked="true" hidden="false"/>
    </xf>
    <xf numFmtId="164" fontId="76" fillId="2" borderId="52" xfId="0" applyFont="true" applyBorder="true" applyAlignment="true" applyProtection="false">
      <alignment horizontal="center" vertical="center" textRotation="0" wrapText="false" indent="0" shrinkToFit="false"/>
      <protection locked="true" hidden="false"/>
    </xf>
    <xf numFmtId="165" fontId="81" fillId="2" borderId="53" xfId="0" applyFont="true" applyBorder="true" applyAlignment="true" applyProtection="false">
      <alignment horizontal="center" vertical="center" textRotation="0" wrapText="false" indent="0" shrinkToFit="false"/>
      <protection locked="true" hidden="false"/>
    </xf>
    <xf numFmtId="164" fontId="76" fillId="2" borderId="54" xfId="0" applyFont="true" applyBorder="true" applyAlignment="true" applyProtection="false">
      <alignment horizontal="center" vertical="center" textRotation="0" wrapText="false" indent="0" shrinkToFit="false"/>
      <protection locked="true" hidden="false"/>
    </xf>
    <xf numFmtId="164" fontId="80" fillId="3" borderId="40" xfId="0" applyFont="true" applyBorder="true" applyAlignment="true" applyProtection="false">
      <alignment horizontal="center" vertical="center" textRotation="0" wrapText="false" indent="0" shrinkToFit="false"/>
      <protection locked="true" hidden="false"/>
    </xf>
    <xf numFmtId="164" fontId="23" fillId="2" borderId="7" xfId="0" applyFont="true" applyBorder="true" applyAlignment="true" applyProtection="false">
      <alignment horizontal="center" vertical="center" textRotation="0" wrapText="false" indent="0" shrinkToFit="false"/>
      <protection locked="true" hidden="false"/>
    </xf>
    <xf numFmtId="165" fontId="81" fillId="2" borderId="45" xfId="0" applyFont="true" applyBorder="true" applyAlignment="true" applyProtection="false">
      <alignment horizontal="center" vertical="center" textRotation="0" wrapText="false" indent="0" shrinkToFit="false"/>
      <protection locked="true" hidden="false"/>
    </xf>
    <xf numFmtId="164" fontId="82" fillId="2" borderId="26"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83" fillId="2" borderId="31" xfId="0" applyFont="true" applyBorder="true" applyAlignment="true" applyProtection="false">
      <alignment horizontal="center" vertical="center" textRotation="0" wrapText="false" indent="0" shrinkToFit="false"/>
      <protection locked="true" hidden="false"/>
    </xf>
    <xf numFmtId="164" fontId="76" fillId="2" borderId="55" xfId="0" applyFont="true" applyBorder="true" applyAlignment="true" applyProtection="false">
      <alignment horizontal="center" vertical="center" textRotation="0" wrapText="false" indent="0" shrinkToFit="false"/>
      <protection locked="true" hidden="false"/>
    </xf>
    <xf numFmtId="164" fontId="76" fillId="2" borderId="56"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true" applyAlignment="true" applyProtection="false">
      <alignment horizontal="center" vertical="center" textRotation="0" wrapText="false" indent="0" shrinkToFit="false"/>
      <protection locked="true" hidden="false"/>
    </xf>
    <xf numFmtId="164" fontId="80" fillId="3" borderId="5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5" fontId="23" fillId="0" borderId="6" xfId="0" applyFont="true" applyBorder="true" applyAlignment="true" applyProtection="false">
      <alignment horizontal="center" vertical="center" textRotation="0" wrapText="false" indent="0" shrinkToFit="false"/>
      <protection locked="true" hidden="false"/>
    </xf>
    <xf numFmtId="165" fontId="23" fillId="0" borderId="58" xfId="0" applyFont="true" applyBorder="true" applyAlignment="true" applyProtection="false">
      <alignment horizontal="center" vertical="center" textRotation="0" wrapText="false" indent="0" shrinkToFit="false"/>
      <protection locked="true" hidden="false"/>
    </xf>
    <xf numFmtId="171" fontId="26" fillId="0" borderId="18" xfId="0" applyFont="true" applyBorder="true" applyAlignment="true" applyProtection="false">
      <alignment horizontal="center" vertical="center" textRotation="0" wrapText="fals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5" fontId="80" fillId="3" borderId="37" xfId="0" applyFont="true" applyBorder="true" applyAlignment="true" applyProtection="false">
      <alignment horizontal="center" vertical="center" textRotation="0" wrapText="false" indent="0" shrinkToFit="false"/>
      <protection locked="true" hidden="false"/>
    </xf>
    <xf numFmtId="165" fontId="80" fillId="3" borderId="51" xfId="0" applyFont="true" applyBorder="true" applyAlignment="true" applyProtection="false">
      <alignment horizontal="center" vertical="center" textRotation="0" wrapText="false" indent="0" shrinkToFit="false"/>
      <protection locked="true" hidden="false"/>
    </xf>
    <xf numFmtId="165" fontId="80" fillId="3" borderId="40" xfId="0" applyFont="true" applyBorder="true" applyAlignment="true" applyProtection="false">
      <alignment horizontal="center" vertical="center" textRotation="0" wrapText="false" indent="0" shrinkToFit="false"/>
      <protection locked="true" hidden="false"/>
    </xf>
    <xf numFmtId="165" fontId="82" fillId="2" borderId="31" xfId="0" applyFont="true" applyBorder="true" applyAlignment="true" applyProtection="false">
      <alignment horizontal="center" vertical="center" textRotation="0" wrapText="false" indent="0" shrinkToFit="false"/>
      <protection locked="true" hidden="false"/>
    </xf>
    <xf numFmtId="165" fontId="84" fillId="0" borderId="0" xfId="0" applyFont="true" applyBorder="true" applyAlignment="true" applyProtection="false">
      <alignment horizontal="center" vertical="center" textRotation="0" wrapText="false" indent="0" shrinkToFit="false"/>
      <protection locked="true" hidden="false"/>
    </xf>
    <xf numFmtId="165" fontId="80" fillId="3" borderId="57" xfId="0" applyFont="true" applyBorder="true" applyAlignment="true" applyProtection="false">
      <alignment horizontal="center" vertical="center" textRotation="0" wrapText="false" indent="0" shrinkToFit="false"/>
      <protection locked="true" hidden="false"/>
    </xf>
    <xf numFmtId="165" fontId="85" fillId="2" borderId="28" xfId="0" applyFont="true" applyBorder="true" applyAlignment="true" applyProtection="false">
      <alignment horizontal="center" vertical="center" textRotation="0" wrapText="false" indent="0" shrinkToFit="false"/>
      <protection locked="true" hidden="false"/>
    </xf>
    <xf numFmtId="165" fontId="73"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23" fillId="2" borderId="2" xfId="0" applyFont="true" applyBorder="true" applyAlignment="true" applyProtection="false">
      <alignment horizontal="center" vertical="center" textRotation="0" wrapText="false" indent="0" shrinkToFit="false"/>
      <protection locked="true" hidden="false"/>
    </xf>
    <xf numFmtId="164" fontId="23" fillId="2" borderId="15" xfId="0" applyFont="true" applyBorder="true" applyAlignment="true" applyProtection="false">
      <alignment horizontal="center" vertical="center" textRotation="0" wrapText="false" indent="0" shrinkToFit="false"/>
      <protection locked="true" hidden="false"/>
    </xf>
    <xf numFmtId="164" fontId="23" fillId="2" borderId="5" xfId="0" applyFont="true" applyBorder="true" applyAlignment="true" applyProtection="false">
      <alignment horizontal="center" vertical="center" textRotation="0" wrapText="false" indent="0" shrinkToFit="false"/>
      <protection locked="true" hidden="false"/>
    </xf>
    <xf numFmtId="164" fontId="23" fillId="2" borderId="36" xfId="0" applyFont="true" applyBorder="true" applyAlignment="true" applyProtection="false">
      <alignment horizontal="center" vertical="center" textRotation="0" wrapText="false" indent="0" shrinkToFit="false"/>
      <protection locked="true" hidden="false"/>
    </xf>
    <xf numFmtId="164" fontId="23" fillId="2" borderId="59" xfId="0" applyFont="true" applyBorder="true" applyAlignment="true" applyProtection="false">
      <alignment horizontal="center" vertical="center" textRotation="0" wrapText="false" indent="0" shrinkToFit="false"/>
      <protection locked="true" hidden="false"/>
    </xf>
    <xf numFmtId="171" fontId="23" fillId="0" borderId="4" xfId="0" applyFont="true" applyBorder="true" applyAlignment="true" applyProtection="false">
      <alignment horizontal="center" vertical="center" textRotation="0" wrapText="false" indent="0" shrinkToFit="false"/>
      <protection locked="true" hidden="false"/>
    </xf>
    <xf numFmtId="171" fontId="23" fillId="0" borderId="28" xfId="0" applyFont="true" applyBorder="true" applyAlignment="true" applyProtection="false">
      <alignment horizontal="center" vertical="center" textRotation="0" wrapText="false" indent="0" shrinkToFit="false"/>
      <protection locked="true" hidden="false"/>
    </xf>
    <xf numFmtId="164" fontId="23" fillId="0" borderId="60" xfId="0" applyFont="true" applyBorder="true" applyAlignment="true" applyProtection="false">
      <alignment horizontal="general" vertical="center" textRotation="0" wrapText="false" indent="0" shrinkToFit="false"/>
      <protection locked="true" hidden="false"/>
    </xf>
    <xf numFmtId="164" fontId="23" fillId="0" borderId="36" xfId="0" applyFont="true" applyBorder="true" applyAlignment="true" applyProtection="false">
      <alignment horizontal="general" vertical="center" textRotation="0" wrapText="false" indent="0" shrinkToFit="false"/>
      <protection locked="true" hidden="false"/>
    </xf>
    <xf numFmtId="171" fontId="26" fillId="0" borderId="36" xfId="0" applyFont="true" applyBorder="true" applyAlignment="true" applyProtection="false">
      <alignment horizontal="left" vertical="center" textRotation="0" wrapText="false" indent="0" shrinkToFit="false"/>
      <protection locked="true" hidden="false"/>
    </xf>
    <xf numFmtId="164" fontId="23" fillId="0" borderId="59"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left" vertical="center" textRotation="0" wrapText="false" indent="0" shrinkToFit="false"/>
      <protection locked="true" hidden="false"/>
    </xf>
    <xf numFmtId="164" fontId="86" fillId="0" borderId="1" xfId="0" applyFont="true" applyBorder="true" applyAlignment="true" applyProtection="false">
      <alignment horizontal="center" vertical="center" textRotation="0" wrapText="false" indent="0" shrinkToFit="false"/>
      <protection locked="true" hidden="false"/>
    </xf>
    <xf numFmtId="164" fontId="47" fillId="0" borderId="49" xfId="0" applyFont="true" applyBorder="true" applyAlignment="true" applyProtection="false">
      <alignment horizontal="center" vertical="center" textRotation="0" wrapText="true" indent="0" shrinkToFit="false"/>
      <protection locked="true" hidden="false"/>
    </xf>
    <xf numFmtId="164" fontId="47" fillId="0" borderId="50" xfId="0" applyFont="true" applyBorder="true" applyAlignment="true" applyProtection="false">
      <alignment horizontal="center" vertical="center" textRotation="0" wrapText="true" indent="0" shrinkToFit="false"/>
      <protection locked="true" hidden="false"/>
    </xf>
    <xf numFmtId="164" fontId="47" fillId="0" borderId="22" xfId="0" applyFont="true" applyBorder="true" applyAlignment="true" applyProtection="false">
      <alignment horizontal="left" vertical="center" textRotation="0" wrapText="true" indent="0" shrinkToFit="false"/>
      <protection locked="true" hidden="false"/>
    </xf>
    <xf numFmtId="164" fontId="89" fillId="0" borderId="27"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47" fillId="0" borderId="17" xfId="0" applyFont="true" applyBorder="true" applyAlignment="true" applyProtection="false">
      <alignment horizontal="left" vertical="center" textRotation="0" wrapText="true" indent="0" shrinkToFit="false"/>
      <protection locked="true" hidden="false"/>
    </xf>
    <xf numFmtId="164" fontId="89" fillId="0" borderId="29" xfId="0" applyFont="true" applyBorder="true" applyAlignment="true" applyProtection="false">
      <alignment horizontal="center" vertical="center" textRotation="0" wrapText="true" indent="0" shrinkToFit="false"/>
      <protection locked="true" hidden="false"/>
    </xf>
    <xf numFmtId="164" fontId="90" fillId="0" borderId="0" xfId="0" applyFont="true" applyBorder="false" applyAlignment="true" applyProtection="false">
      <alignment horizontal="general" vertical="center" textRotation="0" wrapText="false" indent="0" shrinkToFit="false"/>
      <protection locked="true" hidden="false"/>
    </xf>
    <xf numFmtId="165" fontId="9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90" fillId="2" borderId="20" xfId="0" applyFont="true" applyBorder="true" applyAlignment="true" applyProtection="false">
      <alignment horizontal="general" vertical="center" textRotation="0" wrapText="false" indent="0" shrinkToFit="false"/>
      <protection locked="true" hidden="false"/>
    </xf>
    <xf numFmtId="164" fontId="90" fillId="2" borderId="50" xfId="0" applyFont="true" applyBorder="true" applyAlignment="true" applyProtection="false">
      <alignment horizontal="general" vertical="center" textRotation="0" wrapText="false" indent="0" shrinkToFit="false"/>
      <protection locked="true" hidden="false"/>
    </xf>
    <xf numFmtId="164" fontId="90" fillId="2" borderId="24" xfId="0" applyFont="true" applyBorder="true" applyAlignment="true" applyProtection="false">
      <alignment horizontal="general" vertical="center" textRotation="0" wrapText="false" indent="0" shrinkToFit="false"/>
      <protection locked="true" hidden="false"/>
    </xf>
    <xf numFmtId="164" fontId="90" fillId="2" borderId="61" xfId="0" applyFont="true" applyBorder="true" applyAlignment="true" applyProtection="false">
      <alignment horizontal="general" vertical="center" textRotation="0" wrapText="false" indent="0" shrinkToFit="false"/>
      <protection locked="true" hidden="false"/>
    </xf>
    <xf numFmtId="164" fontId="47" fillId="0" borderId="19" xfId="0" applyFont="true" applyBorder="true" applyAlignment="true" applyProtection="false">
      <alignment horizontal="left" vertical="center" textRotation="0" wrapText="true" indent="0" shrinkToFit="false"/>
      <protection locked="true" hidden="false"/>
    </xf>
    <xf numFmtId="164" fontId="89" fillId="0" borderId="18" xfId="0" applyFont="true" applyBorder="true" applyAlignment="true" applyProtection="false">
      <alignment horizontal="center" vertical="center" textRotation="0" wrapText="true" indent="0" shrinkToFit="false"/>
      <protection locked="true" hidden="false"/>
    </xf>
    <xf numFmtId="165" fontId="76" fillId="2" borderId="2" xfId="0" applyFont="true" applyBorder="true" applyAlignment="true" applyProtection="false">
      <alignment horizontal="center" vertical="center" textRotation="0" wrapText="false" indent="0" shrinkToFit="false"/>
      <protection locked="true" hidden="false"/>
    </xf>
    <xf numFmtId="165" fontId="76" fillId="2" borderId="3" xfId="0" applyFont="true" applyBorder="true" applyAlignment="true" applyProtection="false">
      <alignment horizontal="center" vertical="center" textRotation="0" wrapText="false" indent="0" shrinkToFit="false"/>
      <protection locked="true" hidden="false"/>
    </xf>
    <xf numFmtId="165" fontId="76" fillId="2" borderId="5" xfId="0" applyFont="true" applyBorder="true" applyAlignment="true" applyProtection="false">
      <alignment horizontal="center" vertical="center" textRotation="0" wrapText="false" indent="0" shrinkToFit="false"/>
      <protection locked="true" hidden="false"/>
    </xf>
    <xf numFmtId="165" fontId="76" fillId="0" borderId="62" xfId="0" applyFont="true" applyBorder="true" applyAlignment="true" applyProtection="false">
      <alignment horizontal="center" vertical="center" textRotation="0" wrapText="false" indent="0" shrinkToFit="false"/>
      <protection locked="true" hidden="false"/>
    </xf>
    <xf numFmtId="168" fontId="76" fillId="0" borderId="63" xfId="0" applyFont="true" applyBorder="true" applyAlignment="true" applyProtection="false">
      <alignment horizontal="center" vertical="center" textRotation="0" wrapText="false" indent="0" shrinkToFit="false"/>
      <protection locked="true" hidden="false"/>
    </xf>
    <xf numFmtId="165" fontId="76" fillId="0" borderId="22" xfId="0" applyFont="true" applyBorder="true" applyAlignment="true" applyProtection="false">
      <alignment horizontal="center" vertical="center" textRotation="0" wrapText="false" indent="0" shrinkToFit="false"/>
      <protection locked="true" hidden="false"/>
    </xf>
    <xf numFmtId="165" fontId="76" fillId="0" borderId="4" xfId="0" applyFont="true" applyBorder="true" applyAlignment="true" applyProtection="false">
      <alignment horizontal="center" vertical="center" textRotation="0" wrapText="false" indent="0" shrinkToFit="false"/>
      <protection locked="true" hidden="false"/>
    </xf>
    <xf numFmtId="165" fontId="76" fillId="0" borderId="27" xfId="0" applyFont="true" applyBorder="true" applyAlignment="true" applyProtection="false">
      <alignment horizontal="center" vertical="center" textRotation="0" wrapText="false" indent="0" shrinkToFit="false"/>
      <protection locked="true" hidden="false"/>
    </xf>
    <xf numFmtId="165" fontId="76" fillId="0" borderId="40" xfId="0" applyFont="true" applyBorder="true" applyAlignment="true" applyProtection="false">
      <alignment horizontal="center" vertical="center" textRotation="0" wrapText="false" indent="0" shrinkToFit="false"/>
      <protection locked="true" hidden="false"/>
    </xf>
    <xf numFmtId="168" fontId="76" fillId="0" borderId="51" xfId="0" applyFont="true" applyBorder="true" applyAlignment="true" applyProtection="false">
      <alignment horizontal="center" vertical="center" textRotation="0" wrapText="false" indent="0" shrinkToFit="false"/>
      <protection locked="true" hidden="false"/>
    </xf>
    <xf numFmtId="165" fontId="76" fillId="0" borderId="19" xfId="0" applyFont="true" applyBorder="true" applyAlignment="true" applyProtection="false">
      <alignment horizontal="center" vertical="center" textRotation="0" wrapText="false" indent="0" shrinkToFit="false"/>
      <protection locked="true" hidden="false"/>
    </xf>
    <xf numFmtId="165" fontId="76" fillId="0" borderId="6" xfId="0" applyFont="true" applyBorder="true" applyAlignment="true" applyProtection="false">
      <alignment horizontal="center" vertical="center" textRotation="0" wrapText="false" indent="0" shrinkToFit="false"/>
      <protection locked="true" hidden="false"/>
    </xf>
    <xf numFmtId="165" fontId="76" fillId="0" borderId="18" xfId="0" applyFont="true" applyBorder="true" applyAlignment="true" applyProtection="false">
      <alignment horizontal="center" vertical="center" textRotation="0" wrapText="false" indent="0" shrinkToFit="false"/>
      <protection locked="true" hidden="false"/>
    </xf>
    <xf numFmtId="164" fontId="76" fillId="0" borderId="64" xfId="0" applyFont="true" applyBorder="true" applyAlignment="true" applyProtection="false">
      <alignment horizontal="center" vertical="center" textRotation="0" wrapText="false" indent="0" shrinkToFit="false"/>
      <protection locked="true" hidden="false"/>
    </xf>
    <xf numFmtId="164" fontId="76" fillId="0" borderId="10" xfId="0" applyFont="true" applyBorder="true" applyAlignment="true" applyProtection="false">
      <alignment horizontal="center" vertical="center"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true" applyProtection="false">
      <alignment horizontal="right" vertical="bottom" textRotation="0" wrapText="false" indent="0" shrinkToFit="false"/>
      <protection locked="true" hidden="false"/>
    </xf>
    <xf numFmtId="168" fontId="93" fillId="0" borderId="0" xfId="0" applyFont="true" applyBorder="false" applyAlignment="true" applyProtection="false">
      <alignment horizontal="left" vertical="bottom" textRotation="0" wrapText="false" indent="0" shrinkToFit="false"/>
      <protection locked="true" hidden="false"/>
    </xf>
    <xf numFmtId="171" fontId="91" fillId="0" borderId="0" xfId="0" applyFont="true" applyBorder="false" applyAlignment="true" applyProtection="false">
      <alignment horizontal="right" vertical="bottom" textRotation="0" wrapText="fals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23" fillId="2" borderId="2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6" fontId="23" fillId="2" borderId="6" xfId="0" applyFont="true" applyBorder="true" applyAlignment="true" applyProtection="false">
      <alignment horizontal="center" vertical="center" textRotation="0" wrapText="false" indent="0" shrinkToFit="false"/>
      <protection locked="true" hidden="false"/>
    </xf>
    <xf numFmtId="164" fontId="23" fillId="2" borderId="18"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71" fontId="52" fillId="0" borderId="4" xfId="0" applyFont="true" applyBorder="true" applyAlignment="true" applyProtection="false">
      <alignment horizontal="center" vertical="center" textRotation="0" wrapText="false" indent="0" shrinkToFit="false"/>
      <protection locked="true" hidden="false"/>
    </xf>
    <xf numFmtId="171" fontId="52" fillId="0" borderId="5" xfId="0" applyFont="true" applyBorder="true" applyAlignment="true" applyProtection="false">
      <alignment horizontal="center" vertical="center" textRotation="9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71" fontId="52" fillId="0" borderId="28"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71" fontId="94" fillId="0" borderId="6" xfId="0" applyFont="true" applyBorder="true" applyAlignment="true" applyProtection="false">
      <alignment horizontal="center" vertical="center" textRotation="0" wrapText="false" indent="0" shrinkToFit="false"/>
      <protection locked="true" hidden="false"/>
    </xf>
    <xf numFmtId="171" fontId="95" fillId="0" borderId="6" xfId="0" applyFont="true" applyBorder="true" applyAlignment="true" applyProtection="false">
      <alignment horizontal="center" vertical="center" textRotation="0" wrapText="false" indent="0" shrinkToFit="false"/>
      <protection locked="true" hidden="false"/>
    </xf>
    <xf numFmtId="171" fontId="94" fillId="0" borderId="0" xfId="0" applyFont="true" applyBorder="true" applyAlignment="true" applyProtection="false">
      <alignment horizontal="center" vertical="center" textRotation="0" wrapText="false" indent="0" shrinkToFit="false"/>
      <protection locked="true" hidden="false"/>
    </xf>
    <xf numFmtId="171" fontId="52"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71" fontId="4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71" fontId="48" fillId="0" borderId="0" xfId="0" applyFont="true" applyBorder="fals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6" fontId="48" fillId="0" borderId="0" xfId="0" applyFont="true" applyBorder="false" applyAlignment="true" applyProtection="false">
      <alignment horizontal="center"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justify" vertical="center" textRotation="0" wrapText="false" indent="0" shrinkToFit="false"/>
      <protection locked="true" hidden="false"/>
    </xf>
    <xf numFmtId="164" fontId="23" fillId="2" borderId="47" xfId="0" applyFont="true" applyBorder="true" applyAlignment="true" applyProtection="false">
      <alignment horizontal="center" vertical="center" textRotation="0" wrapText="true" indent="0" shrinkToFit="false"/>
      <protection locked="true" hidden="false"/>
    </xf>
    <xf numFmtId="166" fontId="23" fillId="2" borderId="26" xfId="0" applyFont="true" applyBorder="true" applyAlignment="true" applyProtection="false">
      <alignment horizontal="center" vertical="center" textRotation="0" wrapText="false" indent="0" shrinkToFit="false"/>
      <protection locked="true" hidden="false"/>
    </xf>
    <xf numFmtId="164" fontId="23" fillId="2" borderId="65" xfId="0" applyFont="true" applyBorder="true" applyAlignment="true" applyProtection="false">
      <alignment horizontal="center" vertical="center" textRotation="0" wrapText="false" indent="0" shrinkToFit="false"/>
      <protection locked="true" hidden="false"/>
    </xf>
    <xf numFmtId="171" fontId="98" fillId="0" borderId="0" xfId="0" applyFont="true" applyBorder="false" applyAlignment="true" applyProtection="false">
      <alignment horizontal="general" vertical="center" textRotation="0" wrapText="false" indent="0" shrinkToFit="false"/>
      <protection locked="true" hidden="false"/>
    </xf>
    <xf numFmtId="164" fontId="52" fillId="0" borderId="19"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true" applyAlignment="true" applyProtection="false">
      <alignment horizontal="general" vertical="center" textRotation="0" wrapText="false" indent="0" shrinkToFit="false"/>
      <protection locked="true" hidden="false"/>
    </xf>
    <xf numFmtId="168" fontId="48"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37"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5" fontId="52" fillId="0" borderId="37"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false" applyAlignment="true" applyProtection="false">
      <alignment horizontal="center" vertical="center" textRotation="0" wrapText="false" indent="0" shrinkToFit="false"/>
      <protection locked="true" hidden="false"/>
    </xf>
    <xf numFmtId="164" fontId="97" fillId="0" borderId="0" xfId="0" applyFont="true" applyBorder="fals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5" fontId="23" fillId="0" borderId="57" xfId="0" applyFont="true" applyBorder="true" applyAlignment="true" applyProtection="false">
      <alignment horizontal="center" vertical="center" textRotation="0" wrapText="false" indent="0" shrinkToFit="false"/>
      <protection locked="true" hidden="false"/>
    </xf>
    <xf numFmtId="171" fontId="51" fillId="0" borderId="0" xfId="0" applyFont="true" applyBorder="true" applyAlignment="true" applyProtection="false">
      <alignment horizontal="general" vertical="center" textRotation="0" wrapText="false" indent="0" shrinkToFit="false"/>
      <protection locked="true" hidden="false"/>
    </xf>
    <xf numFmtId="168" fontId="48" fillId="0" borderId="0" xfId="0" applyFont="true" applyBorder="true" applyAlignment="true" applyProtection="false">
      <alignment horizontal="general" vertical="center" textRotation="0" wrapText="false" indent="0" shrinkToFit="false"/>
      <protection locked="true" hidden="false"/>
    </xf>
    <xf numFmtId="164" fontId="99" fillId="0" borderId="1" xfId="0" applyFont="true" applyBorder="true" applyAlignment="true" applyProtection="false">
      <alignment horizontal="center" vertical="center" textRotation="0" wrapText="true" indent="0" shrinkToFit="false"/>
      <protection locked="true" hidden="false"/>
    </xf>
    <xf numFmtId="164" fontId="100" fillId="0" borderId="1" xfId="0" applyFont="true" applyBorder="true" applyAlignment="true" applyProtection="false">
      <alignment horizontal="center" vertical="center" textRotation="0" wrapText="true" indent="0" shrinkToFit="false"/>
      <protection locked="true" hidden="false"/>
    </xf>
    <xf numFmtId="164" fontId="102" fillId="0" borderId="60" xfId="0" applyFont="true" applyBorder="true" applyAlignment="true" applyProtection="false">
      <alignment horizontal="center" vertical="center" textRotation="0" wrapText="true" indent="0" shrinkToFit="false"/>
      <protection locked="true" hidden="false"/>
    </xf>
    <xf numFmtId="164" fontId="102" fillId="0" borderId="7" xfId="0" applyFont="true" applyBorder="true" applyAlignment="true" applyProtection="false">
      <alignment horizontal="center" vertical="center" textRotation="0" wrapText="true" indent="0" shrinkToFit="false"/>
      <protection locked="true" hidden="false"/>
    </xf>
    <xf numFmtId="164" fontId="102" fillId="0" borderId="21" xfId="0" applyFont="true" applyBorder="true" applyAlignment="true" applyProtection="false">
      <alignment horizontal="center" vertical="center" textRotation="0" wrapText="true" indent="0" shrinkToFit="false"/>
      <protection locked="true" hidden="false"/>
    </xf>
    <xf numFmtId="164" fontId="105" fillId="0" borderId="7" xfId="0" applyFont="true" applyBorder="true" applyAlignment="true" applyProtection="false">
      <alignment horizontal="center" vertical="center" textRotation="0" wrapText="true" indent="0" shrinkToFit="false"/>
      <protection locked="true" hidden="false"/>
    </xf>
    <xf numFmtId="164" fontId="108" fillId="0" borderId="7" xfId="0" applyFont="true" applyBorder="true" applyAlignment="true" applyProtection="false">
      <alignment horizontal="center" vertical="center" textRotation="0" wrapText="true" indent="0" shrinkToFit="false"/>
      <protection locked="true" hidden="false"/>
    </xf>
    <xf numFmtId="164" fontId="109" fillId="0" borderId="61" xfId="0" applyFont="true" applyBorder="true" applyAlignment="true" applyProtection="false">
      <alignment horizontal="center" vertical="center" textRotation="0" wrapText="true" indent="0" shrinkToFit="false"/>
      <protection locked="true" hidden="false"/>
    </xf>
    <xf numFmtId="164" fontId="102" fillId="0" borderId="66" xfId="0" applyFont="true" applyBorder="true" applyAlignment="true" applyProtection="false">
      <alignment horizontal="center" vertical="center" textRotation="0" wrapText="true" indent="0" shrinkToFit="false"/>
      <protection locked="true" hidden="false"/>
    </xf>
    <xf numFmtId="164" fontId="102" fillId="0" borderId="43" xfId="0" applyFont="true" applyBorder="true" applyAlignment="true" applyProtection="false">
      <alignment horizontal="center" vertical="center" textRotation="0" wrapText="true" indent="0" shrinkToFit="false"/>
      <protection locked="true" hidden="false"/>
    </xf>
    <xf numFmtId="164" fontId="102" fillId="0" borderId="67" xfId="0" applyFont="true" applyBorder="true" applyAlignment="true" applyProtection="false">
      <alignment horizontal="center" vertical="center" textRotation="0" wrapText="true" indent="0" shrinkToFit="false"/>
      <protection locked="true" hidden="false"/>
    </xf>
    <xf numFmtId="164" fontId="102" fillId="0" borderId="2" xfId="0" applyFont="true" applyBorder="true" applyAlignment="true" applyProtection="false">
      <alignment horizontal="center" vertical="center" textRotation="0" wrapText="true" indent="0" shrinkToFit="false"/>
      <protection locked="true" hidden="false"/>
    </xf>
    <xf numFmtId="164" fontId="102" fillId="0" borderId="3" xfId="0" applyFont="true" applyBorder="true" applyAlignment="true" applyProtection="false">
      <alignment horizontal="center" vertical="center" textRotation="0" wrapText="true" indent="0" shrinkToFit="false"/>
      <protection locked="true" hidden="false"/>
    </xf>
    <xf numFmtId="164" fontId="102" fillId="0" borderId="5" xfId="0" applyFont="true" applyBorder="true" applyAlignment="true" applyProtection="false">
      <alignment horizontal="center" vertical="center" textRotation="0" wrapText="true" indent="0" shrinkToFit="false"/>
      <protection locked="true" hidden="false"/>
    </xf>
    <xf numFmtId="164" fontId="109" fillId="0" borderId="68" xfId="0" applyFont="true" applyBorder="true" applyAlignment="true" applyProtection="false">
      <alignment horizontal="general" vertical="center" textRotation="0" wrapText="true" indent="0" shrinkToFit="false"/>
      <protection locked="true" hidden="false"/>
    </xf>
    <xf numFmtId="164" fontId="109" fillId="0" borderId="41" xfId="0" applyFont="true" applyBorder="true" applyAlignment="true" applyProtection="false">
      <alignment horizontal="general" vertical="center" textRotation="0" wrapText="true" indent="0" shrinkToFit="false"/>
      <protection locked="true" hidden="false"/>
    </xf>
    <xf numFmtId="164" fontId="110" fillId="0" borderId="22" xfId="0" applyFont="true" applyBorder="true" applyAlignment="true" applyProtection="false">
      <alignment horizontal="general" vertical="center" textRotation="0" wrapText="true" indent="0" shrinkToFit="false"/>
      <protection locked="true" hidden="false"/>
    </xf>
    <xf numFmtId="166" fontId="110" fillId="0" borderId="4" xfId="0" applyFont="true" applyBorder="true" applyAlignment="true" applyProtection="false">
      <alignment horizontal="center" vertical="center" textRotation="0" wrapText="true" indent="0" shrinkToFit="false"/>
      <protection locked="true" hidden="false"/>
    </xf>
    <xf numFmtId="164" fontId="110" fillId="0" borderId="4" xfId="0" applyFont="true" applyBorder="true" applyAlignment="true" applyProtection="false">
      <alignment horizontal="center" vertical="center" textRotation="0" wrapText="true" indent="0" shrinkToFit="false"/>
      <protection locked="true" hidden="false"/>
    </xf>
    <xf numFmtId="164" fontId="110" fillId="0" borderId="27" xfId="0" applyFont="true" applyBorder="true" applyAlignment="true" applyProtection="false">
      <alignment horizontal="center" vertical="center" textRotation="0" wrapText="true" indent="0" shrinkToFit="false"/>
      <protection locked="true" hidden="false"/>
    </xf>
    <xf numFmtId="164" fontId="109" fillId="0" borderId="22" xfId="0" applyFont="true" applyBorder="true" applyAlignment="true" applyProtection="false">
      <alignment horizontal="center" vertical="center" textRotation="0" wrapText="true" indent="0" shrinkToFit="false"/>
      <protection locked="true" hidden="false"/>
    </xf>
    <xf numFmtId="164" fontId="109" fillId="0" borderId="4" xfId="0" applyFont="true" applyBorder="true" applyAlignment="true" applyProtection="false">
      <alignment horizontal="center" vertical="center" textRotation="0" wrapText="true" indent="0" shrinkToFit="false"/>
      <protection locked="true" hidden="false"/>
    </xf>
    <xf numFmtId="164" fontId="109" fillId="0" borderId="27" xfId="0" applyFont="true" applyBorder="true" applyAlignment="true" applyProtection="false">
      <alignment horizontal="center" vertical="center" textRotation="0" wrapText="true" indent="0" shrinkToFit="false"/>
      <protection locked="true" hidden="false"/>
    </xf>
    <xf numFmtId="166" fontId="110" fillId="0" borderId="28" xfId="0" applyFont="true" applyBorder="true" applyAlignment="true" applyProtection="false">
      <alignment horizontal="center" vertical="center" textRotation="0" wrapText="true" indent="0" shrinkToFit="false"/>
      <protection locked="true" hidden="false"/>
    </xf>
    <xf numFmtId="164" fontId="110" fillId="0" borderId="28" xfId="0" applyFont="true" applyBorder="true" applyAlignment="true" applyProtection="false">
      <alignment horizontal="center" vertical="center" textRotation="0" wrapText="true" indent="0" shrinkToFit="false"/>
      <protection locked="true" hidden="false"/>
    </xf>
    <xf numFmtId="164" fontId="110" fillId="0" borderId="29" xfId="0" applyFont="true" applyBorder="true" applyAlignment="true" applyProtection="false">
      <alignment horizontal="center" vertical="center" textRotation="0" wrapText="true" indent="0" shrinkToFit="false"/>
      <protection locked="true" hidden="false"/>
    </xf>
    <xf numFmtId="164" fontId="109" fillId="0" borderId="17" xfId="0" applyFont="true" applyBorder="true" applyAlignment="true" applyProtection="false">
      <alignment horizontal="center" vertical="center" textRotation="0" wrapText="true" indent="0" shrinkToFit="false"/>
      <protection locked="true" hidden="false"/>
    </xf>
    <xf numFmtId="164" fontId="109" fillId="0" borderId="28" xfId="0" applyFont="true" applyBorder="true" applyAlignment="true" applyProtection="false">
      <alignment horizontal="center" vertical="center" textRotation="0" wrapText="true" indent="0" shrinkToFit="false"/>
      <protection locked="true" hidden="false"/>
    </xf>
    <xf numFmtId="164" fontId="109" fillId="0" borderId="29" xfId="0" applyFont="true" applyBorder="true" applyAlignment="true" applyProtection="false">
      <alignment horizontal="center" vertical="center" textRotation="0" wrapText="true" indent="0" shrinkToFit="false"/>
      <protection locked="true" hidden="false"/>
    </xf>
    <xf numFmtId="164" fontId="110" fillId="0" borderId="17" xfId="0" applyFont="true" applyBorder="true" applyAlignment="true" applyProtection="false">
      <alignment horizontal="general" vertical="center" textRotation="0" wrapText="true" indent="0" shrinkToFit="false"/>
      <protection locked="true" hidden="false"/>
    </xf>
    <xf numFmtId="164" fontId="109" fillId="0" borderId="19" xfId="0" applyFont="true" applyBorder="true" applyAlignment="true" applyProtection="false">
      <alignment horizontal="center" vertical="center" textRotation="0" wrapText="true" indent="0" shrinkToFit="false"/>
      <protection locked="true" hidden="false"/>
    </xf>
    <xf numFmtId="164" fontId="109" fillId="0" borderId="6" xfId="0" applyFont="true" applyBorder="true" applyAlignment="true" applyProtection="false">
      <alignment horizontal="center" vertical="center" textRotation="0" wrapText="true" indent="0" shrinkToFit="false"/>
      <protection locked="true" hidden="false"/>
    </xf>
    <xf numFmtId="164" fontId="109" fillId="0" borderId="18" xfId="0" applyFont="true" applyBorder="true" applyAlignment="true" applyProtection="false">
      <alignment horizontal="center" vertical="center" textRotation="0" wrapText="true" indent="0" shrinkToFit="false"/>
      <protection locked="true" hidden="false"/>
    </xf>
    <xf numFmtId="164" fontId="109" fillId="0" borderId="0" xfId="0" applyFont="true" applyBorder="true" applyAlignment="true" applyProtection="false">
      <alignment horizontal="center" vertical="center" textRotation="0" wrapText="true" indent="0" shrinkToFit="false"/>
      <protection locked="true" hidden="false"/>
    </xf>
    <xf numFmtId="164" fontId="109" fillId="0" borderId="0" xfId="0" applyFont="true" applyBorder="true" applyAlignment="true" applyProtection="false">
      <alignment horizontal="general" vertical="center" textRotation="0" wrapText="true" indent="0" shrinkToFit="false"/>
      <protection locked="true" hidden="false"/>
    </xf>
    <xf numFmtId="164" fontId="109" fillId="0" borderId="0" xfId="0" applyFont="true" applyBorder="true" applyAlignment="true" applyProtection="false">
      <alignment horizontal="justify" vertical="center" textRotation="0" wrapText="true" indent="0" shrinkToFit="false"/>
      <protection locked="true" hidden="false"/>
    </xf>
    <xf numFmtId="164" fontId="110" fillId="0" borderId="19" xfId="0" applyFont="true" applyBorder="true" applyAlignment="true" applyProtection="false">
      <alignment horizontal="general" vertical="center" textRotation="0" wrapText="true" indent="0" shrinkToFit="false"/>
      <protection locked="true" hidden="false"/>
    </xf>
    <xf numFmtId="164" fontId="110" fillId="0" borderId="6" xfId="0" applyFont="true" applyBorder="true" applyAlignment="true" applyProtection="false">
      <alignment horizontal="center" vertical="center" textRotation="0" wrapText="true" indent="0" shrinkToFit="false"/>
      <protection locked="true" hidden="false"/>
    </xf>
    <xf numFmtId="164" fontId="110" fillId="0" borderId="18" xfId="0" applyFont="true" applyBorder="true" applyAlignment="true" applyProtection="false">
      <alignment horizontal="center" vertical="center" textRotation="0" wrapText="true" indent="0" shrinkToFit="false"/>
      <protection locked="true" hidden="false"/>
    </xf>
    <xf numFmtId="164" fontId="111" fillId="0" borderId="0" xfId="0" applyFont="true" applyBorder="true" applyAlignment="true" applyProtection="false">
      <alignment horizontal="left" vertical="center" textRotation="0" wrapText="true" indent="0" shrinkToFit="false"/>
      <protection locked="true" hidden="false"/>
    </xf>
    <xf numFmtId="164" fontId="111" fillId="0" borderId="0" xfId="0" applyFont="true" applyBorder="true" applyAlignment="true" applyProtection="false">
      <alignment horizontal="center" vertical="center" textRotation="0" wrapText="true" indent="0" shrinkToFit="false"/>
      <protection locked="true" hidden="false"/>
    </xf>
    <xf numFmtId="164" fontId="111"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justify"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true" applyProtection="false">
      <alignment horizontal="center" vertical="bottom" textRotation="0" wrapText="false" indent="0" shrinkToFit="false"/>
      <protection locked="true" hidden="false"/>
    </xf>
    <xf numFmtId="165" fontId="23" fillId="0" borderId="37"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justify" vertical="top"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71" fontId="23" fillId="0" borderId="3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5" fontId="26"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false" applyAlignment="true" applyProtection="false">
      <alignment horizontal="center" vertical="bottom" textRotation="0" wrapText="false" indent="0" shrinkToFit="false"/>
      <protection locked="true" hidden="false"/>
    </xf>
    <xf numFmtId="168" fontId="52" fillId="0" borderId="0"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false" applyAlignment="true" applyProtection="false">
      <alignment horizontal="general" vertical="bottom" textRotation="0" wrapText="false" indent="0" shrinkToFit="false"/>
      <protection locked="true" hidden="false"/>
    </xf>
    <xf numFmtId="165" fontId="113" fillId="0" borderId="0" xfId="0" applyFont="true" applyBorder="true" applyAlignment="true" applyProtection="false">
      <alignment horizontal="justify" vertical="center" textRotation="0" wrapText="true" indent="0" shrinkToFit="false"/>
      <protection locked="true" hidden="false"/>
    </xf>
    <xf numFmtId="165" fontId="26" fillId="0" borderId="0"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14" fillId="0" borderId="0" xfId="0" applyFont="true" applyBorder="true" applyAlignment="true" applyProtection="false">
      <alignment horizontal="center" vertical="center" textRotation="0" wrapText="false" indent="0" shrinkToFit="false"/>
      <protection locked="true" hidden="false"/>
    </xf>
    <xf numFmtId="164" fontId="115" fillId="0" borderId="7" xfId="0" applyFont="true" applyBorder="true" applyAlignment="true" applyProtection="false">
      <alignment horizontal="center" vertical="center" textRotation="0" wrapText="true" indent="0" shrinkToFit="false"/>
      <protection locked="true" hidden="false"/>
    </xf>
    <xf numFmtId="164" fontId="115" fillId="0" borderId="36" xfId="0" applyFont="true" applyBorder="true" applyAlignment="true" applyProtection="false">
      <alignment horizontal="center" vertical="center" textRotation="0" wrapText="true" indent="0" shrinkToFit="false"/>
      <protection locked="true" hidden="false"/>
    </xf>
    <xf numFmtId="164" fontId="115" fillId="0" borderId="50" xfId="0" applyFont="true" applyBorder="true" applyAlignment="true" applyProtection="false">
      <alignment horizontal="center" vertical="center" textRotation="0" wrapText="true" indent="0" shrinkToFit="false"/>
      <protection locked="true" hidden="false"/>
    </xf>
    <xf numFmtId="164" fontId="115" fillId="0" borderId="24" xfId="0" applyFont="true" applyBorder="true" applyAlignment="true" applyProtection="false">
      <alignment horizontal="center" vertical="center" textRotation="0" wrapText="true" indent="0" shrinkToFit="false"/>
      <protection locked="true" hidden="false"/>
    </xf>
    <xf numFmtId="164" fontId="115" fillId="0" borderId="59" xfId="0" applyFont="true" applyBorder="true" applyAlignment="true" applyProtection="false">
      <alignment horizontal="center" vertical="center" textRotation="0" wrapText="true" indent="0" shrinkToFit="false"/>
      <protection locked="true" hidden="false"/>
    </xf>
    <xf numFmtId="164" fontId="115" fillId="0" borderId="1" xfId="0" applyFont="true" applyBorder="true" applyAlignment="true" applyProtection="false">
      <alignment horizontal="center" vertical="center" textRotation="0" wrapText="true" indent="0" shrinkToFit="false"/>
      <protection locked="true" hidden="false"/>
    </xf>
    <xf numFmtId="164" fontId="118" fillId="0" borderId="22" xfId="0" applyFont="true" applyBorder="true" applyAlignment="true" applyProtection="false">
      <alignment horizontal="center" vertical="center" textRotation="0" wrapText="true" indent="0" shrinkToFit="false"/>
      <protection locked="true" hidden="false"/>
    </xf>
    <xf numFmtId="164" fontId="118" fillId="0" borderId="4" xfId="0" applyFont="true" applyBorder="true" applyAlignment="true" applyProtection="false">
      <alignment horizontal="center" vertical="center" textRotation="0" wrapText="true" indent="0" shrinkToFit="false"/>
      <protection locked="true" hidden="false"/>
    </xf>
    <xf numFmtId="164" fontId="118" fillId="0" borderId="27" xfId="0" applyFont="true" applyBorder="true" applyAlignment="true" applyProtection="false">
      <alignment horizontal="center" vertical="center" textRotation="0" wrapText="true" indent="0" shrinkToFit="false"/>
      <protection locked="true" hidden="false"/>
    </xf>
    <xf numFmtId="164" fontId="118" fillId="0" borderId="17" xfId="0" applyFont="true" applyBorder="true" applyAlignment="true" applyProtection="false">
      <alignment horizontal="center" vertical="center" textRotation="0" wrapText="true" indent="0" shrinkToFit="false"/>
      <protection locked="true" hidden="false"/>
    </xf>
    <xf numFmtId="164" fontId="118" fillId="0" borderId="28" xfId="0" applyFont="true" applyBorder="true" applyAlignment="true" applyProtection="false">
      <alignment horizontal="center" vertical="center" textRotation="0" wrapText="true" indent="0" shrinkToFit="false"/>
      <protection locked="true" hidden="false"/>
    </xf>
    <xf numFmtId="164" fontId="118" fillId="0" borderId="29" xfId="0" applyFont="true" applyBorder="true" applyAlignment="true" applyProtection="false">
      <alignment horizontal="center" vertical="center" textRotation="0" wrapText="true" indent="0" shrinkToFit="false"/>
      <protection locked="true" hidden="false"/>
    </xf>
    <xf numFmtId="164" fontId="109" fillId="0" borderId="0" xfId="0" applyFont="true" applyBorder="true" applyAlignment="true" applyProtection="false">
      <alignment horizontal="justify" vertical="top" textRotation="0" wrapText="true" indent="0" shrinkToFit="false"/>
      <protection locked="true" hidden="false"/>
    </xf>
    <xf numFmtId="164" fontId="119" fillId="0" borderId="0" xfId="0" applyFont="true" applyBorder="false" applyAlignment="true" applyProtection="false">
      <alignment horizontal="right" vertical="bottom" textRotation="0" wrapText="false" indent="0" shrinkToFit="false"/>
      <protection locked="true" hidden="false"/>
    </xf>
    <xf numFmtId="164" fontId="119" fillId="0" borderId="0" xfId="0" applyFont="true" applyBorder="false" applyAlignment="true" applyProtection="false">
      <alignment horizontal="center" vertical="bottom" textRotation="0" wrapText="false" indent="0" shrinkToFit="false"/>
      <protection locked="true" hidden="false"/>
    </xf>
    <xf numFmtId="164" fontId="109" fillId="0" borderId="0" xfId="0" applyFont="true" applyBorder="false" applyAlignment="true" applyProtection="false">
      <alignment horizontal="general" vertical="bottom" textRotation="0" wrapText="false" indent="0" shrinkToFit="false"/>
      <protection locked="true" hidden="false"/>
    </xf>
    <xf numFmtId="164" fontId="120" fillId="0" borderId="0" xfId="0" applyFont="true" applyBorder="false" applyAlignment="false" applyProtection="false">
      <alignment horizontal="general" vertical="bottom" textRotation="0" wrapText="false" indent="0" shrinkToFit="false"/>
      <protection locked="true" hidden="false"/>
    </xf>
    <xf numFmtId="164" fontId="121" fillId="0" borderId="0" xfId="0" applyFont="true" applyBorder="false" applyAlignment="true" applyProtection="false">
      <alignment horizontal="center" vertical="bottom" textRotation="0" wrapText="false" indent="0" shrinkToFit="false"/>
      <protection locked="true" hidden="false"/>
    </xf>
    <xf numFmtId="164" fontId="121" fillId="0" borderId="0" xfId="0" applyFont="true" applyBorder="false" applyAlignment="false" applyProtection="false">
      <alignment horizontal="general" vertical="bottom" textRotation="0" wrapText="fals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8" fontId="120" fillId="0" borderId="0" xfId="0" applyFont="true" applyBorder="false" applyAlignment="true" applyProtection="false">
      <alignment horizontal="center" vertical="bottom" textRotation="0" wrapText="false" indent="0" shrinkToFit="false"/>
      <protection locked="true" hidden="false"/>
    </xf>
    <xf numFmtId="166" fontId="109" fillId="0" borderId="0" xfId="0" applyFont="true" applyBorder="false" applyAlignment="false" applyProtection="false">
      <alignment horizontal="general" vertical="bottom" textRotation="0" wrapText="false" indent="0" shrinkToFit="false"/>
      <protection locked="true" hidden="false"/>
    </xf>
    <xf numFmtId="164" fontId="120" fillId="0" borderId="0" xfId="0" applyFont="true" applyBorder="false" applyAlignment="true" applyProtection="false">
      <alignment horizontal="center" vertical="bottom" textRotation="0" wrapText="false" indent="0" shrinkToFit="false"/>
      <protection locked="true" hidden="false"/>
    </xf>
    <xf numFmtId="164" fontId="118" fillId="0" borderId="19" xfId="0" applyFont="true" applyBorder="true" applyAlignment="true" applyProtection="false">
      <alignment horizontal="center" vertical="center" textRotation="0" wrapText="true" indent="0" shrinkToFit="false"/>
      <protection locked="true" hidden="false"/>
    </xf>
    <xf numFmtId="164" fontId="118" fillId="0" borderId="6" xfId="0" applyFont="true" applyBorder="true" applyAlignment="true" applyProtection="false">
      <alignment horizontal="center" vertical="center" textRotation="0" wrapText="true" indent="0" shrinkToFit="false"/>
      <protection locked="true" hidden="false"/>
    </xf>
    <xf numFmtId="164" fontId="118" fillId="0" borderId="18" xfId="0" applyFont="true" applyBorder="true" applyAlignment="true" applyProtection="false">
      <alignment horizontal="center" vertical="center" textRotation="0" wrapText="true" indent="0" shrinkToFit="false"/>
      <protection locked="true" hidden="false"/>
    </xf>
    <xf numFmtId="164" fontId="118" fillId="0" borderId="0" xfId="0" applyFont="true" applyBorder="true" applyAlignment="true" applyProtection="false">
      <alignment horizontal="center" vertical="center" textRotation="0" wrapText="true" indent="0" shrinkToFit="false"/>
      <protection locked="true" hidden="false"/>
    </xf>
    <xf numFmtId="164" fontId="118" fillId="0" borderId="30" xfId="0" applyFont="true" applyBorder="true" applyAlignment="true" applyProtection="false">
      <alignment horizontal="center" vertical="center" textRotation="0" wrapText="true" indent="0" shrinkToFit="false"/>
      <protection locked="true" hidden="false"/>
    </xf>
    <xf numFmtId="164" fontId="118" fillId="0" borderId="35" xfId="0" applyFont="true" applyBorder="true" applyAlignment="true" applyProtection="false">
      <alignment horizontal="center" vertical="center"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123" fillId="0" borderId="0" xfId="0" applyFont="true" applyBorder="true" applyAlignment="true" applyProtection="false">
      <alignment horizontal="center" vertical="center" textRotation="0" wrapText="false" indent="0" shrinkToFit="false"/>
      <protection locked="true" hidden="false"/>
    </xf>
    <xf numFmtId="164" fontId="68" fillId="0" borderId="1" xfId="0" applyFont="true" applyBorder="true" applyAlignment="true" applyProtection="false">
      <alignment horizontal="center" vertical="center" textRotation="0" wrapText="false" indent="0" shrinkToFit="false"/>
      <protection locked="true" hidden="false"/>
    </xf>
    <xf numFmtId="164" fontId="23" fillId="2" borderId="20" xfId="0" applyFont="true" applyBorder="true" applyAlignment="true" applyProtection="false">
      <alignment horizontal="center" vertical="center" textRotation="0" wrapText="false" indent="0" shrinkToFit="false"/>
      <protection locked="true" hidden="false"/>
    </xf>
    <xf numFmtId="164" fontId="23" fillId="2" borderId="16" xfId="0" applyFont="true" applyBorder="true" applyAlignment="true" applyProtection="false">
      <alignment horizontal="center" vertical="center" textRotation="0" wrapText="false" indent="0" shrinkToFit="false"/>
      <protection locked="true" hidden="false"/>
    </xf>
    <xf numFmtId="164" fontId="23" fillId="2" borderId="69" xfId="0" applyFont="true" applyBorder="true" applyAlignment="true" applyProtection="false">
      <alignment horizontal="center" vertical="center" textRotation="0" wrapText="false" indent="0" shrinkToFit="false"/>
      <protection locked="true" hidden="false"/>
    </xf>
    <xf numFmtId="165" fontId="23" fillId="2" borderId="62" xfId="0" applyFont="true" applyBorder="true" applyAlignment="true" applyProtection="false">
      <alignment horizontal="center" vertical="center" textRotation="0" wrapText="false" indent="0" shrinkToFit="false"/>
      <protection locked="true" hidden="false"/>
    </xf>
    <xf numFmtId="165" fontId="23" fillId="2" borderId="6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8" fontId="26" fillId="0" borderId="70" xfId="0" applyFont="true" applyBorder="true" applyAlignment="true" applyProtection="false">
      <alignment horizontal="center" vertical="center" textRotation="0" wrapText="false" indent="0" shrinkToFit="false"/>
      <protection locked="true" hidden="false"/>
    </xf>
    <xf numFmtId="168" fontId="23" fillId="0" borderId="27" xfId="0" applyFont="true" applyBorder="true" applyAlignment="true" applyProtection="false">
      <alignment horizontal="center" vertical="center" textRotation="0" wrapText="false" indent="0" shrinkToFit="false"/>
      <protection locked="true" hidden="false"/>
    </xf>
    <xf numFmtId="168" fontId="23" fillId="0" borderId="0" xfId="0" applyFont="true" applyBorder="true" applyAlignment="true" applyProtection="false">
      <alignment horizontal="center" vertical="center" textRotation="0" wrapText="false" indent="0" shrinkToFit="false"/>
      <protection locked="true" hidden="false"/>
    </xf>
    <xf numFmtId="164" fontId="23" fillId="0" borderId="71" xfId="0" applyFont="true" applyBorder="true" applyAlignment="true" applyProtection="false">
      <alignment horizontal="general" vertical="center" textRotation="0" wrapText="false" indent="0" shrinkToFit="false"/>
      <protection locked="true" hidden="false"/>
    </xf>
    <xf numFmtId="171" fontId="23" fillId="0" borderId="72" xfId="0" applyFont="true" applyBorder="true" applyAlignment="true" applyProtection="false">
      <alignment horizontal="center" vertical="center" textRotation="0" wrapText="false" indent="0" shrinkToFit="false"/>
      <protection locked="true" hidden="false"/>
    </xf>
    <xf numFmtId="171" fontId="23" fillId="0" borderId="29"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71" fontId="72" fillId="0" borderId="13" xfId="0" applyFont="true" applyBorder="true" applyAlignment="true" applyProtection="false">
      <alignment horizontal="center" vertical="center" textRotation="0" wrapText="false" indent="0" shrinkToFit="false"/>
      <protection locked="true" hidden="false"/>
    </xf>
    <xf numFmtId="171" fontId="72" fillId="0" borderId="6" xfId="0" applyFont="true" applyBorder="true" applyAlignment="true" applyProtection="false">
      <alignment horizontal="center" vertical="center" textRotation="0" wrapText="false" indent="0" shrinkToFit="false"/>
      <protection locked="true" hidden="false"/>
    </xf>
    <xf numFmtId="171" fontId="72" fillId="0" borderId="18" xfId="0" applyFont="true" applyBorder="true" applyAlignment="true" applyProtection="false">
      <alignment horizontal="center" vertical="center" textRotation="0" wrapText="false" indent="0" shrinkToFit="false"/>
      <protection locked="true" hidden="false"/>
    </xf>
    <xf numFmtId="171" fontId="72" fillId="0" borderId="0" xfId="0" applyFont="true" applyBorder="true" applyAlignment="true" applyProtection="false">
      <alignment horizontal="center" vertical="center" textRotation="0" wrapText="false" indent="0" shrinkToFit="false"/>
      <protection locked="true" hidden="false"/>
    </xf>
    <xf numFmtId="164" fontId="52" fillId="2" borderId="22" xfId="0" applyFont="true" applyBorder="true" applyAlignment="true" applyProtection="false">
      <alignment horizontal="center" vertical="center" textRotation="90" wrapText="true" indent="0" shrinkToFit="false"/>
      <protection locked="true" hidden="false"/>
    </xf>
    <xf numFmtId="164" fontId="52" fillId="2" borderId="4" xfId="0" applyFont="true" applyBorder="true" applyAlignment="true" applyProtection="false">
      <alignment horizontal="center" vertical="center" textRotation="90" wrapText="true" indent="0" shrinkToFit="false"/>
      <protection locked="true" hidden="false"/>
    </xf>
    <xf numFmtId="171" fontId="52" fillId="2" borderId="4" xfId="0" applyFont="true" applyBorder="true" applyAlignment="true" applyProtection="false">
      <alignment horizontal="center" vertical="center" textRotation="90" wrapText="true" indent="0" shrinkToFit="false"/>
      <protection locked="true" hidden="false"/>
    </xf>
    <xf numFmtId="164" fontId="29" fillId="2" borderId="4" xfId="0" applyFont="true" applyBorder="true" applyAlignment="true" applyProtection="false">
      <alignment horizontal="center" vertical="center" textRotation="90" wrapText="true" indent="0" shrinkToFit="false"/>
      <protection locked="true" hidden="false"/>
    </xf>
    <xf numFmtId="164" fontId="52" fillId="2" borderId="27" xfId="0" applyFont="true" applyBorder="true" applyAlignment="true" applyProtection="false">
      <alignment horizontal="center" vertical="center" textRotation="90" wrapText="true" indent="0" shrinkToFit="false"/>
      <protection locked="true" hidden="false"/>
    </xf>
    <xf numFmtId="164" fontId="52" fillId="2" borderId="17" xfId="0" applyFont="true" applyBorder="true" applyAlignment="true" applyProtection="false">
      <alignment horizontal="center" vertical="center" textRotation="0" wrapText="true" indent="0" shrinkToFit="false"/>
      <protection locked="true" hidden="false"/>
    </xf>
    <xf numFmtId="164" fontId="52" fillId="2" borderId="28" xfId="0" applyFont="true" applyBorder="true" applyAlignment="true" applyProtection="false">
      <alignment horizontal="center" vertical="center" textRotation="0" wrapText="true" indent="0" shrinkToFit="false"/>
      <protection locked="true" hidden="false"/>
    </xf>
    <xf numFmtId="171" fontId="52" fillId="2" borderId="28" xfId="0" applyFont="true" applyBorder="true" applyAlignment="true" applyProtection="false">
      <alignment horizontal="center" vertical="center" textRotation="0" wrapText="true" indent="0" shrinkToFit="false"/>
      <protection locked="true" hidden="false"/>
    </xf>
    <xf numFmtId="164" fontId="52" fillId="2" borderId="29" xfId="0" applyFont="true" applyBorder="true" applyAlignment="true" applyProtection="false">
      <alignment horizontal="center" vertical="center" textRotation="0" wrapText="true" indent="0" shrinkToFit="false"/>
      <protection locked="true" hidden="false"/>
    </xf>
    <xf numFmtId="164" fontId="52" fillId="2" borderId="25" xfId="0" applyFont="true" applyBorder="true" applyAlignment="true" applyProtection="false">
      <alignment horizontal="center" vertical="center" textRotation="0" wrapText="false" indent="0" shrinkToFit="false"/>
      <protection locked="true" hidden="false"/>
    </xf>
    <xf numFmtId="165" fontId="52" fillId="2" borderId="26" xfId="0" applyFont="true" applyBorder="true" applyAlignment="true" applyProtection="false">
      <alignment horizontal="center" vertical="center" textRotation="0" wrapText="false" indent="0" shrinkToFit="false"/>
      <protection locked="true" hidden="false"/>
    </xf>
    <xf numFmtId="171" fontId="52" fillId="2" borderId="26" xfId="0" applyFont="true" applyBorder="true" applyAlignment="true" applyProtection="false">
      <alignment horizontal="center" vertical="center" textRotation="0" wrapText="false" indent="0" shrinkToFit="false"/>
      <protection locked="true" hidden="false"/>
    </xf>
    <xf numFmtId="165" fontId="52" fillId="2" borderId="65" xfId="0" applyFont="true" applyBorder="true" applyAlignment="true" applyProtection="false">
      <alignment horizontal="center" vertical="center" textRotation="0" wrapText="false" indent="0" shrinkToFit="false"/>
      <protection locked="true" hidden="false"/>
    </xf>
    <xf numFmtId="164" fontId="73" fillId="0" borderId="4" xfId="0" applyFont="true" applyBorder="true" applyAlignment="true" applyProtection="false">
      <alignment horizontal="center" vertical="center" textRotation="0" wrapText="false" indent="0" shrinkToFit="false"/>
      <protection locked="true" hidden="false"/>
    </xf>
    <xf numFmtId="165" fontId="52" fillId="0" borderId="4" xfId="0" applyFont="true" applyBorder="true" applyAlignment="true" applyProtection="false">
      <alignment horizontal="center" vertical="center" textRotation="0" wrapText="false" indent="0" shrinkToFit="false"/>
      <protection locked="true" hidden="false"/>
    </xf>
    <xf numFmtId="172" fontId="23" fillId="0" borderId="4" xfId="0" applyFont="true" applyBorder="true" applyAlignment="true" applyProtection="false">
      <alignment horizontal="center" vertical="center" textRotation="0" wrapText="false" indent="0" shrinkToFit="false"/>
      <protection locked="true" hidden="false"/>
    </xf>
    <xf numFmtId="173" fontId="23" fillId="0" borderId="4" xfId="0" applyFont="true" applyBorder="true" applyAlignment="true" applyProtection="false">
      <alignment horizontal="center" vertical="center" textRotation="0" wrapText="false" indent="0" shrinkToFit="false"/>
      <protection locked="true" hidden="false"/>
    </xf>
    <xf numFmtId="171" fontId="23" fillId="0" borderId="27" xfId="0" applyFont="true" applyBorder="true" applyAlignment="true" applyProtection="false">
      <alignment horizontal="center" vertical="center" textRotation="0" wrapText="false" indent="0" shrinkToFit="false"/>
      <protection locked="true" hidden="false"/>
    </xf>
    <xf numFmtId="164" fontId="73" fillId="0" borderId="28" xfId="0" applyFont="true" applyBorder="true" applyAlignment="true" applyProtection="false">
      <alignment horizontal="center" vertical="center" textRotation="0" wrapText="false" indent="0" shrinkToFit="false"/>
      <protection locked="true" hidden="false"/>
    </xf>
    <xf numFmtId="165" fontId="52" fillId="0" borderId="28" xfId="0" applyFont="true" applyBorder="true" applyAlignment="true" applyProtection="false">
      <alignment horizontal="center" vertical="center" textRotation="0" wrapText="false" indent="0" shrinkToFit="false"/>
      <protection locked="true" hidden="false"/>
    </xf>
    <xf numFmtId="172" fontId="23" fillId="0" borderId="28" xfId="0" applyFont="true" applyBorder="true" applyAlignment="true" applyProtection="false">
      <alignment horizontal="center" vertical="center" textRotation="0" wrapText="false" indent="0" shrinkToFit="false"/>
      <protection locked="true" hidden="false"/>
    </xf>
    <xf numFmtId="173" fontId="23" fillId="0" borderId="28" xfId="0" applyFont="true" applyBorder="true" applyAlignment="true" applyProtection="false">
      <alignment horizontal="center" vertical="center" textRotation="0" wrapText="false" indent="0" shrinkToFit="false"/>
      <protection locked="true" hidden="false"/>
    </xf>
    <xf numFmtId="166" fontId="23" fillId="0" borderId="17" xfId="0" applyFont="true" applyBorder="true" applyAlignment="true" applyProtection="false">
      <alignment horizontal="center" vertical="center" textRotation="0" wrapText="false" indent="0" shrinkToFit="false"/>
      <protection locked="true" hidden="false"/>
    </xf>
    <xf numFmtId="166" fontId="23" fillId="0" borderId="19" xfId="0" applyFont="true" applyBorder="true" applyAlignment="true" applyProtection="false">
      <alignment horizontal="center" vertical="center" textRotation="0" wrapText="false" indent="0" shrinkToFit="false"/>
      <protection locked="true" hidden="false"/>
    </xf>
    <xf numFmtId="171" fontId="23" fillId="0" borderId="6"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52" fillId="0" borderId="6" xfId="0" applyFont="true" applyBorder="true" applyAlignment="true" applyProtection="false">
      <alignment horizontal="center" vertical="center" textRotation="0" wrapText="false" indent="0" shrinkToFit="false"/>
      <protection locked="true" hidden="false"/>
    </xf>
    <xf numFmtId="172" fontId="23" fillId="0" borderId="6" xfId="0" applyFont="true" applyBorder="true" applyAlignment="true" applyProtection="false">
      <alignment horizontal="center" vertical="center" textRotation="0" wrapText="false" indent="0" shrinkToFit="false"/>
      <protection locked="true" hidden="false"/>
    </xf>
    <xf numFmtId="173" fontId="23" fillId="0" borderId="6" xfId="0" applyFont="true" applyBorder="true" applyAlignment="true" applyProtection="false">
      <alignment horizontal="center" vertical="center" textRotation="0" wrapText="false" indent="0" shrinkToFit="false"/>
      <protection locked="true" hidden="false"/>
    </xf>
    <xf numFmtId="171" fontId="23" fillId="0" borderId="18"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right" vertical="center" textRotation="0" wrapText="false" indent="0" shrinkToFit="false"/>
      <protection locked="true" hidden="false"/>
    </xf>
    <xf numFmtId="174" fontId="23"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37" xfId="0" applyFont="true" applyBorder="true" applyAlignment="true" applyProtection="false">
      <alignment horizontal="center" vertical="bottom" textRotation="0" wrapText="false" indent="0" shrinkToFit="false"/>
      <protection locked="true" hidden="false"/>
    </xf>
    <xf numFmtId="171" fontId="52" fillId="0" borderId="37" xfId="0" applyFont="true" applyBorder="true" applyAlignment="true" applyProtection="false">
      <alignment horizontal="center" vertical="bottom" textRotation="0" wrapText="false" indent="0" shrinkToFit="false"/>
      <protection locked="true" hidden="false"/>
    </xf>
    <xf numFmtId="165" fontId="124" fillId="0" borderId="0" xfId="0" applyFont="true" applyBorder="true" applyAlignment="true" applyProtection="false">
      <alignment horizontal="center" vertical="top" textRotation="0" wrapText="false" indent="0" shrinkToFit="false"/>
      <protection locked="true" hidden="false"/>
    </xf>
    <xf numFmtId="164" fontId="23" fillId="0" borderId="57" xfId="0" applyFont="true" applyBorder="true" applyAlignment="true" applyProtection="false">
      <alignment horizontal="center" vertical="bottom" textRotation="0" wrapText="false" indent="0" shrinkToFit="false"/>
      <protection locked="true" hidden="false"/>
    </xf>
    <xf numFmtId="164" fontId="52" fillId="2" borderId="22" xfId="0" applyFont="true" applyBorder="true" applyAlignment="true" applyProtection="false">
      <alignment horizontal="center" vertical="center" textRotation="0" wrapText="true" indent="0" shrinkToFit="false"/>
      <protection locked="true" hidden="false"/>
    </xf>
    <xf numFmtId="171" fontId="52" fillId="2" borderId="4" xfId="0" applyFont="true" applyBorder="true" applyAlignment="true" applyProtection="false">
      <alignment horizontal="center" vertical="center" textRotation="0" wrapText="true" indent="0" shrinkToFit="false"/>
      <protection locked="true" hidden="false"/>
    </xf>
    <xf numFmtId="164" fontId="52" fillId="2" borderId="27" xfId="0" applyFont="true" applyBorder="true" applyAlignment="true" applyProtection="false">
      <alignment horizontal="center" vertical="center" textRotation="0" wrapText="true" indent="0" shrinkToFit="false"/>
      <protection locked="true" hidden="false"/>
    </xf>
    <xf numFmtId="164" fontId="52" fillId="2" borderId="19" xfId="0" applyFont="true" applyBorder="true" applyAlignment="true" applyProtection="false">
      <alignment horizontal="center" vertical="center" textRotation="0" wrapText="false" indent="0" shrinkToFit="false"/>
      <protection locked="true" hidden="false"/>
    </xf>
    <xf numFmtId="165" fontId="52" fillId="2" borderId="6" xfId="0" applyFont="true" applyBorder="true" applyAlignment="true" applyProtection="false">
      <alignment horizontal="center" vertical="center" textRotation="0" wrapText="false" indent="0" shrinkToFit="false"/>
      <protection locked="true" hidden="false"/>
    </xf>
    <xf numFmtId="171" fontId="52" fillId="2" borderId="6" xfId="0" applyFont="true" applyBorder="true" applyAlignment="true" applyProtection="false">
      <alignment horizontal="center" vertical="center" textRotation="0" wrapText="false" indent="0" shrinkToFit="false"/>
      <protection locked="true" hidden="false"/>
    </xf>
    <xf numFmtId="165" fontId="52" fillId="2" borderId="18" xfId="0" applyFont="true" applyBorder="true" applyAlignment="true" applyProtection="false">
      <alignment horizontal="center" vertical="center" textRotation="0" wrapText="false" indent="0" shrinkToFit="false"/>
      <protection locked="true" hidden="false"/>
    </xf>
    <xf numFmtId="165" fontId="23" fillId="0" borderId="47" xfId="0" applyFont="true" applyBorder="true" applyAlignment="true" applyProtection="false">
      <alignment horizontal="center" vertical="bottom" textRotation="0" wrapText="false" indent="0" shrinkToFit="false"/>
      <protection locked="true" hidden="false"/>
    </xf>
    <xf numFmtId="168" fontId="73" fillId="0" borderId="4" xfId="0" applyFont="true" applyBorder="true" applyAlignment="true" applyProtection="false">
      <alignment horizontal="center" vertical="center" textRotation="0" wrapText="false" indent="0" shrinkToFit="false"/>
      <protection locked="true" hidden="false"/>
    </xf>
    <xf numFmtId="165" fontId="23" fillId="0" borderId="17" xfId="0" applyFont="true" applyBorder="true" applyAlignment="true" applyProtection="false">
      <alignment horizontal="center" vertical="bottom" textRotation="0" wrapText="false" indent="0" shrinkToFit="false"/>
      <protection locked="true" hidden="false"/>
    </xf>
    <xf numFmtId="168" fontId="73" fillId="0" borderId="2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5" fontId="23" fillId="0" borderId="73" xfId="0" applyFont="true" applyBorder="true" applyAlignment="true" applyProtection="false">
      <alignment horizontal="general" vertical="bottom" textRotation="0" wrapText="false" indent="0" shrinkToFit="false"/>
      <protection locked="true" hidden="false"/>
    </xf>
    <xf numFmtId="164" fontId="23" fillId="0" borderId="53" xfId="0" applyFont="true" applyBorder="true" applyAlignment="true" applyProtection="false">
      <alignment horizontal="general" vertical="bottom" textRotation="0" wrapText="false" indent="0" shrinkToFit="false"/>
      <protection locked="true" hidden="false"/>
    </xf>
    <xf numFmtId="164" fontId="23" fillId="0" borderId="72" xfId="0" applyFont="true" applyBorder="true" applyAlignment="true" applyProtection="false">
      <alignment horizontal="general" vertical="bottom" textRotation="0" wrapText="false" indent="0" shrinkToFit="false"/>
      <protection locked="true" hidden="false"/>
    </xf>
    <xf numFmtId="166" fontId="23" fillId="0" borderId="53"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64" fontId="94" fillId="0" borderId="41"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48" fillId="0" borderId="62" xfId="0" applyFont="true" applyBorder="true" applyAlignment="true" applyProtection="false">
      <alignment horizontal="general" vertical="center" textRotation="0" wrapText="false" indent="0" shrinkToFit="false"/>
      <protection locked="true" hidden="false"/>
    </xf>
    <xf numFmtId="171" fontId="23" fillId="0" borderId="63" xfId="0" applyFont="true" applyBorder="true" applyAlignment="true" applyProtection="false">
      <alignment horizontal="center" vertical="center" textRotation="0" wrapText="false" indent="0" shrinkToFit="false"/>
      <protection locked="true" hidden="false"/>
    </xf>
    <xf numFmtId="165" fontId="23" fillId="0" borderId="3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48" fillId="0" borderId="40" xfId="0" applyFont="true" applyBorder="true" applyAlignment="true" applyProtection="false">
      <alignment horizontal="general" vertical="center" textRotation="0" wrapText="false" indent="0" shrinkToFit="false"/>
      <protection locked="true" hidden="false"/>
    </xf>
    <xf numFmtId="171" fontId="23" fillId="0" borderId="51" xfId="0" applyFont="true" applyBorder="true" applyAlignment="true" applyProtection="false">
      <alignment horizontal="center" vertical="center" textRotation="0" wrapText="true" indent="0" shrinkToFit="false"/>
      <protection locked="true" hidden="false"/>
    </xf>
    <xf numFmtId="164" fontId="48" fillId="0" borderId="64" xfId="0" applyFont="true" applyBorder="true" applyAlignment="true" applyProtection="false">
      <alignment horizontal="general" vertical="center" textRotation="0" wrapText="false" indent="0" shrinkToFit="false"/>
      <protection locked="true" hidden="false"/>
    </xf>
    <xf numFmtId="171" fontId="72" fillId="0" borderId="10" xfId="0" applyFont="true" applyBorder="true" applyAlignment="true" applyProtection="false">
      <alignment horizontal="center" vertical="center" textRotation="0" wrapText="true" indent="0" shrinkToFit="false"/>
      <protection locked="true" hidden="false"/>
    </xf>
    <xf numFmtId="165" fontId="23" fillId="0" borderId="74" xfId="0" applyFont="true" applyBorder="true" applyAlignment="true" applyProtection="false">
      <alignment horizontal="center" vertical="bottom" textRotation="0" wrapText="false" indent="0" shrinkToFit="false"/>
      <protection locked="true" hidden="false"/>
    </xf>
    <xf numFmtId="168" fontId="73" fillId="0" borderId="6" xfId="0" applyFont="true" applyBorder="true" applyAlignment="true" applyProtection="false">
      <alignment horizontal="center" vertical="center" textRotation="0" wrapText="false" indent="0" shrinkToFit="false"/>
      <protection locked="true" hidden="false"/>
    </xf>
    <xf numFmtId="167" fontId="23"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9" fontId="26" fillId="0" borderId="30" xfId="0" applyFont="true" applyBorder="true" applyAlignment="true" applyProtection="false">
      <alignment horizontal="general" vertical="center" textRotation="0" wrapText="false" indent="0" shrinkToFit="false"/>
      <protection locked="true" hidden="false"/>
    </xf>
    <xf numFmtId="171" fontId="26" fillId="0" borderId="35" xfId="0" applyFont="true" applyBorder="true" applyAlignment="true" applyProtection="false">
      <alignment horizontal="center" vertical="center" textRotation="0" wrapText="false" indent="0" shrinkToFit="false"/>
      <protection locked="true" hidden="false"/>
    </xf>
    <xf numFmtId="169" fontId="26" fillId="0" borderId="17" xfId="0" applyFont="true" applyBorder="true" applyAlignment="true" applyProtection="false">
      <alignment horizontal="general" vertical="center" textRotation="0" wrapText="false" indent="0" shrinkToFit="false"/>
      <protection locked="true" hidden="false"/>
    </xf>
    <xf numFmtId="168" fontId="26" fillId="0" borderId="29" xfId="0" applyFont="true" applyBorder="true" applyAlignment="true" applyProtection="false">
      <alignment horizontal="center" vertical="bottom" textRotation="0" wrapText="false" indent="0" shrinkToFit="false"/>
      <protection locked="true" hidden="false"/>
    </xf>
    <xf numFmtId="169" fontId="26" fillId="0" borderId="19" xfId="0" applyFont="true" applyBorder="true" applyAlignment="true" applyProtection="false">
      <alignment horizontal="general" vertical="center" textRotation="0" wrapText="false" indent="0" shrinkToFit="false"/>
      <protection locked="true" hidden="false"/>
    </xf>
    <xf numFmtId="168" fontId="26" fillId="0" borderId="18"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true" applyAlignment="true" applyProtection="false">
      <alignment horizontal="general" vertical="center" textRotation="0" wrapText="false" indent="0" shrinkToFit="false"/>
      <protection locked="true" hidden="false"/>
    </xf>
    <xf numFmtId="168" fontId="26" fillId="0" borderId="0" xfId="0" applyFont="true" applyBorder="true" applyAlignment="true" applyProtection="false">
      <alignment horizontal="center" vertical="bottom" textRotation="0" wrapText="false" indent="0" shrinkToFit="false"/>
      <protection locked="true" hidden="false"/>
    </xf>
    <xf numFmtId="166" fontId="23" fillId="0" borderId="17" xfId="0" applyFont="true" applyBorder="true" applyAlignment="true" applyProtection="false">
      <alignment horizontal="center" vertical="bottom" textRotation="0" wrapText="false" indent="0" shrinkToFit="false"/>
      <protection locked="true" hidden="false"/>
    </xf>
    <xf numFmtId="166" fontId="23" fillId="0" borderId="3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true" applyProtection="false">
      <alignment horizontal="center" vertical="center" textRotation="0" wrapText="true" indent="0" shrinkToFit="false"/>
      <protection locked="true" hidden="false"/>
    </xf>
    <xf numFmtId="166" fontId="26" fillId="2" borderId="2" xfId="0" applyFont="true" applyBorder="true" applyAlignment="true" applyProtection="false">
      <alignment horizontal="center" vertical="center" textRotation="0" wrapText="false" indent="0" shrinkToFit="false"/>
      <protection locked="true" hidden="false"/>
    </xf>
    <xf numFmtId="164" fontId="26" fillId="2" borderId="3" xfId="0" applyFont="true" applyBorder="true" applyAlignment="true" applyProtection="false">
      <alignment horizontal="center" vertical="bottom" textRotation="0" wrapText="true" indent="0" shrinkToFit="false"/>
      <protection locked="true" hidden="false"/>
    </xf>
    <xf numFmtId="164" fontId="26" fillId="2" borderId="5"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bottom" textRotation="0" wrapText="false" indent="0" shrinkToFit="false"/>
      <protection locked="true" hidden="false"/>
    </xf>
    <xf numFmtId="171" fontId="25" fillId="0" borderId="31" xfId="0" applyFont="true" applyBorder="true" applyAlignment="true" applyProtection="false">
      <alignment horizontal="center" vertical="bottom" textRotation="0" wrapText="false" indent="0" shrinkToFit="false"/>
      <protection locked="true" hidden="false"/>
    </xf>
    <xf numFmtId="171" fontId="23" fillId="0" borderId="35" xfId="0" applyFont="true" applyBorder="true" applyAlignment="true" applyProtection="false">
      <alignment horizontal="center" vertical="bottom" textRotation="0" wrapText="false" indent="0" shrinkToFit="false"/>
      <protection locked="true" hidden="false"/>
    </xf>
    <xf numFmtId="164" fontId="23" fillId="0" borderId="19"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65" fontId="23" fillId="0" borderId="1" xfId="0" applyFont="true" applyBorder="true" applyAlignment="true" applyProtection="false">
      <alignment horizontal="center" vertical="bottom" textRotation="0" wrapText="false" indent="0" shrinkToFit="false"/>
      <protection locked="true" hidden="false"/>
    </xf>
    <xf numFmtId="171" fontId="52" fillId="0" borderId="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5" fontId="23" fillId="0" borderId="22" xfId="0" applyFont="true" applyBorder="true" applyAlignment="true" applyProtection="false">
      <alignment horizontal="center" vertical="center" textRotation="0" wrapText="false" indent="0" shrinkToFit="false"/>
      <protection locked="true" hidden="false"/>
    </xf>
    <xf numFmtId="167" fontId="48" fillId="0" borderId="0" xfId="0" applyFont="true" applyBorder="false" applyAlignment="false" applyProtection="false">
      <alignment horizontal="general" vertical="bottom" textRotation="0" wrapText="false" indent="0" shrinkToFit="false"/>
      <protection locked="true" hidden="false"/>
    </xf>
    <xf numFmtId="165" fontId="23" fillId="0" borderId="17" xfId="0" applyFont="true" applyBorder="true" applyAlignment="true" applyProtection="false">
      <alignment horizontal="center" vertical="center" textRotation="0" wrapText="false" indent="0" shrinkToFit="false"/>
      <protection locked="true" hidden="false"/>
    </xf>
    <xf numFmtId="165" fontId="23" fillId="0" borderId="19" xfId="0" applyFont="true" applyBorder="true" applyAlignment="true" applyProtection="false">
      <alignment horizontal="center" vertical="center" textRotation="0" wrapText="false" indent="0" shrinkToFit="false"/>
      <protection locked="true" hidden="false"/>
    </xf>
    <xf numFmtId="165" fontId="23" fillId="0" borderId="30" xfId="0" applyFont="true" applyBorder="true" applyAlignment="true" applyProtection="false">
      <alignment horizontal="center" vertical="center" textRotation="0" wrapText="false" indent="0" shrinkToFit="false"/>
      <protection locked="true" hidden="false"/>
    </xf>
    <xf numFmtId="171" fontId="23" fillId="0" borderId="31" xfId="0" applyFont="true" applyBorder="true" applyAlignment="true" applyProtection="false">
      <alignment horizontal="center" vertical="center" textRotation="0" wrapText="false" indent="0" shrinkToFit="false"/>
      <protection locked="true" hidden="false"/>
    </xf>
    <xf numFmtId="172" fontId="23" fillId="0" borderId="31" xfId="0" applyFont="true" applyBorder="true" applyAlignment="true" applyProtection="false">
      <alignment horizontal="center" vertical="center" textRotation="0" wrapText="false" indent="0" shrinkToFit="false"/>
      <protection locked="true" hidden="false"/>
    </xf>
    <xf numFmtId="173" fontId="23" fillId="0" borderId="31" xfId="0" applyFont="true" applyBorder="true" applyAlignment="true" applyProtection="false">
      <alignment horizontal="center" vertical="center" textRotation="0" wrapText="false" indent="0" shrinkToFit="false"/>
      <protection locked="true" hidden="false"/>
    </xf>
    <xf numFmtId="171" fontId="23" fillId="0" borderId="3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71" fontId="23" fillId="2" borderId="2" xfId="22" applyFont="true" applyBorder="true" applyAlignment="true" applyProtection="false">
      <alignment horizontal="center" vertical="center" textRotation="0" wrapText="true" indent="0" shrinkToFit="false"/>
      <protection locked="true" hidden="false"/>
    </xf>
    <xf numFmtId="166" fontId="23" fillId="2" borderId="27" xfId="24" applyFont="true" applyBorder="true" applyAlignment="true" applyProtection="false">
      <alignment horizontal="center" vertical="center" textRotation="0" wrapText="true" indent="0" shrinkToFit="false"/>
      <protection locked="true" hidden="false"/>
    </xf>
    <xf numFmtId="171" fontId="23" fillId="2" borderId="6" xfId="0" applyFont="true" applyBorder="true" applyAlignment="true" applyProtection="false">
      <alignment horizontal="center" vertical="center" textRotation="0" wrapText="true" indent="0" shrinkToFit="false"/>
      <protection locked="true" hidden="false"/>
    </xf>
    <xf numFmtId="171" fontId="94" fillId="2" borderId="18" xfId="0" applyFont="true" applyBorder="true" applyAlignment="true" applyProtection="false">
      <alignment horizontal="center" vertical="center" textRotation="0" wrapText="true" indent="0" shrinkToFit="false"/>
      <protection locked="true" hidden="false"/>
    </xf>
    <xf numFmtId="165" fontId="23" fillId="0" borderId="22" xfId="22" applyFont="true" applyBorder="true" applyAlignment="true" applyProtection="false">
      <alignment horizontal="center" vertical="center" textRotation="0" wrapText="false" indent="0" shrinkToFit="false"/>
      <protection locked="true" hidden="false"/>
    </xf>
    <xf numFmtId="165" fontId="23" fillId="0" borderId="17" xfId="22" applyFont="true" applyBorder="true" applyAlignment="true" applyProtection="false">
      <alignment horizontal="center" vertical="center" textRotation="0" wrapText="false" indent="0" shrinkToFit="false"/>
      <protection locked="true" hidden="false"/>
    </xf>
    <xf numFmtId="165" fontId="23" fillId="0" borderId="19" xfId="22" applyFont="true" applyBorder="true" applyAlignment="true" applyProtection="false">
      <alignment horizontal="center" vertical="center" textRotation="0" wrapText="false" indent="0" shrinkToFit="false"/>
      <protection locked="true" hidden="false"/>
    </xf>
    <xf numFmtId="171" fontId="23" fillId="0" borderId="43" xfId="0" applyFont="true" applyBorder="true" applyAlignment="true" applyProtection="false">
      <alignment horizontal="center" vertical="center" textRotation="0" wrapText="false" indent="0" shrinkToFit="false"/>
      <protection locked="true" hidden="false"/>
    </xf>
    <xf numFmtId="165" fontId="23" fillId="0" borderId="30" xfId="22" applyFont="true" applyBorder="true" applyAlignment="true" applyProtection="false">
      <alignment horizontal="center" vertical="center" textRotation="0" wrapText="false" indent="0" shrinkToFit="false"/>
      <protection locked="true" hidden="false"/>
    </xf>
    <xf numFmtId="171" fontId="48" fillId="0" borderId="0" xfId="0" applyFont="true" applyBorder="true" applyAlignment="true" applyProtection="false">
      <alignment horizontal="center" vertical="bottom" textRotation="0" wrapText="false" indent="0" shrinkToFit="false"/>
      <protection locked="true" hidden="false"/>
    </xf>
    <xf numFmtId="171" fontId="125" fillId="0" borderId="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71" fontId="72" fillId="0" borderId="0" xfId="0" applyFont="true" applyBorder="false" applyAlignment="true" applyProtection="false">
      <alignment horizontal="general" vertical="center" textRotation="0" wrapText="true" indent="0" shrinkToFit="false"/>
      <protection locked="true" hidden="false"/>
    </xf>
    <xf numFmtId="171" fontId="72" fillId="0" borderId="0" xfId="0" applyFont="true" applyBorder="true" applyAlignment="true" applyProtection="false">
      <alignment horizontal="center" vertical="center" textRotation="0" wrapText="true" indent="0" shrinkToFit="false"/>
      <protection locked="true" hidden="false"/>
    </xf>
    <xf numFmtId="166" fontId="126" fillId="0" borderId="0" xfId="21" applyFont="true" applyBorder="true" applyAlignment="true" applyProtection="false">
      <alignment horizontal="center" vertical="center" textRotation="0" wrapText="false" indent="0" shrinkToFit="false"/>
      <protection locked="true" hidden="false"/>
    </xf>
    <xf numFmtId="164" fontId="121"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6" fontId="121" fillId="0" borderId="0" xfId="21" applyFont="true" applyBorder="true" applyAlignment="true" applyProtection="false">
      <alignment horizontal="right" vertical="center" textRotation="0" wrapText="false" indent="0" shrinkToFit="false"/>
      <protection locked="true" hidden="false"/>
    </xf>
    <xf numFmtId="168" fontId="109" fillId="0" borderId="0" xfId="21" applyFont="true" applyBorder="false" applyAlignment="true" applyProtection="false">
      <alignment horizontal="general" vertical="center" textRotation="0" wrapText="false" indent="0" shrinkToFit="false"/>
      <protection locked="true" hidden="false"/>
    </xf>
    <xf numFmtId="174" fontId="121" fillId="0" borderId="0" xfId="21" applyFont="true" applyBorder="true" applyAlignment="true" applyProtection="false">
      <alignment horizontal="general" vertical="center" textRotation="0" wrapText="false" indent="0" shrinkToFit="false"/>
      <protection locked="true" hidden="false"/>
    </xf>
    <xf numFmtId="171" fontId="121" fillId="0" borderId="0" xfId="21" applyFont="true" applyBorder="true" applyAlignment="true" applyProtection="false">
      <alignment horizontal="right" vertical="center" textRotation="0" wrapText="false" indent="0" shrinkToFit="false"/>
      <protection locked="true" hidden="false"/>
    </xf>
    <xf numFmtId="164" fontId="121" fillId="0" borderId="0" xfId="21" applyFont="true" applyBorder="true" applyAlignment="true" applyProtection="false">
      <alignment horizontal="general" vertical="center" textRotation="0" wrapText="false" indent="0" shrinkToFit="false"/>
      <protection locked="true" hidden="false"/>
    </xf>
    <xf numFmtId="172" fontId="121" fillId="0" borderId="0" xfId="21" applyFont="true" applyBorder="true" applyAlignment="true" applyProtection="false">
      <alignment horizontal="general" vertical="center" textRotation="0" wrapText="false" indent="0" shrinkToFit="false"/>
      <protection locked="true" hidden="false"/>
    </xf>
    <xf numFmtId="164" fontId="121" fillId="0" borderId="0" xfId="21" applyFont="true" applyBorder="true" applyAlignment="true" applyProtection="false">
      <alignment horizontal="center" vertical="center" textRotation="0" wrapText="false" indent="0" shrinkToFit="false"/>
      <protection locked="true" hidden="false"/>
    </xf>
    <xf numFmtId="171" fontId="121" fillId="0" borderId="0" xfId="21" applyFont="true" applyBorder="true" applyAlignment="true" applyProtection="false">
      <alignment horizontal="center" vertical="center" textRotation="0" wrapText="false" indent="0" shrinkToFit="false"/>
      <protection locked="true" hidden="false"/>
    </xf>
    <xf numFmtId="164" fontId="99" fillId="0" borderId="37" xfId="25" applyFont="true" applyBorder="true" applyAlignment="true" applyProtection="false">
      <alignment horizontal="center" vertical="center" textRotation="0" wrapText="true" indent="0" shrinkToFit="false"/>
      <protection locked="true" hidden="false"/>
    </xf>
    <xf numFmtId="164" fontId="127" fillId="2" borderId="28" xfId="21" applyFont="true" applyBorder="true" applyAlignment="true" applyProtection="false">
      <alignment horizontal="center" vertical="center" textRotation="0" wrapText="true" indent="0" shrinkToFit="false"/>
      <protection locked="true" hidden="false"/>
    </xf>
    <xf numFmtId="164" fontId="127" fillId="2" borderId="28" xfId="21" applyFont="true" applyBorder="true" applyAlignment="true" applyProtection="false">
      <alignment horizontal="center" vertical="center" textRotation="0" wrapText="false" indent="0" shrinkToFit="false"/>
      <protection locked="true" hidden="false"/>
    </xf>
    <xf numFmtId="168" fontId="109" fillId="2" borderId="28" xfId="21" applyFont="true" applyBorder="true" applyAlignment="true" applyProtection="false">
      <alignment horizontal="center" vertical="center" textRotation="0" wrapText="false" indent="0" shrinkToFit="false"/>
      <protection locked="true" hidden="false"/>
    </xf>
    <xf numFmtId="174" fontId="64" fillId="2" borderId="28" xfId="21" applyFont="true" applyBorder="true" applyAlignment="true" applyProtection="false">
      <alignment horizontal="center" vertical="center" textRotation="0" wrapText="true" indent="0" shrinkToFit="false"/>
      <protection locked="true" hidden="false"/>
    </xf>
    <xf numFmtId="172" fontId="109" fillId="2" borderId="28" xfId="21" applyFont="true" applyBorder="true" applyAlignment="true" applyProtection="false">
      <alignment horizontal="center" vertical="center" textRotation="0" wrapText="true" indent="0" shrinkToFit="false"/>
      <protection locked="true" hidden="false"/>
    </xf>
    <xf numFmtId="164" fontId="121" fillId="2" borderId="28" xfId="21" applyFont="true" applyBorder="true" applyAlignment="true" applyProtection="false">
      <alignment horizontal="center" vertical="center" textRotation="0" wrapText="false" indent="0" shrinkToFit="false"/>
      <protection locked="true" hidden="false"/>
    </xf>
    <xf numFmtId="164" fontId="110" fillId="2" borderId="28" xfId="25" applyFont="true" applyBorder="true" applyAlignment="false" applyProtection="false">
      <alignment horizontal="general" vertical="bottom" textRotation="0" wrapText="false" indent="0" shrinkToFit="false"/>
      <protection locked="true" hidden="false"/>
    </xf>
    <xf numFmtId="164" fontId="6" fillId="2" borderId="28" xfId="25" applyFont="false" applyBorder="true" applyAlignment="false" applyProtection="false">
      <alignment horizontal="general" vertical="bottom" textRotation="0" wrapText="false" indent="0" shrinkToFit="false"/>
      <protection locked="true" hidden="false"/>
    </xf>
    <xf numFmtId="168" fontId="128" fillId="2" borderId="28" xfId="21" applyFont="true" applyBorder="true" applyAlignment="true" applyProtection="false">
      <alignment horizontal="center" vertical="center" textRotation="90" wrapText="false" indent="0" shrinkToFit="false"/>
      <protection locked="true" hidden="false"/>
    </xf>
    <xf numFmtId="164" fontId="129" fillId="2" borderId="28" xfId="25" applyFont="true" applyBorder="true" applyAlignment="true" applyProtection="false">
      <alignment horizontal="center" vertical="center" textRotation="90" wrapText="true" indent="0" shrinkToFit="false"/>
      <protection locked="true" hidden="false"/>
    </xf>
    <xf numFmtId="164" fontId="127" fillId="2" borderId="31" xfId="21" applyFont="true" applyBorder="true" applyAlignment="true" applyProtection="false">
      <alignment horizontal="center" vertical="center" textRotation="0" wrapText="true" indent="0" shrinkToFit="false"/>
      <protection locked="true" hidden="false"/>
    </xf>
    <xf numFmtId="164" fontId="127" fillId="2" borderId="31" xfId="21" applyFont="true" applyBorder="true" applyAlignment="true" applyProtection="false">
      <alignment horizontal="center" vertical="center" textRotation="0" wrapText="false" indent="0" shrinkToFit="false"/>
      <protection locked="true" hidden="false"/>
    </xf>
    <xf numFmtId="164" fontId="121" fillId="0" borderId="28" xfId="21" applyFont="true" applyBorder="true" applyAlignment="true" applyProtection="false">
      <alignment horizontal="center" vertical="center" textRotation="0" wrapText="false" indent="0" shrinkToFit="false"/>
      <protection locked="true" hidden="false"/>
    </xf>
    <xf numFmtId="165" fontId="121" fillId="0" borderId="28" xfId="21" applyFont="true" applyBorder="true" applyAlignment="true" applyProtection="false">
      <alignment horizontal="center" vertical="center" textRotation="0" wrapText="false" indent="0" shrinkToFit="false"/>
      <protection locked="true" hidden="false"/>
    </xf>
    <xf numFmtId="171" fontId="109" fillId="0" borderId="28" xfId="21" applyFont="true" applyBorder="true" applyAlignment="true" applyProtection="false">
      <alignment horizontal="center" vertical="center" textRotation="0" wrapText="false" indent="0" shrinkToFit="false"/>
      <protection locked="true" hidden="false"/>
    </xf>
    <xf numFmtId="164" fontId="121" fillId="4" borderId="28" xfId="21" applyFont="true" applyBorder="true" applyAlignment="true" applyProtection="false">
      <alignment horizontal="center" vertical="center" textRotation="0" wrapText="false" indent="0" shrinkToFit="false"/>
      <protection locked="true" hidden="false"/>
    </xf>
    <xf numFmtId="165" fontId="121" fillId="0" borderId="28" xfId="21" applyFont="true" applyBorder="true" applyAlignment="true" applyProtection="false">
      <alignment horizontal="center" vertical="center" textRotation="0" wrapText="false" indent="0" shrinkToFit="false"/>
      <protection locked="true" hidden="false"/>
    </xf>
    <xf numFmtId="165" fontId="121" fillId="0" borderId="28" xfId="21" applyFont="true" applyBorder="true" applyAlignment="true" applyProtection="false">
      <alignment horizontal="general" vertical="center" textRotation="0" wrapText="false" indent="0" shrinkToFit="false"/>
      <protection locked="true" hidden="false"/>
    </xf>
    <xf numFmtId="165" fontId="121" fillId="2" borderId="28" xfId="21" applyFont="true" applyBorder="true" applyAlignment="true" applyProtection="false">
      <alignment horizontal="center" vertical="center" textRotation="0" wrapText="false" indent="0" shrinkToFit="false"/>
      <protection locked="true" hidden="false"/>
    </xf>
    <xf numFmtId="164" fontId="0" fillId="2" borderId="28"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6" fillId="0" borderId="0" xfId="25" applyFont="false" applyBorder="true" applyAlignment="false" applyProtection="false">
      <alignment horizontal="general" vertical="bottom" textRotation="0" wrapText="false" indent="0" shrinkToFit="false"/>
      <protection locked="true" hidden="false"/>
    </xf>
    <xf numFmtId="166" fontId="23" fillId="0" borderId="73" xfId="0" applyFont="true" applyBorder="true" applyAlignment="true" applyProtection="false">
      <alignment horizontal="general" vertical="bottom" textRotation="0" wrapText="false" indent="0" shrinkToFit="false"/>
      <protection locked="true" hidden="false"/>
    </xf>
    <xf numFmtId="166" fontId="23" fillId="0" borderId="53" xfId="0" applyFont="true" applyBorder="true" applyAlignment="true" applyProtection="false">
      <alignment horizontal="general" vertical="bottom" textRotation="0" wrapText="false" indent="0" shrinkToFit="false"/>
      <protection locked="true" hidden="false"/>
    </xf>
    <xf numFmtId="166" fontId="23" fillId="0" borderId="72" xfId="0" applyFont="true" applyBorder="true" applyAlignment="true" applyProtection="false">
      <alignment horizontal="general" vertical="bottom" textRotation="0" wrapText="false" indent="0" shrinkToFit="false"/>
      <protection locked="true" hidden="false"/>
    </xf>
    <xf numFmtId="164" fontId="130" fillId="0" borderId="0" xfId="0" applyFont="true" applyBorder="false" applyAlignment="false" applyProtection="false">
      <alignment horizontal="general" vertical="bottom" textRotation="0" wrapText="false" indent="0" shrinkToFit="false"/>
      <protection locked="true" hidden="false"/>
    </xf>
    <xf numFmtId="164" fontId="130" fillId="0" borderId="0" xfId="0" applyFont="true" applyBorder="false" applyAlignment="true" applyProtection="false">
      <alignment horizontal="left" vertical="bottom" textRotation="0" wrapText="false" indent="0" shrinkToFit="false"/>
      <protection locked="true" hidden="false"/>
    </xf>
    <xf numFmtId="164" fontId="131" fillId="0" borderId="0" xfId="0" applyFont="true" applyBorder="false" applyAlignment="false" applyProtection="false">
      <alignment horizontal="general" vertical="bottom" textRotation="0" wrapText="false" indent="0" shrinkToFit="false"/>
      <protection locked="true" hidden="false"/>
    </xf>
    <xf numFmtId="164" fontId="131" fillId="0" borderId="28" xfId="0" applyFont="true" applyBorder="true" applyAlignment="true" applyProtection="false">
      <alignment horizontal="center" vertical="top" textRotation="0" wrapText="true" indent="0" shrinkToFit="false"/>
      <protection locked="true" hidden="false"/>
    </xf>
    <xf numFmtId="164" fontId="131" fillId="0" borderId="62" xfId="0" applyFont="true" applyBorder="true" applyAlignment="false" applyProtection="false">
      <alignment horizontal="general" vertical="bottom" textRotation="0" wrapText="false" indent="0" shrinkToFit="false"/>
      <protection locked="true" hidden="false"/>
    </xf>
    <xf numFmtId="164" fontId="132" fillId="0" borderId="57" xfId="0" applyFont="true" applyBorder="true" applyAlignment="true" applyProtection="false">
      <alignment horizontal="general" vertical="bottom" textRotation="0" wrapText="false" indent="0" shrinkToFit="false"/>
      <protection locked="true" hidden="false"/>
    </xf>
    <xf numFmtId="164" fontId="132" fillId="0" borderId="62" xfId="0" applyFont="true" applyBorder="true" applyAlignment="true" applyProtection="false">
      <alignment horizontal="right" vertical="bottom" textRotation="0" wrapText="false" indent="0" shrinkToFit="false"/>
      <protection locked="true" hidden="false"/>
    </xf>
    <xf numFmtId="164" fontId="133" fillId="0" borderId="57" xfId="0" applyFont="true" applyBorder="true" applyAlignment="true" applyProtection="false">
      <alignment horizontal="left" vertical="bottom" textRotation="0" wrapText="false" indent="0" shrinkToFit="false"/>
      <protection locked="true" hidden="false"/>
    </xf>
    <xf numFmtId="164" fontId="131" fillId="0" borderId="53" xfId="0" applyFont="true" applyBorder="true" applyAlignment="true" applyProtection="false">
      <alignment horizontal="left" vertical="center" textRotation="0" wrapText="false" indent="0" shrinkToFit="false"/>
      <protection locked="true" hidden="false"/>
    </xf>
    <xf numFmtId="164" fontId="131" fillId="0" borderId="40" xfId="0" applyFont="true" applyBorder="true" applyAlignment="true" applyProtection="false">
      <alignment horizontal="center" vertical="center" textRotation="0" wrapText="true" indent="0" shrinkToFit="false"/>
      <protection locked="true" hidden="false"/>
    </xf>
    <xf numFmtId="164" fontId="131" fillId="0" borderId="64" xfId="0" applyFont="true" applyBorder="true" applyAlignment="false" applyProtection="false">
      <alignment horizontal="general" vertical="bottom" textRotation="0" wrapText="false" indent="0" shrinkToFit="false"/>
      <protection locked="true" hidden="false"/>
    </xf>
    <xf numFmtId="164" fontId="131" fillId="0" borderId="37" xfId="0" applyFont="true" applyBorder="true" applyAlignment="true" applyProtection="false">
      <alignment horizontal="general" vertical="top" textRotation="0" wrapText="false" indent="0" shrinkToFit="false"/>
      <protection locked="true" hidden="false"/>
    </xf>
    <xf numFmtId="164" fontId="131" fillId="0" borderId="37" xfId="0" applyFont="true" applyBorder="true" applyAlignment="false" applyProtection="false">
      <alignment horizontal="general" vertical="bottom" textRotation="0" wrapText="false" indent="0" shrinkToFit="false"/>
      <protection locked="true" hidden="false"/>
    </xf>
    <xf numFmtId="164" fontId="134" fillId="0" borderId="26" xfId="0" applyFont="true" applyBorder="true" applyAlignment="true" applyProtection="false">
      <alignment horizontal="center" vertical="bottom" textRotation="0" wrapText="false" indent="0" shrinkToFit="false"/>
      <protection locked="true" hidden="false"/>
    </xf>
    <xf numFmtId="165" fontId="134" fillId="5" borderId="26" xfId="0" applyFont="true" applyBorder="true" applyAlignment="true" applyProtection="false">
      <alignment horizontal="center" vertical="bottom" textRotation="0" wrapText="false" indent="0" shrinkToFit="false"/>
      <protection locked="true" hidden="false"/>
    </xf>
    <xf numFmtId="167" fontId="134" fillId="0" borderId="26" xfId="0" applyFont="true" applyBorder="true" applyAlignment="true" applyProtection="false">
      <alignment horizontal="center" vertical="bottom" textRotation="0" wrapText="false" indent="0" shrinkToFit="false"/>
      <protection locked="true" hidden="false"/>
    </xf>
    <xf numFmtId="167" fontId="134" fillId="0" borderId="62" xfId="0" applyFont="true" applyBorder="true" applyAlignment="true" applyProtection="false">
      <alignment horizontal="center" vertical="bottom" textRotation="0" wrapText="false" indent="0" shrinkToFit="false"/>
      <protection locked="true" hidden="false"/>
    </xf>
    <xf numFmtId="164" fontId="134" fillId="0" borderId="62" xfId="0" applyFont="true" applyBorder="true" applyAlignment="true" applyProtection="false">
      <alignment horizontal="center" vertical="center" textRotation="0" wrapText="false" indent="0" shrinkToFit="false"/>
      <protection locked="true" hidden="false"/>
    </xf>
    <xf numFmtId="171" fontId="131" fillId="0" borderId="62" xfId="0" applyFont="true" applyBorder="true" applyAlignment="true" applyProtection="false">
      <alignment horizontal="center" vertical="bottom" textRotation="0" wrapText="false" indent="0" shrinkToFit="false"/>
      <protection locked="true" hidden="false"/>
    </xf>
    <xf numFmtId="171" fontId="131" fillId="5" borderId="62" xfId="0" applyFont="true" applyBorder="true" applyAlignment="true" applyProtection="false">
      <alignment horizontal="center" vertical="bottom" textRotation="0" wrapText="false" indent="0" shrinkToFit="false"/>
      <protection locked="true" hidden="false"/>
    </xf>
    <xf numFmtId="173" fontId="131" fillId="0" borderId="40" xfId="0" applyFont="true" applyBorder="true" applyAlignment="true" applyProtection="false">
      <alignment horizontal="center" vertical="bottom" textRotation="0" wrapText="false" indent="0" shrinkToFit="false"/>
      <protection locked="true" hidden="false"/>
    </xf>
    <xf numFmtId="171" fontId="131" fillId="0" borderId="40" xfId="0" applyFont="true" applyBorder="true" applyAlignment="true" applyProtection="false">
      <alignment horizontal="center" vertical="bottom" textRotation="0" wrapText="false" indent="0" shrinkToFit="false"/>
      <protection locked="true" hidden="false"/>
    </xf>
    <xf numFmtId="171" fontId="131" fillId="5" borderId="40" xfId="0" applyFont="true" applyBorder="true" applyAlignment="true" applyProtection="false">
      <alignment horizontal="center" vertical="bottom" textRotation="0" wrapText="false" indent="0" shrinkToFit="false"/>
      <protection locked="true" hidden="false"/>
    </xf>
    <xf numFmtId="164" fontId="134" fillId="0" borderId="75" xfId="0" applyFont="true" applyBorder="true" applyAlignment="true" applyProtection="false">
      <alignment horizontal="center" vertical="center" textRotation="0" wrapText="false" indent="0" shrinkToFit="false"/>
      <protection locked="true" hidden="false"/>
    </xf>
    <xf numFmtId="164" fontId="134" fillId="0" borderId="40" xfId="0" applyFont="true" applyBorder="true" applyAlignment="true" applyProtection="false">
      <alignment horizontal="center" vertical="center" textRotation="0" wrapText="false" indent="0" shrinkToFit="false"/>
      <protection locked="true" hidden="false"/>
    </xf>
    <xf numFmtId="171" fontId="135" fillId="0" borderId="62" xfId="0" applyFont="true" applyBorder="true" applyAlignment="true" applyProtection="false">
      <alignment horizontal="center" vertical="bottom" textRotation="0" wrapText="false" indent="0" shrinkToFit="false"/>
      <protection locked="true" hidden="false"/>
    </xf>
    <xf numFmtId="171" fontId="135" fillId="5" borderId="62" xfId="0" applyFont="true" applyBorder="true" applyAlignment="true" applyProtection="false">
      <alignment horizontal="center" vertical="bottom" textRotation="0" wrapText="false" indent="0" shrinkToFit="false"/>
      <protection locked="true" hidden="false"/>
    </xf>
    <xf numFmtId="164" fontId="134" fillId="0" borderId="64" xfId="0" applyFont="true" applyBorder="true" applyAlignment="true" applyProtection="false">
      <alignment horizontal="center" vertical="center" textRotation="0" wrapText="false" indent="0" shrinkToFit="false"/>
      <protection locked="true" hidden="false"/>
    </xf>
    <xf numFmtId="171" fontId="131" fillId="0" borderId="26" xfId="0" applyFont="true" applyBorder="true" applyAlignment="true" applyProtection="false">
      <alignment horizontal="center" vertical="bottom" textRotation="0" wrapText="false" indent="0" shrinkToFit="false"/>
      <protection locked="true" hidden="false"/>
    </xf>
    <xf numFmtId="171" fontId="135" fillId="0" borderId="26" xfId="0" applyFont="true" applyBorder="true" applyAlignment="true" applyProtection="false">
      <alignment horizontal="center" vertical="bottom" textRotation="0" wrapText="false" indent="0" shrinkToFit="false"/>
      <protection locked="true" hidden="false"/>
    </xf>
    <xf numFmtId="171" fontId="135" fillId="5" borderId="26" xfId="0" applyFont="true" applyBorder="true" applyAlignment="true" applyProtection="false">
      <alignment horizontal="center" vertical="bottom" textRotation="0" wrapText="false" indent="0" shrinkToFit="false"/>
      <protection locked="true" hidden="false"/>
    </xf>
    <xf numFmtId="171" fontId="131" fillId="0" borderId="31" xfId="0" applyFont="true" applyBorder="true" applyAlignment="true" applyProtection="false">
      <alignment horizontal="center" vertical="bottom" textRotation="0" wrapText="false" indent="0" shrinkToFit="false"/>
      <protection locked="true" hidden="false"/>
    </xf>
    <xf numFmtId="171" fontId="131" fillId="5" borderId="31" xfId="0" applyFont="true" applyBorder="true" applyAlignment="true" applyProtection="false">
      <alignment horizontal="center" vertical="bottom" textRotation="0" wrapText="false" indent="0" shrinkToFit="false"/>
      <protection locked="true" hidden="false"/>
    </xf>
    <xf numFmtId="164" fontId="134" fillId="0" borderId="0" xfId="0" applyFont="true" applyBorder="true" applyAlignment="true" applyProtection="false">
      <alignment horizontal="center" vertical="center" textRotation="0" wrapText="false" indent="0" shrinkToFit="false"/>
      <protection locked="true" hidden="false"/>
    </xf>
    <xf numFmtId="171" fontId="131" fillId="0" borderId="0" xfId="0" applyFont="true" applyBorder="true" applyAlignment="true" applyProtection="false">
      <alignment horizontal="center" vertical="bottom" textRotation="0" wrapText="false" indent="0" shrinkToFit="false"/>
      <protection locked="true" hidden="false"/>
    </xf>
    <xf numFmtId="173" fontId="13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6" fillId="0" borderId="16" xfId="0" applyFont="true" applyBorder="true" applyAlignment="true" applyProtection="false">
      <alignment horizontal="center" vertical="bottom" textRotation="0" wrapText="false" indent="0" shrinkToFit="false"/>
      <protection locked="true" hidden="false"/>
    </xf>
    <xf numFmtId="164" fontId="136" fillId="0" borderId="76" xfId="0" applyFont="true" applyBorder="true" applyAlignment="true" applyProtection="false">
      <alignment horizontal="center" vertical="bottom" textRotation="0" wrapText="false" indent="0" shrinkToFit="false"/>
      <protection locked="true" hidden="false"/>
    </xf>
    <xf numFmtId="164" fontId="137" fillId="0" borderId="16" xfId="0" applyFont="true" applyBorder="true" applyAlignment="true" applyProtection="false">
      <alignment horizontal="center" vertical="bottom" textRotation="0" wrapText="false" indent="0" shrinkToFit="false"/>
      <protection locked="true" hidden="false"/>
    </xf>
    <xf numFmtId="164" fontId="129" fillId="0" borderId="34" xfId="0" applyFont="true" applyBorder="true" applyAlignment="true" applyProtection="false">
      <alignment horizontal="center" vertical="bottom" textRotation="0" wrapText="false" indent="0" shrinkToFit="false"/>
      <protection locked="true" hidden="false"/>
    </xf>
    <xf numFmtId="164" fontId="136" fillId="0" borderId="12" xfId="0" applyFont="true" applyBorder="true" applyAlignment="true" applyProtection="false">
      <alignment horizontal="center" vertical="bottom" textRotation="0" wrapText="false" indent="0" shrinkToFit="false"/>
      <protection locked="true" hidden="false"/>
    </xf>
    <xf numFmtId="164" fontId="136" fillId="0" borderId="77" xfId="0" applyFont="true" applyBorder="true" applyAlignment="true" applyProtection="false">
      <alignment horizontal="center" vertical="bottom" textRotation="0" wrapText="false" indent="0" shrinkToFit="false"/>
      <protection locked="true" hidden="false"/>
    </xf>
    <xf numFmtId="164" fontId="136" fillId="0" borderId="19" xfId="0" applyFont="true" applyBorder="true" applyAlignment="true" applyProtection="false">
      <alignment horizontal="center" vertical="bottom" textRotation="0" wrapText="false" indent="0" shrinkToFit="false"/>
      <protection locked="true" hidden="false"/>
    </xf>
    <xf numFmtId="164" fontId="136" fillId="0" borderId="18" xfId="0" applyFont="true" applyBorder="true" applyAlignment="true" applyProtection="false">
      <alignment horizontal="center" vertical="bottom" textRotation="0" wrapText="false" indent="0" shrinkToFit="false"/>
      <protection locked="true" hidden="false"/>
    </xf>
    <xf numFmtId="164" fontId="136" fillId="0" borderId="14" xfId="0" applyFont="true" applyBorder="true" applyAlignment="true" applyProtection="false">
      <alignment horizontal="center" vertical="bottom" textRotation="0" wrapText="false" indent="0" shrinkToFit="false"/>
      <protection locked="true" hidden="false"/>
    </xf>
    <xf numFmtId="164" fontId="131" fillId="0" borderId="0" xfId="0" applyFont="true" applyBorder="true" applyAlignment="true" applyProtection="false">
      <alignment horizontal="left" vertical="bottom" textRotation="0" wrapText="false" indent="0" shrinkToFit="false"/>
      <protection locked="true" hidden="false"/>
    </xf>
    <xf numFmtId="164" fontId="134" fillId="0" borderId="16" xfId="0" applyFont="true" applyBorder="true" applyAlignment="true" applyProtection="false">
      <alignment horizontal="center" vertical="bottom" textRotation="0" wrapText="false" indent="0" shrinkToFit="false"/>
      <protection locked="true" hidden="false"/>
    </xf>
    <xf numFmtId="165" fontId="131" fillId="0" borderId="76" xfId="0" applyFont="true" applyBorder="true" applyAlignment="true" applyProtection="false">
      <alignment horizontal="center" vertical="bottom" textRotation="0" wrapText="false" indent="0" shrinkToFit="false"/>
      <protection locked="true" hidden="false"/>
    </xf>
    <xf numFmtId="171" fontId="134" fillId="0" borderId="22" xfId="0" applyFont="true" applyBorder="true" applyAlignment="true" applyProtection="false">
      <alignment horizontal="center" vertical="bottom" textRotation="0" wrapText="false" indent="0" shrinkToFit="false"/>
      <protection locked="true" hidden="false"/>
    </xf>
    <xf numFmtId="175" fontId="135" fillId="0" borderId="27" xfId="0" applyFont="true" applyBorder="true" applyAlignment="true" applyProtection="false">
      <alignment horizontal="center" vertical="bottom" textRotation="0" wrapText="false" indent="0" shrinkToFit="false"/>
      <protection locked="true" hidden="false"/>
    </xf>
    <xf numFmtId="165" fontId="0" fillId="0" borderId="34" xfId="0" applyFont="false" applyBorder="true" applyAlignment="true" applyProtection="false">
      <alignment horizontal="center" vertical="bottom" textRotation="0" wrapText="false" indent="0" shrinkToFit="false"/>
      <protection locked="true" hidden="false"/>
    </xf>
    <xf numFmtId="164" fontId="134" fillId="0" borderId="71" xfId="0" applyFont="true" applyBorder="true" applyAlignment="true" applyProtection="false">
      <alignment horizontal="center" vertical="bottom" textRotation="0" wrapText="false" indent="0" shrinkToFit="false"/>
      <protection locked="true" hidden="false"/>
    </xf>
    <xf numFmtId="165" fontId="131" fillId="0" borderId="53" xfId="0" applyFont="true" applyBorder="true" applyAlignment="true" applyProtection="false">
      <alignment horizontal="center" vertical="bottom" textRotation="0" wrapText="false" indent="0" shrinkToFit="false"/>
      <protection locked="true" hidden="false"/>
    </xf>
    <xf numFmtId="171" fontId="134" fillId="0" borderId="17" xfId="0" applyFont="true" applyBorder="true" applyAlignment="true" applyProtection="false">
      <alignment horizontal="center" vertical="bottom" textRotation="0" wrapText="false" indent="0" shrinkToFit="false"/>
      <protection locked="true" hidden="false"/>
    </xf>
    <xf numFmtId="175" fontId="135" fillId="0" borderId="29" xfId="0" applyFont="true" applyBorder="true" applyAlignment="true" applyProtection="false">
      <alignment horizontal="center" vertical="bottom" textRotation="0" wrapText="false" indent="0" shrinkToFit="false"/>
      <protection locked="true" hidden="false"/>
    </xf>
    <xf numFmtId="165" fontId="0" fillId="0" borderId="78" xfId="0" applyFont="false" applyBorder="true" applyAlignment="true" applyProtection="false">
      <alignment horizontal="center" vertical="bottom" textRotation="0" wrapText="false" indent="0" shrinkToFit="false"/>
      <protection locked="true" hidden="false"/>
    </xf>
    <xf numFmtId="164" fontId="134" fillId="0" borderId="9" xfId="0" applyFont="true" applyBorder="tru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64" fontId="134" fillId="0" borderId="12" xfId="0" applyFont="true" applyBorder="true" applyAlignment="true" applyProtection="false">
      <alignment horizontal="center" vertical="bottom" textRotation="0" wrapText="false" indent="0" shrinkToFit="false"/>
      <protection locked="true" hidden="false"/>
    </xf>
    <xf numFmtId="165" fontId="131" fillId="0" borderId="77" xfId="0" applyFont="true" applyBorder="true" applyAlignment="true" applyProtection="false">
      <alignment horizontal="center" vertical="bottom" textRotation="0" wrapText="false" indent="0" shrinkToFit="false"/>
      <protection locked="true" hidden="false"/>
    </xf>
    <xf numFmtId="171" fontId="134" fillId="0" borderId="19" xfId="0" applyFont="true" applyBorder="true" applyAlignment="true" applyProtection="false">
      <alignment horizontal="center" vertical="bottom" textRotation="0" wrapText="false" indent="0" shrinkToFit="false"/>
      <protection locked="true" hidden="false"/>
    </xf>
    <xf numFmtId="175" fontId="135" fillId="0" borderId="18" xfId="0" applyFont="true" applyBorder="true" applyAlignment="true" applyProtection="false">
      <alignment horizontal="center"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4" fontId="134" fillId="0" borderId="0" xfId="0" applyFont="true" applyBorder="false" applyAlignment="false" applyProtection="false">
      <alignment horizontal="general" vertical="bottom" textRotation="0" wrapText="false" indent="0" shrinkToFit="false"/>
      <protection locked="true" hidden="false"/>
    </xf>
    <xf numFmtId="175" fontId="135" fillId="0" borderId="0" xfId="0" applyFont="true" applyBorder="false" applyAlignment="false" applyProtection="false">
      <alignment horizontal="general" vertical="bottom" textRotation="0" wrapText="false" indent="0" shrinkToFit="false"/>
      <protection locked="true" hidden="false"/>
    </xf>
    <xf numFmtId="164" fontId="131" fillId="0" borderId="0" xfId="0" applyFont="true" applyBorder="false" applyAlignment="true" applyProtection="false">
      <alignment horizontal="right" vertical="bottom" textRotation="0" wrapText="false" indent="0" shrinkToFit="false"/>
      <protection locked="true" hidden="false"/>
    </xf>
    <xf numFmtId="164" fontId="134" fillId="0" borderId="0" xfId="0" applyFont="true" applyBorder="fals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3" fillId="0" borderId="2" xfId="0" applyFont="true" applyBorder="true" applyAlignment="true" applyProtection="false">
      <alignment horizontal="center" vertical="center" textRotation="0" wrapText="true" indent="0" shrinkToFit="false"/>
      <protection locked="true" hidden="false"/>
    </xf>
    <xf numFmtId="164" fontId="63" fillId="0" borderId="3" xfId="0" applyFont="true" applyBorder="true" applyAlignment="true" applyProtection="false">
      <alignment horizontal="center" vertical="center" textRotation="0" wrapText="true" indent="0" shrinkToFit="false"/>
      <protection locked="true" hidden="false"/>
    </xf>
    <xf numFmtId="164" fontId="105" fillId="0" borderId="3" xfId="0" applyFont="true" applyBorder="true" applyAlignment="true" applyProtection="false">
      <alignment horizontal="center" vertical="center" textRotation="0" wrapText="true" indent="0" shrinkToFit="false"/>
      <protection locked="true" hidden="false"/>
    </xf>
    <xf numFmtId="164" fontId="105" fillId="0" borderId="5" xfId="0" applyFont="true" applyBorder="true" applyAlignment="true" applyProtection="false">
      <alignment horizontal="center" vertical="center" textRotation="0" wrapText="true" indent="0" shrinkToFit="false"/>
      <protection locked="true" hidden="false"/>
    </xf>
    <xf numFmtId="164" fontId="105" fillId="0" borderId="0" xfId="0" applyFont="true" applyBorder="true" applyAlignment="true" applyProtection="false">
      <alignment horizontal="general" vertical="center" textRotation="0" wrapText="tru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4" fontId="63" fillId="0" borderId="22" xfId="0" applyFont="true" applyBorder="true" applyAlignment="true" applyProtection="false">
      <alignment horizontal="center" vertical="top" textRotation="0" wrapText="true" indent="0" shrinkToFit="false"/>
      <protection locked="true" hidden="false"/>
    </xf>
    <xf numFmtId="164" fontId="63" fillId="0" borderId="79" xfId="0" applyFont="true" applyBorder="true" applyAlignment="true" applyProtection="false">
      <alignment horizontal="center" vertical="top" textRotation="0" wrapText="tru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63" fillId="0" borderId="42"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105" fillId="0" borderId="0" xfId="0" applyFont="true" applyBorder="true" applyAlignment="true" applyProtection="false">
      <alignment horizontal="center" vertical="center" textRotation="0" wrapText="true" indent="0" shrinkToFit="false"/>
      <protection locked="true" hidden="false"/>
    </xf>
    <xf numFmtId="164" fontId="140" fillId="0" borderId="0" xfId="0" applyFont="true" applyBorder="true" applyAlignment="true" applyProtection="false">
      <alignment horizontal="right" vertical="bottom" textRotation="0" wrapText="false" indent="0" shrinkToFit="false"/>
      <protection locked="true" hidden="false"/>
    </xf>
    <xf numFmtId="164" fontId="140" fillId="0" borderId="0" xfId="0" applyFont="true" applyBorder="true" applyAlignment="true" applyProtection="false">
      <alignment horizontal="left"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7" fontId="0" fillId="0" borderId="17" xfId="0" applyFont="true" applyBorder="true" applyAlignment="true" applyProtection="false">
      <alignment horizontal="center" vertical="center" textRotation="0" wrapText="true" indent="0" shrinkToFit="false"/>
      <protection locked="true" hidden="false"/>
    </xf>
    <xf numFmtId="167" fontId="0" fillId="0" borderId="28"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6" fontId="6" fillId="0" borderId="28" xfId="0" applyFont="true" applyBorder="true" applyAlignment="true" applyProtection="false">
      <alignment horizontal="center" vertical="center" textRotation="0" wrapText="true" indent="0" shrinkToFit="false"/>
      <protection locked="true" hidden="false"/>
    </xf>
    <xf numFmtId="168" fontId="6" fillId="0" borderId="28" xfId="0" applyFont="true" applyBorder="true" applyAlignment="true" applyProtection="false">
      <alignment horizontal="center" vertical="center" textRotation="0" wrapText="true" indent="0" shrinkToFit="false"/>
      <protection locked="true" hidden="false"/>
    </xf>
    <xf numFmtId="176" fontId="6" fillId="0" borderId="75" xfId="0" applyFont="true" applyBorder="true" applyAlignment="true" applyProtection="false">
      <alignment horizontal="center" vertical="bottom" textRotation="0" wrapText="false" indent="0" shrinkToFit="false"/>
      <protection locked="true" hidden="false"/>
    </xf>
    <xf numFmtId="169" fontId="63" fillId="0" borderId="68"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7" fontId="0" fillId="0" borderId="17" xfId="0" applyFont="false" applyBorder="true" applyAlignment="true" applyProtection="false">
      <alignment horizontal="center" vertical="bottom" textRotation="0" wrapText="tru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9" fontId="63" fillId="0" borderId="68" xfId="0" applyFont="tru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63" fillId="0" borderId="17" xfId="0" applyFont="true" applyBorder="true" applyAlignment="true" applyProtection="false">
      <alignment horizontal="center" vertical="top" textRotation="0" wrapText="true" indent="0" shrinkToFit="false"/>
      <protection locked="true" hidden="false"/>
    </xf>
    <xf numFmtId="164" fontId="63" fillId="0" borderId="75" xfId="0" applyFont="true" applyBorder="true" applyAlignment="true" applyProtection="false">
      <alignment horizontal="center" vertical="top" textRotation="0" wrapText="true" indent="0" shrinkToFit="false"/>
      <protection locked="true" hidden="false"/>
    </xf>
    <xf numFmtId="164" fontId="0" fillId="0" borderId="68" xfId="0" applyFont="false" applyBorder="tru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general" vertical="top" textRotation="0" wrapText="true" indent="0" shrinkToFit="false"/>
      <protection locked="true" hidden="false"/>
    </xf>
    <xf numFmtId="164" fontId="63" fillId="0" borderId="42" xfId="0" applyFont="true" applyBorder="true" applyAlignment="true" applyProtection="false">
      <alignment horizontal="center" vertical="top" textRotation="0" wrapText="true" indent="0" shrinkToFit="false"/>
      <protection locked="true" hidden="false"/>
    </xf>
    <xf numFmtId="164" fontId="63"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7" fontId="118" fillId="0" borderId="28" xfId="0" applyFont="true" applyBorder="true" applyAlignment="true" applyProtection="false">
      <alignment horizontal="center" vertical="bottom" textRotation="0" wrapText="false" indent="0" shrinkToFit="false"/>
      <protection locked="true" hidden="false"/>
    </xf>
    <xf numFmtId="164" fontId="118" fillId="0" borderId="28" xfId="0" applyFont="true" applyBorder="true" applyAlignment="true" applyProtection="false">
      <alignment horizontal="center"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bottom" textRotation="0" wrapText="tru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76" fontId="6" fillId="0" borderId="6" xfId="0" applyFont="true" applyBorder="true" applyAlignment="true" applyProtection="false">
      <alignment horizontal="center" vertical="center" textRotation="0" wrapText="true" indent="0" shrinkToFit="false"/>
      <protection locked="true" hidden="false"/>
    </xf>
    <xf numFmtId="168" fontId="6" fillId="0" borderId="6" xfId="0" applyFont="true" applyBorder="true" applyAlignment="true" applyProtection="false">
      <alignment horizontal="center" vertical="center" textRotation="0" wrapText="true" indent="0" shrinkToFit="false"/>
      <protection locked="true" hidden="false"/>
    </xf>
    <xf numFmtId="176" fontId="6" fillId="0" borderId="58" xfId="0" applyFont="true" applyBorder="true" applyAlignment="true" applyProtection="false">
      <alignment horizontal="center" vertical="bottom" textRotation="0" wrapText="false" indent="0" shrinkToFit="false"/>
      <protection locked="true" hidden="false"/>
    </xf>
    <xf numFmtId="169" fontId="63" fillId="0" borderId="8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52" fillId="0" borderId="62" xfId="0" applyFont="true" applyBorder="true" applyAlignment="true" applyProtection="false">
      <alignment horizontal="general" vertical="center" textRotation="0" wrapText="false" indent="0" shrinkToFit="false"/>
      <protection locked="true" hidden="false"/>
    </xf>
    <xf numFmtId="164" fontId="52" fillId="0" borderId="57" xfId="0" applyFont="true" applyBorder="true" applyAlignment="true" applyProtection="false">
      <alignment horizontal="general" vertical="center" textRotation="0" wrapText="false" indent="0" shrinkToFit="false"/>
      <protection locked="true" hidden="false"/>
    </xf>
    <xf numFmtId="164" fontId="52" fillId="0" borderId="63" xfId="0" applyFont="true" applyBorder="true" applyAlignment="true" applyProtection="false">
      <alignment horizontal="general" vertical="center" textRotation="0" wrapText="false" indent="0" shrinkToFit="false"/>
      <protection locked="true" hidden="false"/>
    </xf>
    <xf numFmtId="164" fontId="52" fillId="0" borderId="4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52" fillId="0" borderId="51" xfId="0" applyFont="true" applyBorder="true" applyAlignment="true" applyProtection="false">
      <alignment horizontal="general" vertical="center" textRotation="0" wrapText="false" indent="0" shrinkToFit="false"/>
      <protection locked="true" hidden="false"/>
    </xf>
    <xf numFmtId="168" fontId="6" fillId="0" borderId="28" xfId="0" applyFont="true" applyBorder="true" applyAlignment="true" applyProtection="false">
      <alignment horizontal="general" vertical="center" textRotation="0" wrapText="true" indent="0" shrinkToFit="false"/>
      <protection locked="true" hidden="false"/>
    </xf>
    <xf numFmtId="164" fontId="52" fillId="0" borderId="64" xfId="0" applyFont="true" applyBorder="true" applyAlignment="true" applyProtection="false">
      <alignment horizontal="general" vertical="center" textRotation="0" wrapText="false" indent="0" shrinkToFit="false"/>
      <protection locked="true" hidden="false"/>
    </xf>
    <xf numFmtId="164" fontId="52" fillId="0" borderId="37" xfId="0" applyFont="true" applyBorder="true" applyAlignment="true" applyProtection="false">
      <alignment horizontal="general" vertical="center" textRotation="0" wrapText="false" indent="0" shrinkToFit="false"/>
      <protection locked="true" hidden="false"/>
    </xf>
    <xf numFmtId="164" fontId="52" fillId="0" borderId="37" xfId="0" applyFont="true" applyBorder="true" applyAlignment="true" applyProtection="false">
      <alignment horizontal="general" vertical="center" textRotation="0" wrapText="false" indent="0" shrinkToFit="false"/>
      <protection locked="true" hidden="false"/>
    </xf>
    <xf numFmtId="164" fontId="52" fillId="0" borderId="10"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5" fontId="23" fillId="0" borderId="62" xfId="0" applyFont="true" applyBorder="true" applyAlignment="true" applyProtection="false">
      <alignment horizontal="general" vertical="center" textRotation="0" wrapText="false" indent="0" shrinkToFit="false"/>
      <protection locked="true" hidden="false"/>
    </xf>
    <xf numFmtId="164" fontId="23" fillId="0" borderId="57" xfId="0" applyFont="true" applyBorder="true" applyAlignment="true" applyProtection="false">
      <alignment horizontal="general" vertical="center" textRotation="0" wrapText="false" indent="0" shrinkToFit="false"/>
      <protection locked="true" hidden="false"/>
    </xf>
    <xf numFmtId="171" fontId="94" fillId="0" borderId="57" xfId="0" applyFont="true" applyBorder="true" applyAlignment="true" applyProtection="false">
      <alignment horizontal="center" vertical="center" textRotation="0" wrapText="false" indent="0" shrinkToFit="false"/>
      <protection locked="true" hidden="false"/>
    </xf>
    <xf numFmtId="164" fontId="94" fillId="0" borderId="57" xfId="0" applyFont="true" applyBorder="true" applyAlignment="true" applyProtection="false">
      <alignment horizontal="left" vertical="center" textRotation="0" wrapText="false" indent="0" shrinkToFit="false"/>
      <protection locked="true" hidden="false"/>
    </xf>
    <xf numFmtId="171" fontId="23" fillId="0" borderId="57" xfId="0" applyFont="true" applyBorder="true" applyAlignment="true" applyProtection="false">
      <alignment horizontal="center" vertical="center" textRotation="0" wrapText="false" indent="0" shrinkToFit="false"/>
      <protection locked="true" hidden="false"/>
    </xf>
    <xf numFmtId="171" fontId="23" fillId="0" borderId="57" xfId="0" applyFont="true" applyBorder="true" applyAlignment="true" applyProtection="false">
      <alignment horizontal="left" vertical="center" textRotation="0" wrapText="false" indent="0" shrinkToFit="false"/>
      <protection locked="true" hidden="false"/>
    </xf>
    <xf numFmtId="164" fontId="23" fillId="0" borderId="57" xfId="0" applyFont="true" applyBorder="true" applyAlignment="true" applyProtection="false">
      <alignment horizontal="general" vertical="center" textRotation="0" wrapText="false" indent="0" shrinkToFit="false"/>
      <protection locked="true" hidden="false"/>
    </xf>
    <xf numFmtId="171" fontId="23" fillId="0" borderId="63" xfId="0" applyFont="true" applyBorder="true" applyAlignment="true" applyProtection="false">
      <alignment horizontal="general" vertical="center" textRotation="0" wrapText="false" indent="0" shrinkToFit="false"/>
      <protection locked="true" hidden="false"/>
    </xf>
    <xf numFmtId="165" fontId="23" fillId="0" borderId="40" xfId="0" applyFont="true" applyBorder="true" applyAlignment="true" applyProtection="false">
      <alignment horizontal="general" vertical="center" textRotation="0" wrapText="false" indent="0" shrinkToFit="false"/>
      <protection locked="true" hidden="false"/>
    </xf>
    <xf numFmtId="164" fontId="94" fillId="0" borderId="0" xfId="0" applyFont="true" applyBorder="true" applyAlignment="true" applyProtection="false">
      <alignment horizontal="left" vertical="center" textRotation="0" wrapText="false" indent="0" shrinkToFit="false"/>
      <protection locked="true" hidden="false"/>
    </xf>
    <xf numFmtId="171" fontId="23" fillId="0" borderId="51" xfId="0" applyFont="true" applyBorder="true" applyAlignment="true" applyProtection="false">
      <alignment horizontal="general" vertical="center" textRotation="0" wrapText="false" indent="0" shrinkToFit="false"/>
      <protection locked="true" hidden="false"/>
    </xf>
    <xf numFmtId="164" fontId="23" fillId="0" borderId="51"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51" xfId="0" applyFont="true" applyBorder="true" applyAlignment="false" applyProtection="false">
      <alignment horizontal="general" vertical="bottom" textRotation="0" wrapText="false" indent="0" shrinkToFit="false"/>
      <protection locked="true" hidden="false"/>
    </xf>
    <xf numFmtId="165" fontId="23" fillId="0" borderId="64" xfId="0" applyFont="true" applyBorder="true" applyAlignment="true" applyProtection="false">
      <alignment horizontal="general" vertical="center" textRotation="0" wrapText="false" indent="0" shrinkToFit="false"/>
      <protection locked="true" hidden="false"/>
    </xf>
    <xf numFmtId="164" fontId="23" fillId="0" borderId="37" xfId="0" applyFont="true" applyBorder="true" applyAlignment="true" applyProtection="false">
      <alignment horizontal="general" vertical="center" textRotation="0" wrapText="false" indent="0" shrinkToFit="false"/>
      <protection locked="true" hidden="false"/>
    </xf>
    <xf numFmtId="171" fontId="94" fillId="0" borderId="37" xfId="0" applyFont="true" applyBorder="true" applyAlignment="true" applyProtection="false">
      <alignment horizontal="center" vertical="center" textRotation="0" wrapText="false" indent="0" shrinkToFit="false"/>
      <protection locked="true" hidden="false"/>
    </xf>
    <xf numFmtId="164" fontId="94" fillId="0" borderId="37" xfId="0" applyFont="true" applyBorder="true" applyAlignment="true" applyProtection="false">
      <alignment horizontal="left" vertical="center" textRotation="0" wrapText="false" indent="0" shrinkToFit="false"/>
      <protection locked="true" hidden="false"/>
    </xf>
    <xf numFmtId="164" fontId="23" fillId="0" borderId="37" xfId="0" applyFont="true" applyBorder="true" applyAlignment="true" applyProtection="false">
      <alignment horizontal="general" vertical="center" textRotation="0" wrapText="false" indent="0" shrinkToFit="false"/>
      <protection locked="true" hidden="false"/>
    </xf>
    <xf numFmtId="164" fontId="48" fillId="0" borderId="37"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2" xfId="0" applyFont="false" applyBorder="true" applyAlignment="true" applyProtection="false">
      <alignment horizontal="center" vertical="center" textRotation="0" wrapText="fals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0" fillId="0" borderId="63" xfId="0" applyFont="false" applyBorder="true" applyAlignment="true" applyProtection="false">
      <alignment horizontal="center" vertical="center" textRotation="0" wrapText="false" indent="0" shrinkToFit="false"/>
      <protection locked="true" hidden="false"/>
    </xf>
    <xf numFmtId="165" fontId="0" fillId="0" borderId="40" xfId="0" applyFont="false" applyBorder="true" applyAlignment="true" applyProtection="false">
      <alignment horizontal="center"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0" fillId="0" borderId="64" xfId="0" applyFont="fals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justify"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8" fontId="26" fillId="0" borderId="0" xfId="0" applyFont="true" applyBorder="true" applyAlignment="true" applyProtection="false">
      <alignment horizontal="general" vertical="center" textRotation="0" wrapText="false" indent="0" shrinkToFit="false"/>
      <protection locked="true" hidden="false"/>
    </xf>
    <xf numFmtId="177"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left" vertical="center" textRotation="0" wrapText="false" indent="0" shrinkToFit="false"/>
      <protection locked="true" hidden="false"/>
    </xf>
    <xf numFmtId="171" fontId="26" fillId="0" borderId="0" xfId="0" applyFont="true" applyBorder="true" applyAlignment="true" applyProtection="false">
      <alignment horizontal="left" vertical="center" textRotation="0" wrapText="false" indent="0" shrinkToFit="false"/>
      <protection locked="true" hidden="false"/>
    </xf>
    <xf numFmtId="168" fontId="26"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90" wrapText="true" indent="0" shrinkToFit="false"/>
      <protection locked="true" hidden="false"/>
    </xf>
    <xf numFmtId="164" fontId="23" fillId="0" borderId="0" xfId="0" applyFont="true" applyBorder="true" applyAlignment="true" applyProtection="false">
      <alignment horizontal="center" vertical="center" textRotation="90" wrapText="true" indent="0" shrinkToFit="false"/>
      <protection locked="true" hidden="false"/>
    </xf>
    <xf numFmtId="164" fontId="123" fillId="0" borderId="1" xfId="0" applyFont="true" applyBorder="true" applyAlignment="true" applyProtection="false">
      <alignment horizontal="center" vertical="center" textRotation="0" wrapText="false" indent="0" shrinkToFit="false"/>
      <protection locked="true" hidden="false"/>
    </xf>
    <xf numFmtId="164" fontId="29" fillId="2" borderId="22" xfId="0" applyFont="true" applyBorder="true" applyAlignment="true" applyProtection="false">
      <alignment horizontal="center" vertical="bottom" textRotation="90" wrapText="true" indent="0" shrinkToFit="false"/>
      <protection locked="true" hidden="false"/>
    </xf>
    <xf numFmtId="164" fontId="29" fillId="2" borderId="4" xfId="0" applyFont="true" applyBorder="true" applyAlignment="true" applyProtection="false">
      <alignment horizontal="center" vertical="bottom" textRotation="90" wrapText="true" indent="0" shrinkToFit="false"/>
      <protection locked="true" hidden="false"/>
    </xf>
    <xf numFmtId="164" fontId="52" fillId="2" borderId="50" xfId="0" applyFont="true" applyBorder="true" applyAlignment="true" applyProtection="false">
      <alignment horizontal="center" vertical="bottom" textRotation="90" wrapText="true" indent="0" shrinkToFit="false"/>
      <protection locked="true" hidden="false"/>
    </xf>
    <xf numFmtId="164" fontId="48" fillId="0" borderId="0" xfId="0" applyFont="true" applyBorder="false" applyAlignment="true" applyProtection="false">
      <alignment horizontal="center" vertical="center" textRotation="90" wrapText="true" indent="0" shrinkToFit="false"/>
      <protection locked="true" hidden="false"/>
    </xf>
    <xf numFmtId="164" fontId="52" fillId="2" borderId="25" xfId="0" applyFont="true" applyBorder="true" applyAlignment="true" applyProtection="false">
      <alignment horizontal="center" vertical="center" textRotation="0" wrapText="true" indent="0" shrinkToFit="false"/>
      <protection locked="true" hidden="false"/>
    </xf>
    <xf numFmtId="164" fontId="52" fillId="2" borderId="26" xfId="0" applyFont="true" applyBorder="true" applyAlignment="true" applyProtection="false">
      <alignment horizontal="center" vertical="center" textRotation="0" wrapText="true" indent="0" shrinkToFit="false"/>
      <protection locked="true" hidden="false"/>
    </xf>
    <xf numFmtId="164" fontId="142" fillId="2" borderId="45" xfId="0" applyFont="true" applyBorder="true" applyAlignment="true" applyProtection="false">
      <alignment horizontal="center" vertical="center" textRotation="0" wrapText="true" indent="0" shrinkToFit="false"/>
      <protection locked="true" hidden="false"/>
    </xf>
    <xf numFmtId="166" fontId="23" fillId="0" borderId="4" xfId="0" applyFont="true" applyBorder="true" applyAlignment="true" applyProtection="false">
      <alignment horizontal="center" vertical="center" textRotation="0" wrapText="false" indent="0" shrinkToFit="false"/>
      <protection locked="true" hidden="false"/>
    </xf>
    <xf numFmtId="165" fontId="23" fillId="0" borderId="27" xfId="0" applyFont="true" applyBorder="true" applyAlignment="true" applyProtection="false">
      <alignment horizontal="center" vertical="center" textRotation="0" wrapText="false" indent="0" shrinkToFit="false"/>
      <protection locked="true" hidden="false"/>
    </xf>
    <xf numFmtId="166" fontId="23" fillId="0" borderId="28" xfId="0" applyFont="true" applyBorder="true" applyAlignment="true" applyProtection="false">
      <alignment horizontal="center" vertical="center" textRotation="0" wrapText="false" indent="0" shrinkToFit="false"/>
      <protection locked="true" hidden="false"/>
    </xf>
    <xf numFmtId="165" fontId="23" fillId="0" borderId="29" xfId="0" applyFont="true" applyBorder="true" applyAlignment="true" applyProtection="false">
      <alignment horizontal="center" vertical="center" textRotation="0" wrapText="false" indent="0" shrinkToFit="false"/>
      <protection locked="true" hidden="false"/>
    </xf>
    <xf numFmtId="168" fontId="23" fillId="0" borderId="74" xfId="0" applyFont="true" applyBorder="true" applyAlignment="true" applyProtection="false">
      <alignment horizontal="center" vertical="center" textRotation="0" wrapText="false" indent="0" shrinkToFit="false"/>
      <protection locked="true" hidden="false"/>
    </xf>
    <xf numFmtId="167" fontId="23" fillId="0" borderId="43" xfId="0" applyFont="true" applyBorder="true" applyAlignment="true" applyProtection="false">
      <alignment horizontal="center" vertical="center" textRotation="0" wrapText="false" indent="0" shrinkToFit="false"/>
      <protection locked="true" hidden="false"/>
    </xf>
    <xf numFmtId="164" fontId="23" fillId="0" borderId="33" xfId="0" applyFont="true" applyBorder="true" applyAlignment="true" applyProtection="false">
      <alignment horizontal="center" vertical="center" textRotation="0" wrapText="false" indent="0" shrinkToFit="false"/>
      <protection locked="true" hidden="false"/>
    </xf>
    <xf numFmtId="171" fontId="23" fillId="0" borderId="26" xfId="0" applyFont="true" applyBorder="true" applyAlignment="true" applyProtection="false">
      <alignment horizontal="center" vertical="center" textRotation="0" wrapText="false" indent="0" shrinkToFit="false"/>
      <protection locked="true" hidden="false"/>
    </xf>
    <xf numFmtId="168" fontId="23" fillId="0" borderId="26" xfId="0" applyFont="true" applyBorder="true" applyAlignment="true" applyProtection="false">
      <alignment horizontal="center" vertical="center" textRotation="0" wrapText="false" indent="0" shrinkToFit="false"/>
      <protection locked="true" hidden="false"/>
    </xf>
    <xf numFmtId="167" fontId="23" fillId="0" borderId="26" xfId="0" applyFont="true" applyBorder="true" applyAlignment="true" applyProtection="false">
      <alignment horizontal="center" vertical="center" textRotation="0" wrapText="false" indent="0" shrinkToFit="false"/>
      <protection locked="true" hidden="false"/>
    </xf>
    <xf numFmtId="165" fontId="23" fillId="0" borderId="26" xfId="0" applyFont="true" applyBorder="true" applyAlignment="true" applyProtection="false">
      <alignment horizontal="center" vertical="center" textRotation="0" wrapText="false" indent="0" shrinkToFit="false"/>
      <protection locked="true" hidden="false"/>
    </xf>
    <xf numFmtId="165" fontId="23" fillId="0" borderId="65" xfId="0" applyFont="true" applyBorder="true" applyAlignment="true" applyProtection="false">
      <alignment horizontal="center" vertical="center" textRotation="0" wrapText="false" indent="0" shrinkToFit="false"/>
      <protection locked="true" hidden="false"/>
    </xf>
    <xf numFmtId="168" fontId="23" fillId="0" borderId="24" xfId="0" applyFont="true" applyBorder="true" applyAlignment="true" applyProtection="false">
      <alignment horizontal="center" vertical="center" textRotation="0" wrapText="false" indent="0" shrinkToFit="false"/>
      <protection locked="true" hidden="false"/>
    </xf>
    <xf numFmtId="164" fontId="52" fillId="2" borderId="3" xfId="0" applyFont="true" applyBorder="true" applyAlignment="true" applyProtection="false">
      <alignment horizontal="center" vertical="center" textRotation="0" wrapText="true" indent="0" shrinkToFit="false"/>
      <protection locked="true" hidden="false"/>
    </xf>
    <xf numFmtId="164" fontId="142" fillId="2" borderId="3" xfId="0" applyFont="true" applyBorder="true" applyAlignment="true" applyProtection="false">
      <alignment horizontal="center" vertical="center" textRotation="0" wrapText="true" indent="0" shrinkToFit="false"/>
      <protection locked="true" hidden="false"/>
    </xf>
    <xf numFmtId="164" fontId="52" fillId="2" borderId="59" xfId="0" applyFont="true" applyBorder="true" applyAlignment="true" applyProtection="false">
      <alignment horizontal="general" vertical="bottom" textRotation="90" wrapText="true" indent="0" shrinkToFit="false"/>
      <protection locked="true" hidden="false"/>
    </xf>
    <xf numFmtId="165" fontId="23" fillId="0" borderId="25" xfId="0" applyFont="true" applyBorder="true" applyAlignment="true" applyProtection="false">
      <alignment horizontal="center" vertical="center" textRotation="0" wrapText="false" indent="0" shrinkToFit="false"/>
      <protection locked="true" hidden="false"/>
    </xf>
    <xf numFmtId="166" fontId="23" fillId="0" borderId="26" xfId="0" applyFont="true" applyBorder="true" applyAlignment="true" applyProtection="false">
      <alignment horizontal="center" vertical="center" textRotation="0" wrapText="false" indent="0" shrinkToFit="false"/>
      <protection locked="true" hidden="false"/>
    </xf>
    <xf numFmtId="168" fontId="23" fillId="0" borderId="19"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61" xfId="0" applyFont="true" applyBorder="true" applyAlignment="true" applyProtection="false">
      <alignment horizontal="center" vertical="center" textRotation="0" wrapText="false" indent="0" shrinkToFit="false"/>
      <protection locked="true" hidden="false"/>
    </xf>
    <xf numFmtId="171" fontId="51" fillId="0" borderId="0" xfId="0" applyFont="true" applyBorder="true" applyAlignment="true" applyProtection="false">
      <alignment horizontal="center" vertical="center" textRotation="0" wrapText="false" indent="0" shrinkToFit="false"/>
      <protection locked="true" hidden="false"/>
    </xf>
    <xf numFmtId="178" fontId="51" fillId="0" borderId="0" xfId="0" applyFont="true" applyBorder="true" applyAlignment="true" applyProtection="false">
      <alignment horizontal="center" vertical="center" textRotation="0" wrapText="false" indent="0" shrinkToFit="false"/>
      <protection locked="true" hidden="false"/>
    </xf>
    <xf numFmtId="171" fontId="48" fillId="0" borderId="0" xfId="0" applyFont="true" applyBorder="true" applyAlignment="true" applyProtection="false">
      <alignment horizontal="center" vertical="center" textRotation="0" wrapText="false" indent="0" shrinkToFit="false"/>
      <protection locked="true" hidden="false"/>
    </xf>
    <xf numFmtId="168" fontId="48" fillId="0" borderId="0" xfId="0" applyFont="true" applyBorder="true" applyAlignment="true" applyProtection="false">
      <alignment horizontal="center" vertical="center" textRotation="0" wrapText="false" indent="0" shrinkToFit="false"/>
      <protection locked="true" hidden="false"/>
    </xf>
    <xf numFmtId="168" fontId="51"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77" fontId="51"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78"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center" vertical="center" textRotation="0" wrapText="true" indent="0" shrinkToFit="false"/>
      <protection locked="true" hidden="false"/>
    </xf>
    <xf numFmtId="164" fontId="48" fillId="0" borderId="0" xfId="0" applyFont="true" applyBorder="false" applyAlignment="true" applyProtection="false">
      <alignment horizontal="justify" vertical="center" textRotation="0" wrapText="true" indent="0" shrinkToFit="false"/>
      <protection locked="true" hidden="false"/>
    </xf>
    <xf numFmtId="166"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3" fillId="0" borderId="0" xfId="0" applyFont="true" applyBorder="false" applyAlignment="false" applyProtection="false">
      <alignment horizontal="general" vertical="bottom" textRotation="0" wrapText="false" indent="0" shrinkToFit="false"/>
      <protection locked="true" hidden="false"/>
    </xf>
    <xf numFmtId="164" fontId="14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 name="Обычный_09-04_Житомир_Кулинко_ТВ-32_2011_10_01" xfId="21"/>
    <cellStyle name="Обычный_14-16_2Запоріжжя2гпСолопан" xfId="22"/>
    <cellStyle name="Обычный_Heat" xfId="23"/>
    <cellStyle name="Обычный_опал курс (на выдачу)" xfId="24"/>
    <cellStyle name="Обычный_опалення" xfId="25"/>
  </cellStyles>
  <dxfs count="588">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FF0000"/>
      </font>
    </dxf>
    <dxf>
      <font>
        <name val="Arial Cyr"/>
        <charset val="204"/>
        <family val="0"/>
        <color rgb="FFFF0000"/>
      </font>
    </dxf>
    <dxf>
      <font>
        <name val="Arial Cyr"/>
        <charset val="204"/>
        <family val="0"/>
        <color rgb="FFFF0000"/>
      </font>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font>
      <fill>
        <patternFill>
          <bgColor rgb="FFFFFF99"/>
        </patternFill>
      </fill>
    </dxf>
    <dxf>
      <font>
        <name val="Arial Cyr"/>
        <charset val="204"/>
        <family val="0"/>
      </font>
      <fill>
        <patternFill>
          <bgColor rgb="FFFFCC00"/>
        </patternFill>
      </fill>
    </dxf>
    <dxf>
      <font>
        <name val="Arial Cyr"/>
        <charset val="204"/>
        <family val="0"/>
      </font>
      <fill>
        <patternFill>
          <bgColor rgb="FFFFCC00"/>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FF0000"/>
      </font>
    </dxf>
    <dxf>
      <font>
        <name val="Arial Cyr"/>
        <charset val="204"/>
        <family val="0"/>
        <color rgb="FFFF0000"/>
      </font>
    </dxf>
    <dxf>
      <font>
        <name val="Arial Cyr"/>
        <charset val="204"/>
        <family val="0"/>
        <color rgb="FFFF0000"/>
      </font>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font>
      <fill>
        <patternFill>
          <bgColor rgb="FFFFFF99"/>
        </patternFill>
      </fill>
    </dxf>
    <dxf>
      <font>
        <name val="Arial Cyr"/>
        <charset val="204"/>
        <family val="0"/>
      </font>
      <fill>
        <patternFill>
          <bgColor rgb="FFFFCC00"/>
        </patternFill>
      </fill>
    </dxf>
    <dxf>
      <font>
        <name val="Arial Cyr"/>
        <charset val="204"/>
        <family val="0"/>
      </font>
      <fill>
        <patternFill>
          <bgColor rgb="FFFFCC00"/>
        </patternFill>
      </fill>
    </dxf>
    <dxf>
      <font>
        <name val="Arial Cyr"/>
        <charset val="204"/>
        <family val="0"/>
        <color rgb="FFFF0000"/>
      </font>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FF0000"/>
      </font>
    </dxf>
    <dxf>
      <font>
        <name val="Arial Cyr"/>
        <charset val="204"/>
        <family val="0"/>
        <color rgb="FFFF0000"/>
      </font>
    </dxf>
    <dxf>
      <font>
        <name val="Arial Cyr"/>
        <charset val="204"/>
        <family val="0"/>
        <color rgb="FFFF0000"/>
      </font>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font>
      <fill>
        <patternFill>
          <bgColor rgb="FFFFFF99"/>
        </patternFill>
      </fill>
    </dxf>
    <dxf>
      <font>
        <name val="Arial Cyr"/>
        <charset val="204"/>
        <family val="0"/>
      </font>
      <fill>
        <patternFill>
          <bgColor rgb="FFFFCC00"/>
        </patternFill>
      </fill>
    </dxf>
    <dxf>
      <font>
        <name val="Arial Cyr"/>
        <charset val="204"/>
        <family val="0"/>
      </font>
      <fill>
        <patternFill>
          <bgColor rgb="FFFFCC00"/>
        </patternFill>
      </fill>
    </dxf>
    <dxf>
      <font>
        <name val="Arial Cyr"/>
        <charset val="204"/>
        <family val="0"/>
        <color rgb="FFFF0000"/>
      </font>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FF0000"/>
      </font>
    </dxf>
    <dxf>
      <font>
        <name val="Arial Cyr"/>
        <charset val="204"/>
        <family val="0"/>
        <color rgb="FFFF0000"/>
      </font>
    </dxf>
    <dxf>
      <font>
        <name val="Arial Cyr"/>
        <charset val="204"/>
        <family val="0"/>
        <color rgb="FFFF0000"/>
      </font>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font>
      <fill>
        <patternFill>
          <bgColor rgb="FFFFFF99"/>
        </patternFill>
      </fill>
    </dxf>
    <dxf>
      <font>
        <name val="Arial Cyr"/>
        <charset val="204"/>
        <family val="0"/>
      </font>
      <fill>
        <patternFill>
          <bgColor rgb="FFFFCC00"/>
        </patternFill>
      </fill>
    </dxf>
    <dxf>
      <font>
        <name val="Arial Cyr"/>
        <charset val="204"/>
        <family val="0"/>
      </font>
      <fill>
        <patternFill>
          <bgColor rgb="FFFFCC00"/>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FF0000"/>
      </font>
    </dxf>
    <dxf>
      <font>
        <name val="Arial Cyr"/>
        <charset val="204"/>
        <family val="0"/>
        <color rgb="FFFF0000"/>
      </font>
    </dxf>
    <dxf>
      <font>
        <name val="Arial Cyr"/>
        <charset val="204"/>
        <family val="0"/>
        <color rgb="FFFF0000"/>
      </font>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font>
      <fill>
        <patternFill>
          <bgColor rgb="FFFFFF99"/>
        </patternFill>
      </fill>
    </dxf>
    <dxf>
      <font>
        <name val="Arial Cyr"/>
        <charset val="204"/>
        <family val="0"/>
      </font>
      <fill>
        <patternFill>
          <bgColor rgb="FFFFCC00"/>
        </patternFill>
      </fill>
    </dxf>
    <dxf>
      <font>
        <name val="Arial Cyr"/>
        <charset val="204"/>
        <family val="0"/>
      </font>
      <fill>
        <patternFill>
          <bgColor rgb="FFFFCC00"/>
        </patternFill>
      </fill>
    </dxf>
    <dxf>
      <font>
        <name val="Arial Cyr"/>
        <charset val="204"/>
        <family val="0"/>
        <color rgb="FFFF0000"/>
      </font>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FF0000"/>
      </font>
    </dxf>
    <dxf>
      <font>
        <name val="Arial Cyr"/>
        <charset val="204"/>
        <family val="0"/>
        <color rgb="FFFF0000"/>
      </font>
    </dxf>
    <dxf>
      <font>
        <name val="Arial Cyr"/>
        <charset val="204"/>
        <family val="0"/>
        <color rgb="FFFF0000"/>
      </font>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font>
      <fill>
        <patternFill>
          <bgColor rgb="FFFFFF99"/>
        </patternFill>
      </fill>
    </dxf>
    <dxf>
      <font>
        <name val="Arial Cyr"/>
        <charset val="204"/>
        <family val="0"/>
      </font>
      <fill>
        <patternFill>
          <bgColor rgb="FFFFCC00"/>
        </patternFill>
      </fill>
    </dxf>
    <dxf>
      <font>
        <name val="Arial Cyr"/>
        <charset val="204"/>
        <family val="0"/>
      </font>
      <fill>
        <patternFill>
          <bgColor rgb="FFFFCC00"/>
        </patternFill>
      </fill>
    </dxf>
    <dxf>
      <font>
        <name val="Arial Cyr"/>
        <charset val="204"/>
        <family val="0"/>
        <color rgb="FFFF0000"/>
      </font>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FF0000"/>
      </font>
    </dxf>
    <dxf>
      <font>
        <name val="Arial Cyr"/>
        <charset val="204"/>
        <family val="0"/>
        <color rgb="FFFF0000"/>
      </font>
    </dxf>
    <dxf>
      <font>
        <name val="Arial Cyr"/>
        <charset val="204"/>
        <family val="0"/>
        <color rgb="FFFF0000"/>
      </font>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font>
      <fill>
        <patternFill>
          <bgColor rgb="FFFFFF99"/>
        </patternFill>
      </fill>
    </dxf>
    <dxf>
      <font>
        <name val="Arial Cyr"/>
        <charset val="204"/>
        <family val="0"/>
      </font>
      <fill>
        <patternFill>
          <bgColor rgb="FFFFCC00"/>
        </patternFill>
      </fill>
    </dxf>
    <dxf>
      <font>
        <name val="Arial Cyr"/>
        <charset val="204"/>
        <family val="0"/>
      </font>
      <fill>
        <patternFill>
          <bgColor rgb="FFFFCC00"/>
        </patternFill>
      </fill>
    </dxf>
    <dxf>
      <font>
        <name val="Arial Cyr"/>
        <charset val="204"/>
        <family val="0"/>
        <color rgb="FFFF0000"/>
      </font>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FF0000"/>
      </font>
    </dxf>
    <dxf>
      <font>
        <name val="Arial Cyr"/>
        <charset val="204"/>
        <family val="0"/>
        <color rgb="FFFF0000"/>
      </font>
    </dxf>
    <dxf>
      <font>
        <name val="Arial Cyr"/>
        <charset val="204"/>
        <family val="0"/>
        <color rgb="FFFF0000"/>
      </font>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font>
      <fill>
        <patternFill>
          <bgColor rgb="FFFFFF99"/>
        </patternFill>
      </fill>
    </dxf>
    <dxf>
      <font>
        <name val="Arial Cyr"/>
        <charset val="204"/>
        <family val="0"/>
      </font>
      <fill>
        <patternFill>
          <bgColor rgb="FFFFCC00"/>
        </patternFill>
      </fill>
    </dxf>
    <dxf>
      <font>
        <name val="Arial Cyr"/>
        <charset val="204"/>
        <family val="0"/>
      </font>
      <fill>
        <patternFill>
          <bgColor rgb="FFFFCC00"/>
        </patternFill>
      </fill>
    </dxf>
    <dxf>
      <font>
        <name val="Arial Cyr"/>
        <charset val="204"/>
        <family val="0"/>
        <color rgb="FFFF0000"/>
      </font>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FF0000"/>
      </font>
    </dxf>
    <dxf>
      <font>
        <name val="Arial Cyr"/>
        <charset val="204"/>
        <family val="0"/>
        <color rgb="FFFF0000"/>
      </font>
    </dxf>
    <dxf>
      <font>
        <name val="Arial Cyr"/>
        <charset val="204"/>
        <family val="0"/>
        <color rgb="FFFF0000"/>
      </font>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font>
      <fill>
        <patternFill>
          <bgColor rgb="FFFFFF99"/>
        </patternFill>
      </fill>
    </dxf>
    <dxf>
      <font>
        <name val="Arial Cyr"/>
        <charset val="204"/>
        <family val="0"/>
      </font>
      <fill>
        <patternFill>
          <bgColor rgb="FFFFCC00"/>
        </patternFill>
      </fill>
    </dxf>
    <dxf>
      <font>
        <name val="Arial Cyr"/>
        <charset val="204"/>
        <family val="0"/>
      </font>
      <fill>
        <patternFill>
          <bgColor rgb="FFFFCC00"/>
        </patternFill>
      </fill>
    </dxf>
    <dxf>
      <font>
        <name val="Arial Cyr"/>
        <charset val="204"/>
        <family val="0"/>
        <color rgb="FFFF0000"/>
      </font>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FF0000"/>
      </font>
    </dxf>
    <dxf>
      <font>
        <name val="Arial Cyr"/>
        <charset val="204"/>
        <family val="0"/>
        <color rgb="FFFF0000"/>
      </font>
    </dxf>
    <dxf>
      <font>
        <name val="Arial Cyr"/>
        <charset val="204"/>
        <family val="0"/>
        <color rgb="FFFF0000"/>
      </font>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font>
      <fill>
        <patternFill>
          <bgColor rgb="FFFFFF99"/>
        </patternFill>
      </fill>
    </dxf>
    <dxf>
      <font>
        <name val="Arial Cyr"/>
        <charset val="204"/>
        <family val="0"/>
      </font>
      <fill>
        <patternFill>
          <bgColor rgb="FFFFCC00"/>
        </patternFill>
      </fill>
    </dxf>
    <dxf>
      <font>
        <name val="Arial Cyr"/>
        <charset val="204"/>
        <family val="0"/>
      </font>
      <fill>
        <patternFill>
          <bgColor rgb="FFFFCC00"/>
        </patternFill>
      </fill>
    </dxf>
    <dxf>
      <font>
        <name val="Arial Cyr"/>
        <charset val="204"/>
        <family val="0"/>
        <color rgb="FFFF0000"/>
      </font>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FF0000"/>
      </font>
    </dxf>
    <dxf>
      <font>
        <name val="Arial Cyr"/>
        <charset val="204"/>
        <family val="0"/>
        <color rgb="FFFF0000"/>
      </font>
    </dxf>
    <dxf>
      <font>
        <name val="Arial Cyr"/>
        <charset val="204"/>
        <family val="0"/>
        <color rgb="FFFF0000"/>
      </font>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font>
      <fill>
        <patternFill>
          <bgColor rgb="FFFFFF99"/>
        </patternFill>
      </fill>
    </dxf>
    <dxf>
      <font>
        <name val="Arial Cyr"/>
        <charset val="204"/>
        <family val="0"/>
      </font>
      <fill>
        <patternFill>
          <bgColor rgb="FFFFCC00"/>
        </patternFill>
      </fill>
    </dxf>
    <dxf>
      <font>
        <name val="Arial Cyr"/>
        <charset val="204"/>
        <family val="0"/>
      </font>
      <fill>
        <patternFill>
          <bgColor rgb="FFFFCC00"/>
        </patternFill>
      </fill>
    </dxf>
    <dxf>
      <font>
        <name val="Arial Cyr"/>
        <charset val="204"/>
        <family val="0"/>
        <color rgb="FFFF0000"/>
      </font>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FF0000"/>
      </font>
    </dxf>
    <dxf>
      <font>
        <name val="Arial Cyr"/>
        <charset val="204"/>
        <family val="0"/>
        <color rgb="FFFF0000"/>
      </font>
    </dxf>
    <dxf>
      <font>
        <name val="Arial Cyr"/>
        <charset val="204"/>
        <family val="0"/>
        <color rgb="FFFF0000"/>
      </font>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font>
      <fill>
        <patternFill>
          <bgColor rgb="FFFFFF99"/>
        </patternFill>
      </fill>
    </dxf>
    <dxf>
      <font>
        <name val="Arial Cyr"/>
        <charset val="204"/>
        <family val="0"/>
      </font>
      <fill>
        <patternFill>
          <bgColor rgb="FFFFCC00"/>
        </patternFill>
      </fill>
    </dxf>
    <dxf>
      <font>
        <name val="Arial Cyr"/>
        <charset val="204"/>
        <family val="0"/>
      </font>
      <fill>
        <patternFill>
          <bgColor rgb="FFFFCC00"/>
        </patternFill>
      </fill>
    </dxf>
    <dxf>
      <font>
        <name val="Arial Cyr"/>
        <charset val="204"/>
        <family val="0"/>
        <color rgb="FFFF0000"/>
      </font>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FF0000"/>
      </font>
    </dxf>
    <dxf>
      <font>
        <name val="Arial Cyr"/>
        <charset val="204"/>
        <family val="0"/>
        <color rgb="FFFF0000"/>
      </font>
    </dxf>
    <dxf>
      <font>
        <name val="Arial Cyr"/>
        <charset val="204"/>
        <family val="0"/>
        <color rgb="FFFF0000"/>
      </font>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font>
      <fill>
        <patternFill>
          <bgColor rgb="FFFFFF99"/>
        </patternFill>
      </fill>
    </dxf>
    <dxf>
      <font>
        <name val="Arial Cyr"/>
        <charset val="204"/>
        <family val="0"/>
      </font>
      <fill>
        <patternFill>
          <bgColor rgb="FFFFCC00"/>
        </patternFill>
      </fill>
    </dxf>
    <dxf>
      <font>
        <name val="Arial Cyr"/>
        <charset val="204"/>
        <family val="0"/>
      </font>
      <fill>
        <patternFill>
          <bgColor rgb="FFFFCC00"/>
        </patternFill>
      </fill>
    </dxf>
    <dxf>
      <font>
        <name val="Arial Cyr"/>
        <charset val="204"/>
        <family val="0"/>
        <color rgb="FFFF0000"/>
      </font>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FF0000"/>
      </font>
    </dxf>
    <dxf>
      <font>
        <name val="Arial Cyr"/>
        <charset val="204"/>
        <family val="0"/>
        <color rgb="FFFF0000"/>
      </font>
    </dxf>
    <dxf>
      <font>
        <name val="Arial Cyr"/>
        <charset val="204"/>
        <family val="0"/>
        <color rgb="FFFF0000"/>
      </font>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font>
      <fill>
        <patternFill>
          <bgColor rgb="FFFFFF99"/>
        </patternFill>
      </fill>
    </dxf>
    <dxf>
      <font>
        <name val="Arial Cyr"/>
        <charset val="204"/>
        <family val="0"/>
      </font>
      <fill>
        <patternFill>
          <bgColor rgb="FFFFCC00"/>
        </patternFill>
      </fill>
    </dxf>
    <dxf>
      <font>
        <name val="Arial Cyr"/>
        <charset val="204"/>
        <family val="0"/>
      </font>
      <fill>
        <patternFill>
          <bgColor rgb="FFFFCC00"/>
        </patternFill>
      </fill>
    </dxf>
    <dxf>
      <font>
        <name val="Arial Cyr"/>
        <charset val="204"/>
        <family val="0"/>
        <color rgb="FFFF0000"/>
      </font>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FF0000"/>
      </font>
    </dxf>
    <dxf>
      <font>
        <name val="Arial Cyr"/>
        <charset val="204"/>
        <family val="0"/>
        <color rgb="FFFF0000"/>
      </font>
    </dxf>
    <dxf>
      <font>
        <name val="Arial Cyr"/>
        <charset val="204"/>
        <family val="0"/>
        <color rgb="FFFF0000"/>
      </font>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font>
      <fill>
        <patternFill>
          <bgColor rgb="FFFFFF99"/>
        </patternFill>
      </fill>
    </dxf>
    <dxf>
      <font>
        <name val="Arial Cyr"/>
        <charset val="204"/>
        <family val="0"/>
      </font>
      <fill>
        <patternFill>
          <bgColor rgb="FFFFCC00"/>
        </patternFill>
      </fill>
    </dxf>
    <dxf>
      <font>
        <name val="Arial Cyr"/>
        <charset val="204"/>
        <family val="0"/>
      </font>
      <fill>
        <patternFill>
          <bgColor rgb="FFFFCC00"/>
        </patternFill>
      </fill>
    </dxf>
    <dxf>
      <font>
        <name val="Arial Cyr"/>
        <charset val="204"/>
        <family val="0"/>
        <color rgb="FFFF0000"/>
      </font>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FF0000"/>
      </font>
    </dxf>
    <dxf>
      <font>
        <name val="Arial Cyr"/>
        <charset val="204"/>
        <family val="0"/>
        <color rgb="FFFF0000"/>
      </font>
    </dxf>
    <dxf>
      <font>
        <name val="Arial Cyr"/>
        <charset val="204"/>
        <family val="0"/>
        <color rgb="FFFF0000"/>
      </font>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font>
      <fill>
        <patternFill>
          <bgColor rgb="FFFFFF99"/>
        </patternFill>
      </fill>
    </dxf>
    <dxf>
      <font>
        <name val="Arial Cyr"/>
        <charset val="204"/>
        <family val="0"/>
      </font>
      <fill>
        <patternFill>
          <bgColor rgb="FFFFCC00"/>
        </patternFill>
      </fill>
    </dxf>
    <dxf>
      <font>
        <name val="Arial Cyr"/>
        <charset val="204"/>
        <family val="0"/>
      </font>
      <fill>
        <patternFill>
          <bgColor rgb="FFFFCC00"/>
        </patternFill>
      </fill>
    </dxf>
    <dxf>
      <font>
        <name val="Arial Cyr"/>
        <charset val="204"/>
        <family val="0"/>
        <color rgb="FFFF0000"/>
      </font>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FF0000"/>
      </font>
    </dxf>
    <dxf>
      <font>
        <name val="Arial Cyr"/>
        <charset val="204"/>
        <family val="0"/>
        <color rgb="FFFF0000"/>
      </font>
    </dxf>
    <dxf>
      <font>
        <name val="Arial Cyr"/>
        <charset val="204"/>
        <family val="0"/>
        <color rgb="FFFF0000"/>
      </font>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font>
      <fill>
        <patternFill>
          <bgColor rgb="FFFFFF99"/>
        </patternFill>
      </fill>
    </dxf>
    <dxf>
      <font>
        <name val="Arial Cyr"/>
        <charset val="204"/>
        <family val="0"/>
      </font>
      <fill>
        <patternFill>
          <bgColor rgb="FFFFCC00"/>
        </patternFill>
      </fill>
    </dxf>
    <dxf>
      <font>
        <name val="Arial Cyr"/>
        <charset val="204"/>
        <family val="0"/>
      </font>
      <fill>
        <patternFill>
          <bgColor rgb="FFFFCC00"/>
        </patternFill>
      </fill>
    </dxf>
    <dxf>
      <font>
        <name val="Arial Cyr"/>
        <charset val="204"/>
        <family val="0"/>
        <color rgb="FFFF0000"/>
      </font>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FF0000"/>
      </font>
    </dxf>
    <dxf>
      <font>
        <name val="Arial Cyr"/>
        <charset val="204"/>
        <family val="0"/>
        <color rgb="FFFF0000"/>
      </font>
    </dxf>
    <dxf>
      <font>
        <name val="Arial Cyr"/>
        <charset val="204"/>
        <family val="0"/>
        <color rgb="FFFF0000"/>
      </font>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font>
      <fill>
        <patternFill>
          <bgColor rgb="FFFFFF99"/>
        </patternFill>
      </fill>
    </dxf>
    <dxf>
      <font>
        <name val="Arial Cyr"/>
        <charset val="204"/>
        <family val="0"/>
      </font>
      <fill>
        <patternFill>
          <bgColor rgb="FFFFCC00"/>
        </patternFill>
      </fill>
    </dxf>
    <dxf>
      <font>
        <name val="Arial Cyr"/>
        <charset val="204"/>
        <family val="0"/>
      </font>
      <fill>
        <patternFill>
          <bgColor rgb="FFFFCC00"/>
        </patternFill>
      </fill>
    </dxf>
    <dxf>
      <font>
        <name val="Arial Cyr"/>
        <charset val="204"/>
        <family val="0"/>
        <color rgb="FFFF0000"/>
      </font>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FF0000"/>
      </font>
    </dxf>
    <dxf>
      <font>
        <name val="Arial Cyr"/>
        <charset val="204"/>
        <family val="0"/>
        <color rgb="FFFF0000"/>
      </font>
    </dxf>
    <dxf>
      <font>
        <name val="Arial Cyr"/>
        <charset val="204"/>
        <family val="0"/>
        <color rgb="FFFF0000"/>
      </font>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font>
      <fill>
        <patternFill>
          <bgColor rgb="FFFFFF99"/>
        </patternFill>
      </fill>
    </dxf>
    <dxf>
      <font>
        <name val="Arial Cyr"/>
        <charset val="204"/>
        <family val="0"/>
      </font>
      <fill>
        <patternFill>
          <bgColor rgb="FFFFCC00"/>
        </patternFill>
      </fill>
    </dxf>
    <dxf>
      <font>
        <name val="Arial Cyr"/>
        <charset val="204"/>
        <family val="0"/>
      </font>
      <fill>
        <patternFill>
          <bgColor rgb="FFFFCC00"/>
        </patternFill>
      </fill>
    </dxf>
    <dxf>
      <font>
        <name val="Arial Cyr"/>
        <charset val="204"/>
        <family val="0"/>
        <color rgb="FFFF0000"/>
      </font>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FF0000"/>
      </font>
    </dxf>
    <dxf>
      <font>
        <name val="Arial Cyr"/>
        <charset val="204"/>
        <family val="0"/>
        <color rgb="FFFF0000"/>
      </font>
    </dxf>
    <dxf>
      <font>
        <name val="Arial Cyr"/>
        <charset val="204"/>
        <family val="0"/>
        <color rgb="FFFF0000"/>
      </font>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color rgb="FF008000"/>
      </font>
      <fill>
        <patternFill>
          <bgColor rgb="FFCCFFCC"/>
        </patternFill>
      </fill>
    </dxf>
    <dxf>
      <font>
        <name val="Arial Cyr"/>
        <charset val="204"/>
        <family val="0"/>
      </font>
      <fill>
        <patternFill>
          <bgColor rgb="FFFFFF99"/>
        </patternFill>
      </fill>
    </dxf>
    <dxf>
      <font>
        <name val="Arial Cyr"/>
        <charset val="204"/>
        <family val="0"/>
      </font>
      <fill>
        <patternFill>
          <bgColor rgb="FFFFCC00"/>
        </patternFill>
      </fill>
    </dxf>
    <dxf>
      <font>
        <name val="Arial Cyr"/>
        <charset val="204"/>
        <family val="0"/>
      </font>
      <fill>
        <patternFill>
          <bgColor rgb="FFFFCC00"/>
        </patternFill>
      </fill>
    </dxf>
    <dxf>
      <font>
        <name val="Arial Cyr"/>
        <charset val="204"/>
        <family val="0"/>
      </font>
      <fill>
        <patternFill>
          <bgColor rgb="FFFFFF99"/>
        </patternFill>
      </fill>
    </dxf>
    <dxf>
      <font>
        <name val="Arial Cyr"/>
        <charset val="204"/>
        <family val="0"/>
      </font>
      <fill>
        <patternFill>
          <bgColor rgb="FFFFCC00"/>
        </patternFill>
      </fill>
    </dxf>
    <dxf>
      <font>
        <name val="Arial Cyr"/>
        <charset val="204"/>
        <family val="0"/>
      </font>
      <fill>
        <patternFill>
          <bgColor rgb="FFFFCC00"/>
        </patternFill>
      </fill>
    </dxf>
    <dxf>
      <font>
        <name val="Arial Cyr"/>
        <charset val="204"/>
        <family val="0"/>
      </font>
      <fill>
        <patternFill>
          <bgColor rgb="FFFFFF99"/>
        </patternFill>
      </fill>
    </dxf>
    <dxf>
      <font>
        <name val="Arial Cyr"/>
        <charset val="204"/>
        <family val="0"/>
      </font>
      <fill>
        <patternFill>
          <bgColor rgb="FFFFCC00"/>
        </patternFill>
      </fill>
    </dxf>
    <dxf>
      <font>
        <name val="Arial Cyr"/>
        <charset val="204"/>
        <family val="0"/>
      </font>
      <fill>
        <patternFill>
          <bgColor rgb="FFFFCC00"/>
        </patternFill>
      </fill>
    </dxf>
    <dxf>
      <font>
        <name val="Arial Cyr"/>
        <charset val="204"/>
        <family val="0"/>
        <color rgb="FFFF0000"/>
      </font>
    </dxf>
    <dxf>
      <font>
        <name val="Arial Cyr"/>
        <charset val="204"/>
        <family val="0"/>
        <color rgb="FFFF0000"/>
      </font>
    </dxf>
    <dxf>
      <font>
        <name val="Arial Cyr"/>
        <charset val="204"/>
        <family val="0"/>
        <color rgb="FFFF0000"/>
      </font>
    </dxf>
    <dxf>
      <font>
        <name val="Arial Cyr"/>
        <charset val="204"/>
        <family val="0"/>
      </font>
      <fill>
        <patternFill>
          <bgColor rgb="FFFFFF99"/>
        </patternFill>
      </fill>
    </dxf>
    <dxf>
      <font>
        <name val="Arial Cyr"/>
        <charset val="204"/>
        <family val="0"/>
      </font>
      <fill>
        <patternFill>
          <b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29320</xdr:colOff>
      <xdr:row>0</xdr:row>
      <xdr:rowOff>95760</xdr:rowOff>
    </xdr:from>
    <xdr:to>
      <xdr:col>5</xdr:col>
      <xdr:colOff>389520</xdr:colOff>
      <xdr:row>3</xdr:row>
      <xdr:rowOff>77040</xdr:rowOff>
    </xdr:to>
    <xdr:pic>
      <xdr:nvPicPr>
        <xdr:cNvPr id="0" name="Рисунок 4" descr="КНУБА-Логотип!!!!"/>
        <xdr:cNvPicPr/>
      </xdr:nvPicPr>
      <xdr:blipFill>
        <a:blip r:embed="rId1"/>
        <a:stretch/>
      </xdr:blipFill>
      <xdr:spPr>
        <a:xfrm>
          <a:off x="2143800" y="95760"/>
          <a:ext cx="1436760" cy="747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93</xdr:row>
      <xdr:rowOff>0</xdr:rowOff>
    </xdr:from>
    <xdr:to>
      <xdr:col>16</xdr:col>
      <xdr:colOff>150120</xdr:colOff>
      <xdr:row>95</xdr:row>
      <xdr:rowOff>152640</xdr:rowOff>
    </xdr:to>
    <xdr:pic>
      <xdr:nvPicPr>
        <xdr:cNvPr id="1" name="Picture 1" descr=""/>
        <xdr:cNvPicPr/>
      </xdr:nvPicPr>
      <xdr:blipFill>
        <a:blip r:embed="rId1"/>
        <a:stretch/>
      </xdr:blipFill>
      <xdr:spPr>
        <a:xfrm>
          <a:off x="6324480" y="12439800"/>
          <a:ext cx="3705120" cy="7239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1050;&#1053;&#1059;&#1041;&#1040;/&#1054;&#1087;&#1072;&#1083;&#1077;&#1085;&#1085;&#1103;/&#1050;&#1055;/14-04%20&#1046;&#1091;&#1088;&#1086;&#1074;%20&#1042;.&#1054;.%20&#1058;&#1042;-34%20(2011)/14-04%20&#1046;&#1091;&#1088;&#1086;&#1074;%20&#1042;.&#1054;.%20&#1058;&#1042;-34%20(20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Т"/>
      <sheetName val="З"/>
      <sheetName val="1-В.Д."/>
      <sheetName val="д.1"/>
      <sheetName val="2-О.К."/>
      <sheetName val="д.2"/>
      <sheetName val="3-Т.В."/>
      <sheetName val="β"/>
      <sheetName val="4-Т.П.СО"/>
      <sheetName val="5-Т.Е.О"/>
      <sheetName val="6-С.К."/>
      <sheetName val="д.6"/>
      <sheetName val="7-Г.Р."/>
      <sheetName val="д.7"/>
      <sheetName val="8-Ц.Т."/>
      <sheetName val="9-Т.П."/>
      <sheetName val="10-О.П."/>
      <sheetName val="д.10"/>
      <sheetName val="11.С.Л."/>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62">
          <cell r="D62">
            <v>2.3374584730493</v>
          </cell>
        </row>
        <row r="62">
          <cell r="F62">
            <v>274.878967824</v>
          </cell>
        </row>
        <row r="62">
          <cell r="H62">
            <v>0.00643581268805078</v>
          </cell>
        </row>
        <row r="63">
          <cell r="D63">
            <v>1.86108987512665</v>
          </cell>
        </row>
        <row r="63">
          <cell r="F63">
            <v>395.82571366656</v>
          </cell>
        </row>
        <row r="63">
          <cell r="H63">
            <v>0.00310369053243189</v>
          </cell>
        </row>
        <row r="64">
          <cell r="D64">
            <v>1.53491333583513</v>
          </cell>
        </row>
        <row r="64">
          <cell r="F64">
            <v>538.76277693504</v>
          </cell>
        </row>
        <row r="64">
          <cell r="H64">
            <v>0.00167529484799323</v>
          </cell>
        </row>
        <row r="65">
          <cell r="D65">
            <v>1.29895446076394</v>
          </cell>
        </row>
        <row r="65">
          <cell r="F65">
            <v>703.69015762944</v>
          </cell>
        </row>
        <row r="65">
          <cell r="H65">
            <v>0.000982027082527279</v>
          </cell>
        </row>
        <row r="66">
          <cell r="D66">
            <v>0.982780225395791</v>
          </cell>
        </row>
        <row r="66">
          <cell r="F66">
            <v>1099.515871296</v>
          </cell>
        </row>
        <row r="66">
          <cell r="H66">
            <v>0.000402238293003173</v>
          </cell>
        </row>
        <row r="67">
          <cell r="D67">
            <v>0.707990155672963</v>
          </cell>
        </row>
        <row r="67">
          <cell r="F67">
            <v>1858.18182249024</v>
          </cell>
        </row>
        <row r="67">
          <cell r="H67">
            <v>0.000140834807255759</v>
          </cell>
        </row>
        <row r="68">
          <cell r="D68">
            <v>0.525534799529437</v>
          </cell>
        </row>
        <row r="68">
          <cell r="F68">
            <v>2993.43195960336</v>
          </cell>
        </row>
        <row r="68">
          <cell r="H68">
            <v>5.42684773104682E-005</v>
          </cell>
        </row>
      </sheetData>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7.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9.0546875" defaultRowHeight="12.75" zeroHeight="false" outlineLevelRow="0" outlineLevelCol="0"/>
  <cols>
    <col collapsed="false" customWidth="true" hidden="false" outlineLevel="0" max="8" min="8" style="0" width="11.56"/>
    <col collapsed="false" customWidth="true" hidden="false" outlineLevel="0" max="9" min="9" style="0" width="9.85"/>
  </cols>
  <sheetData>
    <row r="1" customFormat="false" ht="20.1" hidden="false" customHeight="true" outlineLevel="0" collapsed="false">
      <c r="A1" s="1"/>
      <c r="B1" s="1"/>
      <c r="C1" s="1"/>
      <c r="D1" s="1"/>
      <c r="E1" s="1"/>
      <c r="F1" s="1"/>
      <c r="G1" s="1"/>
      <c r="H1" s="1"/>
      <c r="I1" s="1"/>
    </row>
    <row r="2" customFormat="false" ht="20.1" hidden="false" customHeight="true" outlineLevel="0" collapsed="false">
      <c r="A2" s="1"/>
      <c r="B2" s="1"/>
      <c r="C2" s="1"/>
      <c r="D2" s="1"/>
      <c r="E2" s="1"/>
      <c r="F2" s="1"/>
      <c r="G2" s="1"/>
      <c r="H2" s="1"/>
      <c r="I2" s="1"/>
    </row>
    <row r="3" customFormat="false" ht="20.1" hidden="false" customHeight="true" outlineLevel="0" collapsed="false">
      <c r="A3" s="1"/>
      <c r="B3" s="1"/>
      <c r="C3" s="1"/>
      <c r="D3" s="1"/>
      <c r="E3" s="1"/>
      <c r="F3" s="1"/>
      <c r="G3" s="1"/>
      <c r="H3" s="1"/>
      <c r="I3" s="1"/>
    </row>
    <row r="4" customFormat="false" ht="20.1" hidden="false" customHeight="true" outlineLevel="0" collapsed="false">
      <c r="A4" s="1"/>
      <c r="B4" s="1"/>
      <c r="C4" s="1"/>
      <c r="D4" s="1"/>
      <c r="E4" s="1"/>
      <c r="F4" s="1"/>
      <c r="G4" s="1"/>
      <c r="H4" s="1"/>
      <c r="I4" s="1"/>
    </row>
    <row r="5" customFormat="false" ht="19.5" hidden="false" customHeight="true" outlineLevel="0" collapsed="false">
      <c r="A5" s="2" t="s">
        <v>0</v>
      </c>
      <c r="B5" s="2"/>
      <c r="C5" s="2"/>
      <c r="D5" s="2"/>
      <c r="E5" s="2"/>
      <c r="F5" s="2"/>
      <c r="G5" s="2"/>
      <c r="H5" s="2"/>
      <c r="I5" s="2"/>
    </row>
    <row r="6" customFormat="false" ht="47.25" hidden="false" customHeight="true" outlineLevel="0" collapsed="false">
      <c r="A6" s="3" t="s">
        <v>1</v>
      </c>
      <c r="B6" s="3"/>
      <c r="C6" s="3"/>
      <c r="D6" s="3"/>
      <c r="E6" s="3"/>
      <c r="F6" s="3"/>
      <c r="G6" s="3"/>
      <c r="H6" s="3"/>
      <c r="I6" s="3"/>
    </row>
    <row r="7" customFormat="false" ht="20.1" hidden="false" customHeight="true" outlineLevel="0" collapsed="false">
      <c r="A7" s="4"/>
      <c r="B7" s="4"/>
      <c r="C7" s="4"/>
      <c r="D7" s="4"/>
      <c r="E7" s="4"/>
      <c r="F7" s="4"/>
      <c r="G7" s="4"/>
      <c r="H7" s="4"/>
      <c r="I7" s="4"/>
    </row>
    <row r="8" customFormat="false" ht="20.1" hidden="false" customHeight="true" outlineLevel="0" collapsed="false">
      <c r="A8" s="4"/>
      <c r="B8" s="4"/>
      <c r="C8" s="4"/>
      <c r="D8" s="4"/>
      <c r="E8" s="4"/>
      <c r="F8" s="4"/>
      <c r="G8" s="4"/>
      <c r="H8" s="4"/>
      <c r="I8" s="4"/>
    </row>
    <row r="9" customFormat="false" ht="20.1" hidden="false" customHeight="true" outlineLevel="0" collapsed="false">
      <c r="A9" s="5" t="s">
        <v>2</v>
      </c>
      <c r="B9" s="5"/>
      <c r="C9" s="5"/>
      <c r="D9" s="5"/>
      <c r="E9" s="5"/>
      <c r="F9" s="5"/>
      <c r="G9" s="5"/>
      <c r="H9" s="5"/>
      <c r="I9" s="5"/>
    </row>
    <row r="10" customFormat="false" ht="20.1" hidden="false" customHeight="true" outlineLevel="0" collapsed="false">
      <c r="A10" s="4"/>
      <c r="B10" s="4"/>
      <c r="C10" s="4"/>
      <c r="D10" s="4"/>
      <c r="E10" s="4"/>
      <c r="F10" s="4"/>
      <c r="G10" s="4"/>
      <c r="H10" s="4"/>
      <c r="I10" s="4"/>
    </row>
    <row r="11" customFormat="false" ht="20.1" hidden="false" customHeight="true" outlineLevel="0" collapsed="false">
      <c r="A11" s="4"/>
      <c r="B11" s="4"/>
      <c r="C11" s="4"/>
      <c r="D11" s="4"/>
      <c r="E11" s="4"/>
      <c r="F11" s="4"/>
      <c r="G11" s="4"/>
      <c r="H11" s="4"/>
      <c r="I11" s="4"/>
    </row>
    <row r="12" customFormat="false" ht="20.1" hidden="false" customHeight="true" outlineLevel="0" collapsed="false">
      <c r="A12" s="4"/>
      <c r="B12" s="4"/>
      <c r="C12" s="4"/>
      <c r="D12" s="4"/>
      <c r="E12" s="4"/>
      <c r="F12" s="4"/>
      <c r="G12" s="4"/>
      <c r="H12" s="4"/>
      <c r="I12" s="4"/>
    </row>
    <row r="13" customFormat="false" ht="20.1" hidden="false" customHeight="true" outlineLevel="0" collapsed="false">
      <c r="A13" s="4"/>
      <c r="B13" s="4"/>
      <c r="C13" s="4"/>
      <c r="D13" s="4"/>
      <c r="E13" s="4"/>
      <c r="F13" s="4"/>
      <c r="G13" s="4"/>
      <c r="H13" s="4"/>
      <c r="I13" s="4"/>
    </row>
    <row r="14" customFormat="false" ht="36" hidden="false" customHeight="true" outlineLevel="0" collapsed="false">
      <c r="A14" s="6" t="s">
        <v>3</v>
      </c>
      <c r="B14" s="6"/>
      <c r="C14" s="6"/>
      <c r="D14" s="6"/>
      <c r="E14" s="6"/>
      <c r="F14" s="6"/>
      <c r="G14" s="6"/>
      <c r="H14" s="6"/>
      <c r="I14" s="6"/>
    </row>
    <row r="15" customFormat="false" ht="20.1" hidden="false" customHeight="true" outlineLevel="0" collapsed="false">
      <c r="A15" s="7" t="s">
        <v>4</v>
      </c>
      <c r="B15" s="7"/>
      <c r="C15" s="7"/>
      <c r="D15" s="7"/>
      <c r="E15" s="7"/>
      <c r="F15" s="7"/>
      <c r="G15" s="7"/>
      <c r="H15" s="7"/>
      <c r="I15" s="7"/>
    </row>
    <row r="16" customFormat="false" ht="52.5" hidden="false" customHeight="true" outlineLevel="0" collapsed="false">
      <c r="A16" s="8" t="str">
        <f aca="false">"''Опалення "&amp;'1-В.Д.'!G3&amp;"-"&amp;VLOOKUP('1-В.Д.'!G3,'д.1'!V4:W19,2,0)&amp;" поверхового житлового будинку''"</f>
        <v>''Опалення 9-ти поверхового житлового будинку''</v>
      </c>
      <c r="B16" s="8"/>
      <c r="C16" s="8"/>
      <c r="D16" s="8"/>
      <c r="E16" s="8"/>
      <c r="F16" s="8"/>
      <c r="G16" s="8"/>
      <c r="H16" s="8"/>
      <c r="I16" s="8"/>
    </row>
    <row r="17" customFormat="false" ht="20.1" hidden="false" customHeight="true" outlineLevel="0" collapsed="false">
      <c r="A17" s="4"/>
      <c r="B17" s="4"/>
      <c r="C17" s="4"/>
      <c r="D17" s="4"/>
      <c r="E17" s="4"/>
      <c r="F17" s="4"/>
      <c r="G17" s="4"/>
      <c r="H17" s="4"/>
      <c r="I17" s="4"/>
    </row>
    <row r="18" customFormat="false" ht="20.1" hidden="false" customHeight="true" outlineLevel="0" collapsed="false">
      <c r="A18" s="4"/>
      <c r="B18" s="4"/>
      <c r="C18" s="4"/>
      <c r="D18" s="4"/>
      <c r="E18" s="4"/>
      <c r="F18" s="4"/>
      <c r="G18" s="4"/>
      <c r="H18" s="4"/>
      <c r="I18" s="4"/>
    </row>
    <row r="19" customFormat="false" ht="20.1" hidden="false" customHeight="true" outlineLevel="0" collapsed="false">
      <c r="A19" s="4"/>
      <c r="B19" s="4"/>
      <c r="C19" s="4"/>
      <c r="D19" s="4"/>
      <c r="E19" s="4"/>
      <c r="F19" s="4"/>
      <c r="G19" s="4"/>
      <c r="H19" s="4"/>
      <c r="I19" s="4"/>
    </row>
    <row r="20" customFormat="false" ht="20.1" hidden="false" customHeight="true" outlineLevel="0" collapsed="false">
      <c r="A20" s="4"/>
      <c r="B20" s="4"/>
      <c r="C20" s="4"/>
      <c r="D20" s="4"/>
      <c r="E20" s="4"/>
      <c r="F20" s="4"/>
      <c r="G20" s="4"/>
      <c r="H20" s="4"/>
      <c r="I20" s="4"/>
    </row>
    <row r="21" customFormat="false" ht="20.1" hidden="false" customHeight="true" outlineLevel="0" collapsed="false">
      <c r="A21" s="4"/>
      <c r="B21" s="4"/>
      <c r="C21" s="4"/>
      <c r="D21" s="4"/>
      <c r="E21" s="4"/>
      <c r="F21" s="4"/>
      <c r="G21" s="4"/>
      <c r="H21" s="4"/>
      <c r="I21" s="4"/>
    </row>
    <row r="22" customFormat="false" ht="20.1" hidden="false" customHeight="true" outlineLevel="0" collapsed="false">
      <c r="A22" s="4"/>
      <c r="B22" s="4"/>
      <c r="C22" s="4"/>
      <c r="D22" s="4"/>
      <c r="E22" s="4"/>
      <c r="F22" s="4"/>
      <c r="G22" s="4"/>
      <c r="H22" s="4"/>
      <c r="I22" s="4"/>
    </row>
    <row r="23" customFormat="false" ht="20.1" hidden="false" customHeight="true" outlineLevel="0" collapsed="false">
      <c r="A23" s="4"/>
      <c r="B23" s="4"/>
      <c r="C23" s="4"/>
      <c r="D23" s="4"/>
      <c r="E23" s="4"/>
      <c r="F23" s="4"/>
      <c r="G23" s="4"/>
      <c r="H23" s="4"/>
      <c r="I23" s="4"/>
    </row>
    <row r="24" customFormat="false" ht="20.1" hidden="false" customHeight="true" outlineLevel="0" collapsed="false">
      <c r="A24" s="4"/>
      <c r="B24" s="4"/>
      <c r="C24" s="4"/>
      <c r="D24" s="4"/>
      <c r="E24" s="4"/>
      <c r="F24" s="4"/>
      <c r="G24" s="4"/>
      <c r="H24" s="4"/>
      <c r="I24" s="4"/>
    </row>
    <row r="25" customFormat="false" ht="20.1" hidden="false" customHeight="true" outlineLevel="0" collapsed="false">
      <c r="A25" s="1"/>
      <c r="B25" s="1"/>
      <c r="C25" s="1"/>
      <c r="D25" s="1"/>
      <c r="E25" s="1"/>
      <c r="F25" s="1"/>
      <c r="G25" s="1"/>
      <c r="H25" s="1"/>
      <c r="I25" s="1"/>
    </row>
    <row r="26" customFormat="false" ht="20.1" hidden="false" customHeight="true" outlineLevel="0" collapsed="false">
      <c r="A26" s="1"/>
      <c r="B26" s="1"/>
      <c r="C26" s="1"/>
      <c r="D26" s="1"/>
      <c r="E26" s="1"/>
      <c r="F26" s="1"/>
      <c r="G26" s="1"/>
      <c r="H26" s="1"/>
      <c r="I26" s="1"/>
    </row>
    <row r="27" customFormat="false" ht="20.1" hidden="false" customHeight="true" outlineLevel="0" collapsed="false">
      <c r="A27" s="1"/>
      <c r="B27" s="1"/>
      <c r="C27" s="1"/>
      <c r="E27" s="9" t="s">
        <v>5</v>
      </c>
      <c r="G27" s="10"/>
      <c r="H27" s="10"/>
      <c r="I27" s="11"/>
    </row>
    <row r="28" customFormat="false" ht="20.1" hidden="false" customHeight="true" outlineLevel="0" collapsed="false">
      <c r="A28" s="1"/>
      <c r="B28" s="1"/>
      <c r="C28" s="1"/>
      <c r="E28" s="9" t="s">
        <v>6</v>
      </c>
      <c r="G28" s="10"/>
      <c r="H28" s="10"/>
      <c r="I28" s="11"/>
    </row>
    <row r="29" customFormat="false" ht="20.1" hidden="false" customHeight="true" outlineLevel="0" collapsed="false">
      <c r="A29" s="1"/>
      <c r="B29" s="1"/>
      <c r="C29" s="1"/>
      <c r="E29" s="12" t="s">
        <v>7</v>
      </c>
      <c r="G29" s="10"/>
      <c r="H29" s="10"/>
      <c r="I29" s="11"/>
    </row>
    <row r="30" customFormat="false" ht="20.1" hidden="false" customHeight="true" outlineLevel="0" collapsed="false">
      <c r="A30" s="1"/>
      <c r="B30" s="1"/>
      <c r="C30" s="1"/>
      <c r="E30" s="9" t="s">
        <v>8</v>
      </c>
      <c r="G30" s="10"/>
      <c r="H30" s="10"/>
      <c r="I30" s="11"/>
    </row>
    <row r="31" customFormat="false" ht="20.1" hidden="false" customHeight="true" outlineLevel="0" collapsed="false">
      <c r="A31" s="1"/>
      <c r="B31" s="1"/>
      <c r="C31" s="1"/>
      <c r="D31" s="1"/>
      <c r="E31" s="1"/>
      <c r="F31" s="1"/>
      <c r="G31" s="1"/>
      <c r="H31" s="1"/>
      <c r="I31" s="1"/>
    </row>
    <row r="32" customFormat="false" ht="20.1" hidden="false" customHeight="true" outlineLevel="0" collapsed="false">
      <c r="A32" s="1"/>
      <c r="B32" s="1"/>
      <c r="C32" s="1"/>
      <c r="D32" s="1"/>
      <c r="E32" s="1"/>
      <c r="F32" s="1"/>
      <c r="G32" s="1"/>
      <c r="H32" s="1"/>
      <c r="I32" s="1"/>
    </row>
    <row r="33" customFormat="false" ht="20.1" hidden="false" customHeight="true" outlineLevel="0" collapsed="false">
      <c r="A33" s="1"/>
      <c r="B33" s="1"/>
      <c r="C33" s="1"/>
      <c r="D33" s="1"/>
      <c r="E33" s="1"/>
      <c r="F33" s="1"/>
      <c r="G33" s="1"/>
      <c r="H33" s="1"/>
      <c r="I33" s="1"/>
    </row>
    <row r="34" customFormat="false" ht="20.1" hidden="false" customHeight="true" outlineLevel="0" collapsed="false">
      <c r="A34" s="1"/>
      <c r="B34" s="1"/>
      <c r="C34" s="1"/>
      <c r="D34" s="1"/>
      <c r="E34" s="1"/>
      <c r="F34" s="1"/>
      <c r="G34" s="1"/>
      <c r="H34" s="1"/>
      <c r="I34" s="1"/>
    </row>
    <row r="35" customFormat="false" ht="20.1" hidden="false" customHeight="true" outlineLevel="0" collapsed="false">
      <c r="A35" s="13" t="s">
        <v>9</v>
      </c>
      <c r="B35" s="13"/>
      <c r="C35" s="13"/>
      <c r="D35" s="13"/>
      <c r="E35" s="13"/>
      <c r="F35" s="13"/>
      <c r="G35" s="13"/>
      <c r="H35" s="13"/>
      <c r="I35" s="13"/>
    </row>
  </sheetData>
  <mergeCells count="7">
    <mergeCell ref="A5:I5"/>
    <mergeCell ref="A6:I6"/>
    <mergeCell ref="A9:I9"/>
    <mergeCell ref="A14:I14"/>
    <mergeCell ref="A15:I15"/>
    <mergeCell ref="A16:I16"/>
    <mergeCell ref="A35:I35"/>
  </mergeCells>
  <printOptions headings="false" gridLines="false" gridLinesSet="true" horizontalCentered="false" verticalCentered="false"/>
  <pageMargins left="0.98402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Q11" activeCellId="0" sqref="Q11"/>
    </sheetView>
  </sheetViews>
  <sheetFormatPr defaultColWidth="9.0546875" defaultRowHeight="12.75" zeroHeight="false" outlineLevelRow="0" outlineLevelCol="0"/>
  <cols>
    <col collapsed="false" customWidth="true" hidden="false" outlineLevel="0" max="1" min="1" style="0" width="19.85"/>
    <col collapsed="false" customWidth="true" hidden="false" outlineLevel="0" max="2" min="2" style="0" width="9.41"/>
    <col collapsed="false" customWidth="true" hidden="false" outlineLevel="0" max="3" min="3" style="0" width="4.7"/>
    <col collapsed="false" customWidth="true" hidden="false" outlineLevel="0" max="4" min="4" style="0" width="4.41"/>
    <col collapsed="false" customWidth="true" hidden="false" outlineLevel="0" max="5" min="5" style="0" width="4.28"/>
    <col collapsed="false" customWidth="true" hidden="false" outlineLevel="0" max="6" min="6" style="0" width="4.56"/>
    <col collapsed="false" customWidth="true" hidden="false" outlineLevel="0" max="8" min="7" style="0" width="4.99"/>
    <col collapsed="false" customWidth="true" hidden="false" outlineLevel="0" max="10" min="9" style="0" width="5.28"/>
    <col collapsed="false" customWidth="true" hidden="false" outlineLevel="0" max="11" min="11" style="0" width="6.85"/>
    <col collapsed="false" customWidth="true" hidden="false" outlineLevel="0" max="12" min="12" style="0" width="37.28"/>
  </cols>
  <sheetData>
    <row r="1" customFormat="false" ht="42" hidden="false" customHeight="true" outlineLevel="0" collapsed="false">
      <c r="A1" s="401" t="s">
        <v>410</v>
      </c>
      <c r="B1" s="401"/>
      <c r="C1" s="401"/>
      <c r="D1" s="401"/>
      <c r="E1" s="401"/>
      <c r="F1" s="401"/>
      <c r="G1" s="401"/>
      <c r="H1" s="401"/>
      <c r="I1" s="401"/>
      <c r="J1" s="401"/>
      <c r="L1" s="402" t="s">
        <v>411</v>
      </c>
      <c r="M1" s="402"/>
      <c r="N1" s="402"/>
      <c r="O1" s="402"/>
      <c r="P1" s="402"/>
    </row>
    <row r="2" customFormat="false" ht="46.5" hidden="false" customHeight="true" outlineLevel="0" collapsed="false">
      <c r="A2" s="403" t="s">
        <v>412</v>
      </c>
      <c r="B2" s="404" t="s">
        <v>413</v>
      </c>
      <c r="C2" s="405" t="s">
        <v>414</v>
      </c>
      <c r="D2" s="405"/>
      <c r="E2" s="405"/>
      <c r="F2" s="405"/>
      <c r="G2" s="404" t="s">
        <v>415</v>
      </c>
      <c r="H2" s="404"/>
      <c r="I2" s="404"/>
      <c r="J2" s="404"/>
      <c r="L2" s="406" t="s">
        <v>416</v>
      </c>
      <c r="M2" s="406" t="s">
        <v>417</v>
      </c>
      <c r="N2" s="406"/>
      <c r="O2" s="406"/>
      <c r="P2" s="406"/>
    </row>
    <row r="3" customFormat="false" ht="15" hidden="false" customHeight="true" outlineLevel="0" collapsed="false">
      <c r="A3" s="403"/>
      <c r="B3" s="404"/>
      <c r="C3" s="407" t="s">
        <v>418</v>
      </c>
      <c r="D3" s="407"/>
      <c r="E3" s="407"/>
      <c r="F3" s="407"/>
      <c r="G3" s="407"/>
      <c r="H3" s="407"/>
      <c r="I3" s="407"/>
      <c r="J3" s="407"/>
      <c r="L3" s="406"/>
      <c r="M3" s="408" t="s">
        <v>419</v>
      </c>
      <c r="N3" s="408" t="s">
        <v>420</v>
      </c>
      <c r="O3" s="408" t="s">
        <v>421</v>
      </c>
      <c r="P3" s="408" t="s">
        <v>422</v>
      </c>
    </row>
    <row r="4" customFormat="false" ht="15" hidden="false" customHeight="true" outlineLevel="0" collapsed="false">
      <c r="A4" s="403"/>
      <c r="B4" s="404"/>
      <c r="C4" s="409" t="s">
        <v>118</v>
      </c>
      <c r="D4" s="410" t="s">
        <v>114</v>
      </c>
      <c r="E4" s="410" t="s">
        <v>423</v>
      </c>
      <c r="F4" s="411" t="s">
        <v>424</v>
      </c>
      <c r="G4" s="412" t="s">
        <v>118</v>
      </c>
      <c r="H4" s="413" t="s">
        <v>114</v>
      </c>
      <c r="I4" s="413" t="s">
        <v>423</v>
      </c>
      <c r="J4" s="414" t="s">
        <v>424</v>
      </c>
      <c r="L4" s="415" t="s">
        <v>425</v>
      </c>
      <c r="M4" s="416"/>
      <c r="N4" s="416"/>
      <c r="O4" s="416"/>
      <c r="P4" s="416"/>
    </row>
    <row r="5" customFormat="false" ht="15" hidden="false" customHeight="true" outlineLevel="0" collapsed="false">
      <c r="A5" s="417" t="s">
        <v>426</v>
      </c>
      <c r="B5" s="418" t="n">
        <v>5</v>
      </c>
      <c r="C5" s="419" t="n">
        <v>55</v>
      </c>
      <c r="D5" s="419" t="n">
        <v>53</v>
      </c>
      <c r="E5" s="419" t="n">
        <v>52</v>
      </c>
      <c r="F5" s="419" t="n">
        <v>48</v>
      </c>
      <c r="G5" s="419" t="n">
        <v>0.45</v>
      </c>
      <c r="H5" s="419" t="n">
        <v>0.41</v>
      </c>
      <c r="I5" s="419" t="n">
        <v>0.36</v>
      </c>
      <c r="J5" s="420" t="n">
        <v>0.29</v>
      </c>
      <c r="L5" s="421" t="s">
        <v>427</v>
      </c>
      <c r="M5" s="422" t="s">
        <v>428</v>
      </c>
      <c r="N5" s="422"/>
      <c r="O5" s="422"/>
      <c r="P5" s="423"/>
    </row>
    <row r="6" customFormat="false" ht="15" hidden="false" customHeight="true" outlineLevel="0" collapsed="false">
      <c r="A6" s="417"/>
      <c r="B6" s="424" t="s">
        <v>429</v>
      </c>
      <c r="C6" s="425" t="n">
        <v>51</v>
      </c>
      <c r="D6" s="425" t="n">
        <v>50</v>
      </c>
      <c r="E6" s="425" t="n">
        <v>49</v>
      </c>
      <c r="F6" s="425" t="n">
        <v>43</v>
      </c>
      <c r="G6" s="425" t="n">
        <v>0.41</v>
      </c>
      <c r="H6" s="425" t="n">
        <v>0.38</v>
      </c>
      <c r="I6" s="425" t="n">
        <v>0.34</v>
      </c>
      <c r="J6" s="426" t="n">
        <v>0.25</v>
      </c>
      <c r="L6" s="427" t="n">
        <v>4</v>
      </c>
      <c r="M6" s="428" t="n">
        <v>89</v>
      </c>
      <c r="N6" s="428" t="n">
        <v>77</v>
      </c>
      <c r="O6" s="428" t="n">
        <v>65</v>
      </c>
      <c r="P6" s="429" t="n">
        <v>53</v>
      </c>
    </row>
    <row r="7" customFormat="false" ht="15" hidden="false" customHeight="true" outlineLevel="0" collapsed="false">
      <c r="A7" s="417"/>
      <c r="B7" s="424" t="s">
        <v>430</v>
      </c>
      <c r="C7" s="425" t="n">
        <v>55</v>
      </c>
      <c r="D7" s="425" t="n">
        <v>53</v>
      </c>
      <c r="E7" s="425" t="n">
        <v>52</v>
      </c>
      <c r="F7" s="425" t="n">
        <v>48</v>
      </c>
      <c r="G7" s="425" t="n">
        <v>0.45</v>
      </c>
      <c r="H7" s="425" t="n">
        <v>0.41</v>
      </c>
      <c r="I7" s="425" t="n">
        <v>0.36</v>
      </c>
      <c r="J7" s="426" t="n">
        <v>0.29</v>
      </c>
      <c r="L7" s="427" t="n">
        <v>5</v>
      </c>
      <c r="M7" s="428" t="n">
        <v>89</v>
      </c>
      <c r="N7" s="428" t="n">
        <v>77</v>
      </c>
      <c r="O7" s="428" t="n">
        <v>65</v>
      </c>
      <c r="P7" s="429" t="n">
        <v>53</v>
      </c>
    </row>
    <row r="8" customFormat="false" ht="15" hidden="false" customHeight="true" outlineLevel="0" collapsed="false">
      <c r="A8" s="417"/>
      <c r="B8" s="424" t="n">
        <v>16</v>
      </c>
      <c r="C8" s="425" t="n">
        <v>59</v>
      </c>
      <c r="D8" s="425" t="n">
        <v>57</v>
      </c>
      <c r="E8" s="425" t="n">
        <v>56</v>
      </c>
      <c r="F8" s="425" t="n">
        <v>50</v>
      </c>
      <c r="G8" s="425" t="n">
        <v>0.49</v>
      </c>
      <c r="H8" s="425" t="n">
        <v>0.45</v>
      </c>
      <c r="I8" s="425" t="n">
        <v>0.4</v>
      </c>
      <c r="J8" s="426" t="n">
        <v>0.31</v>
      </c>
      <c r="L8" s="427" t="n">
        <v>6</v>
      </c>
      <c r="M8" s="428" t="n">
        <v>83</v>
      </c>
      <c r="N8" s="428" t="n">
        <v>72</v>
      </c>
      <c r="O8" s="428" t="n">
        <v>61</v>
      </c>
      <c r="P8" s="429" t="n">
        <v>50</v>
      </c>
    </row>
    <row r="9" customFormat="false" ht="15" hidden="false" customHeight="true" outlineLevel="0" collapsed="false">
      <c r="A9" s="430" t="s">
        <v>431</v>
      </c>
      <c r="B9" s="424" t="n">
        <v>5</v>
      </c>
      <c r="C9" s="425" t="n">
        <v>57</v>
      </c>
      <c r="D9" s="425" t="n">
        <v>55</v>
      </c>
      <c r="E9" s="425" t="n">
        <v>54</v>
      </c>
      <c r="F9" s="425" t="n">
        <v>50</v>
      </c>
      <c r="G9" s="425" t="n">
        <v>0.47</v>
      </c>
      <c r="H9" s="425" t="n">
        <v>0.43</v>
      </c>
      <c r="I9" s="425" t="n">
        <v>0.38</v>
      </c>
      <c r="J9" s="426" t="n">
        <v>0.31</v>
      </c>
      <c r="L9" s="427" t="n">
        <v>7</v>
      </c>
      <c r="M9" s="428" t="n">
        <v>83</v>
      </c>
      <c r="N9" s="428" t="n">
        <v>72</v>
      </c>
      <c r="O9" s="428" t="n">
        <v>61</v>
      </c>
      <c r="P9" s="429" t="n">
        <v>50</v>
      </c>
    </row>
    <row r="10" customFormat="false" ht="15" hidden="false" customHeight="true" outlineLevel="0" collapsed="false">
      <c r="A10" s="430"/>
      <c r="B10" s="424" t="s">
        <v>429</v>
      </c>
      <c r="C10" s="425" t="n">
        <v>53</v>
      </c>
      <c r="D10" s="425" t="n">
        <v>52</v>
      </c>
      <c r="E10" s="425" t="n">
        <v>50</v>
      </c>
      <c r="F10" s="425" t="n">
        <v>45</v>
      </c>
      <c r="G10" s="425" t="n">
        <v>0.43</v>
      </c>
      <c r="H10" s="425" t="n">
        <v>0.4</v>
      </c>
      <c r="I10" s="425" t="n">
        <v>0.34</v>
      </c>
      <c r="J10" s="426" t="n">
        <v>0.27</v>
      </c>
      <c r="L10" s="427" t="n">
        <v>8</v>
      </c>
      <c r="M10" s="428" t="n">
        <v>79</v>
      </c>
      <c r="N10" s="428" t="n">
        <v>69</v>
      </c>
      <c r="O10" s="428" t="n">
        <v>58</v>
      </c>
      <c r="P10" s="429" t="n">
        <v>48</v>
      </c>
    </row>
    <row r="11" customFormat="false" ht="15" hidden="false" customHeight="true" outlineLevel="0" collapsed="false">
      <c r="A11" s="430"/>
      <c r="B11" s="424" t="s">
        <v>430</v>
      </c>
      <c r="C11" s="425" t="n">
        <v>57</v>
      </c>
      <c r="D11" s="425" t="n">
        <v>55</v>
      </c>
      <c r="E11" s="425" t="n">
        <v>54</v>
      </c>
      <c r="F11" s="425" t="n">
        <v>50</v>
      </c>
      <c r="G11" s="425" t="n">
        <v>0.47</v>
      </c>
      <c r="H11" s="425" t="n">
        <v>0.43</v>
      </c>
      <c r="I11" s="425" t="n">
        <v>0.39</v>
      </c>
      <c r="J11" s="426" t="n">
        <v>0.31</v>
      </c>
      <c r="L11" s="427" t="n">
        <v>9</v>
      </c>
      <c r="M11" s="428" t="n">
        <v>79</v>
      </c>
      <c r="N11" s="428" t="n">
        <v>69</v>
      </c>
      <c r="O11" s="428" t="n">
        <v>58</v>
      </c>
      <c r="P11" s="429" t="n">
        <v>48</v>
      </c>
    </row>
    <row r="12" customFormat="false" ht="15" hidden="false" customHeight="true" outlineLevel="0" collapsed="false">
      <c r="A12" s="430"/>
      <c r="B12" s="424" t="n">
        <v>16</v>
      </c>
      <c r="C12" s="425" t="n">
        <v>61</v>
      </c>
      <c r="D12" s="425" t="n">
        <v>60</v>
      </c>
      <c r="E12" s="425" t="n">
        <v>59</v>
      </c>
      <c r="F12" s="425" t="n">
        <v>52</v>
      </c>
      <c r="G12" s="425" t="n">
        <v>0.5</v>
      </c>
      <c r="H12" s="425" t="n">
        <v>0.47</v>
      </c>
      <c r="I12" s="425" t="n">
        <v>0.41</v>
      </c>
      <c r="J12" s="426" t="n">
        <v>0.35</v>
      </c>
      <c r="L12" s="427" t="n">
        <v>10</v>
      </c>
      <c r="M12" s="428" t="n">
        <v>75</v>
      </c>
      <c r="N12" s="428" t="n">
        <v>65</v>
      </c>
      <c r="O12" s="428" t="n">
        <v>55</v>
      </c>
      <c r="P12" s="429" t="n">
        <v>45</v>
      </c>
    </row>
    <row r="13" customFormat="false" ht="15" hidden="false" customHeight="true" outlineLevel="0" collapsed="false">
      <c r="A13" s="430" t="s">
        <v>432</v>
      </c>
      <c r="B13" s="424" t="n">
        <v>5</v>
      </c>
      <c r="C13" s="425" t="n">
        <v>59</v>
      </c>
      <c r="D13" s="425" t="n">
        <v>57</v>
      </c>
      <c r="E13" s="425" t="n">
        <v>56</v>
      </c>
      <c r="F13" s="425" t="n">
        <v>62</v>
      </c>
      <c r="G13" s="425" t="n">
        <v>0.47</v>
      </c>
      <c r="H13" s="425" t="n">
        <v>0.45</v>
      </c>
      <c r="I13" s="425" t="n">
        <v>0.4</v>
      </c>
      <c r="J13" s="426" t="n">
        <v>0.32</v>
      </c>
      <c r="L13" s="427" t="n">
        <v>11</v>
      </c>
      <c r="M13" s="428" t="n">
        <v>75</v>
      </c>
      <c r="N13" s="428" t="n">
        <v>65</v>
      </c>
      <c r="O13" s="428" t="n">
        <v>55</v>
      </c>
      <c r="P13" s="429" t="n">
        <v>45</v>
      </c>
    </row>
    <row r="14" customFormat="false" ht="15" hidden="false" customHeight="true" outlineLevel="0" collapsed="false">
      <c r="A14" s="430"/>
      <c r="B14" s="424" t="s">
        <v>429</v>
      </c>
      <c r="C14" s="425" t="n">
        <v>55</v>
      </c>
      <c r="D14" s="425" t="n">
        <v>53</v>
      </c>
      <c r="E14" s="425" t="n">
        <v>52</v>
      </c>
      <c r="F14" s="425" t="n">
        <v>48</v>
      </c>
      <c r="G14" s="425" t="n">
        <v>0.45</v>
      </c>
      <c r="H14" s="425" t="n">
        <v>0.41</v>
      </c>
      <c r="I14" s="425" t="n">
        <v>0.36</v>
      </c>
      <c r="J14" s="426" t="n">
        <v>0.29</v>
      </c>
      <c r="L14" s="427" t="n">
        <v>12</v>
      </c>
      <c r="M14" s="428" t="n">
        <v>73</v>
      </c>
      <c r="N14" s="428" t="n">
        <v>63</v>
      </c>
      <c r="O14" s="428" t="n">
        <v>54</v>
      </c>
      <c r="P14" s="429" t="n">
        <v>44</v>
      </c>
    </row>
    <row r="15" customFormat="false" ht="15" hidden="false" customHeight="true" outlineLevel="0" collapsed="false">
      <c r="A15" s="430"/>
      <c r="B15" s="424" t="s">
        <v>430</v>
      </c>
      <c r="C15" s="425" t="n">
        <v>59</v>
      </c>
      <c r="D15" s="425" t="n">
        <v>57</v>
      </c>
      <c r="E15" s="425" t="n">
        <v>56</v>
      </c>
      <c r="F15" s="425" t="n">
        <v>52</v>
      </c>
      <c r="G15" s="425" t="n">
        <v>0.49</v>
      </c>
      <c r="H15" s="425" t="n">
        <v>0.45</v>
      </c>
      <c r="I15" s="425" t="n">
        <v>0.4</v>
      </c>
      <c r="J15" s="426" t="n">
        <v>0.32</v>
      </c>
      <c r="L15" s="427" t="n">
        <v>13</v>
      </c>
      <c r="M15" s="428" t="n">
        <v>73</v>
      </c>
      <c r="N15" s="428" t="n">
        <v>63</v>
      </c>
      <c r="O15" s="428" t="n">
        <v>54</v>
      </c>
      <c r="P15" s="429" t="n">
        <v>44</v>
      </c>
    </row>
    <row r="16" customFormat="false" ht="15" hidden="false" customHeight="true" outlineLevel="0" collapsed="false">
      <c r="A16" s="430"/>
      <c r="B16" s="424" t="n">
        <v>16</v>
      </c>
      <c r="C16" s="425" t="n">
        <v>64</v>
      </c>
      <c r="D16" s="425" t="n">
        <v>63</v>
      </c>
      <c r="E16" s="425" t="n">
        <v>62</v>
      </c>
      <c r="F16" s="425" t="n">
        <v>56</v>
      </c>
      <c r="G16" s="425" t="n">
        <v>0.52</v>
      </c>
      <c r="H16" s="425" t="n">
        <v>0.49</v>
      </c>
      <c r="I16" s="425" t="n">
        <v>0.43</v>
      </c>
      <c r="J16" s="426" t="n">
        <v>0.24</v>
      </c>
      <c r="L16" s="427" t="n">
        <v>14</v>
      </c>
      <c r="M16" s="428" t="n">
        <v>73</v>
      </c>
      <c r="N16" s="428" t="n">
        <v>63</v>
      </c>
      <c r="O16" s="428" t="n">
        <v>54</v>
      </c>
      <c r="P16" s="429" t="n">
        <v>44</v>
      </c>
    </row>
    <row r="17" customFormat="false" ht="15" hidden="false" customHeight="true" outlineLevel="0" collapsed="false">
      <c r="A17" s="430" t="s">
        <v>433</v>
      </c>
      <c r="B17" s="424" t="n">
        <v>5</v>
      </c>
      <c r="C17" s="425" t="n">
        <v>63</v>
      </c>
      <c r="D17" s="425" t="n">
        <v>61</v>
      </c>
      <c r="E17" s="425" t="n">
        <v>60</v>
      </c>
      <c r="F17" s="425" t="n">
        <v>55</v>
      </c>
      <c r="G17" s="425" t="n">
        <v>0.51</v>
      </c>
      <c r="H17" s="425" t="n">
        <v>0.49</v>
      </c>
      <c r="I17" s="425" t="n">
        <v>0.41</v>
      </c>
      <c r="J17" s="426" t="n">
        <v>0.33</v>
      </c>
      <c r="L17" s="427" t="n">
        <v>15</v>
      </c>
      <c r="M17" s="428" t="n">
        <v>73</v>
      </c>
      <c r="N17" s="428" t="n">
        <v>63</v>
      </c>
      <c r="O17" s="428" t="n">
        <v>54</v>
      </c>
      <c r="P17" s="429" t="n">
        <v>44</v>
      </c>
    </row>
    <row r="18" customFormat="false" ht="15" hidden="false" customHeight="true" outlineLevel="0" collapsed="false">
      <c r="A18" s="430"/>
      <c r="B18" s="424" t="s">
        <v>429</v>
      </c>
      <c r="C18" s="425" t="n">
        <v>59</v>
      </c>
      <c r="D18" s="425" t="n">
        <v>57</v>
      </c>
      <c r="E18" s="425" t="n">
        <v>56</v>
      </c>
      <c r="F18" s="425" t="n">
        <v>50</v>
      </c>
      <c r="G18" s="425" t="n">
        <v>0.47</v>
      </c>
      <c r="H18" s="425" t="n">
        <v>0.45</v>
      </c>
      <c r="I18" s="425" t="n">
        <v>0.37</v>
      </c>
      <c r="J18" s="426" t="n">
        <v>0.29</v>
      </c>
      <c r="L18" s="427" t="n">
        <v>16</v>
      </c>
      <c r="M18" s="428" t="n">
        <v>73</v>
      </c>
      <c r="N18" s="428" t="n">
        <v>63</v>
      </c>
      <c r="O18" s="428" t="n">
        <v>54</v>
      </c>
      <c r="P18" s="429" t="n">
        <v>44</v>
      </c>
    </row>
    <row r="19" customFormat="false" ht="15" hidden="false" customHeight="true" outlineLevel="0" collapsed="false">
      <c r="A19" s="430"/>
      <c r="B19" s="424" t="s">
        <v>430</v>
      </c>
      <c r="C19" s="425" t="n">
        <v>63</v>
      </c>
      <c r="D19" s="425" t="n">
        <v>61</v>
      </c>
      <c r="E19" s="425" t="n">
        <v>60</v>
      </c>
      <c r="F19" s="425" t="n">
        <v>55</v>
      </c>
      <c r="G19" s="425" t="n">
        <v>0.51</v>
      </c>
      <c r="H19" s="425" t="n">
        <v>0.49</v>
      </c>
      <c r="I19" s="425" t="n">
        <v>0.41</v>
      </c>
      <c r="J19" s="426" t="n">
        <v>0.33</v>
      </c>
      <c r="L19" s="427" t="n">
        <v>17</v>
      </c>
      <c r="M19" s="428" t="n">
        <v>73</v>
      </c>
      <c r="N19" s="428" t="n">
        <v>63</v>
      </c>
      <c r="O19" s="428" t="n">
        <v>54</v>
      </c>
      <c r="P19" s="429" t="n">
        <v>44</v>
      </c>
    </row>
    <row r="20" customFormat="false" ht="15" hidden="false" customHeight="true" outlineLevel="0" collapsed="false">
      <c r="A20" s="430"/>
      <c r="B20" s="424" t="n">
        <v>16</v>
      </c>
      <c r="C20" s="425" t="n">
        <v>68</v>
      </c>
      <c r="D20" s="425" t="n">
        <v>67</v>
      </c>
      <c r="E20" s="425" t="n">
        <v>66</v>
      </c>
      <c r="F20" s="425" t="n">
        <v>59</v>
      </c>
      <c r="G20" s="425" t="n">
        <v>0.56</v>
      </c>
      <c r="H20" s="425" t="n">
        <v>0.52</v>
      </c>
      <c r="I20" s="425" t="n">
        <v>0.47</v>
      </c>
      <c r="J20" s="426" t="n">
        <v>0.36</v>
      </c>
      <c r="L20" s="427" t="n">
        <v>18</v>
      </c>
      <c r="M20" s="428" t="n">
        <v>73</v>
      </c>
      <c r="N20" s="428" t="n">
        <v>63</v>
      </c>
      <c r="O20" s="428" t="n">
        <v>54</v>
      </c>
      <c r="P20" s="429" t="n">
        <v>44</v>
      </c>
    </row>
    <row r="21" customFormat="false" ht="15" hidden="false" customHeight="true" outlineLevel="0" collapsed="false">
      <c r="A21" s="430" t="s">
        <v>434</v>
      </c>
      <c r="B21" s="424" t="n">
        <v>5</v>
      </c>
      <c r="C21" s="425" t="n">
        <v>61</v>
      </c>
      <c r="D21" s="425" t="n">
        <v>59</v>
      </c>
      <c r="E21" s="425" t="n">
        <v>58</v>
      </c>
      <c r="F21" s="425" t="n">
        <v>54</v>
      </c>
      <c r="G21" s="425" t="n">
        <v>0.5</v>
      </c>
      <c r="H21" s="425" t="n">
        <v>0.47</v>
      </c>
      <c r="I21" s="425" t="n">
        <v>0.41</v>
      </c>
      <c r="J21" s="426" t="n">
        <v>0.36</v>
      </c>
      <c r="L21" s="427" t="n">
        <v>19</v>
      </c>
      <c r="M21" s="428" t="n">
        <v>73</v>
      </c>
      <c r="N21" s="428" t="n">
        <v>63</v>
      </c>
      <c r="O21" s="428" t="n">
        <v>54</v>
      </c>
      <c r="P21" s="429" t="n">
        <v>44</v>
      </c>
    </row>
    <row r="22" customFormat="false" ht="15" hidden="false" customHeight="true" outlineLevel="0" collapsed="false">
      <c r="A22" s="430"/>
      <c r="B22" s="424" t="s">
        <v>429</v>
      </c>
      <c r="C22" s="425" t="n">
        <v>57</v>
      </c>
      <c r="D22" s="425" t="n">
        <v>55</v>
      </c>
      <c r="E22" s="425" t="n">
        <v>54</v>
      </c>
      <c r="F22" s="425" t="n">
        <v>49</v>
      </c>
      <c r="G22" s="425" t="n">
        <v>0.46</v>
      </c>
      <c r="H22" s="425" t="n">
        <v>0.43</v>
      </c>
      <c r="I22" s="425" t="n">
        <v>0.37</v>
      </c>
      <c r="J22" s="426" t="n">
        <v>0.3</v>
      </c>
      <c r="L22" s="431" t="n">
        <v>20</v>
      </c>
      <c r="M22" s="432" t="n">
        <v>73</v>
      </c>
      <c r="N22" s="432" t="n">
        <v>63</v>
      </c>
      <c r="O22" s="432" t="n">
        <v>54</v>
      </c>
      <c r="P22" s="433" t="n">
        <v>44</v>
      </c>
    </row>
    <row r="23" customFormat="false" ht="15" hidden="false" customHeight="true" outlineLevel="0" collapsed="false">
      <c r="A23" s="430"/>
      <c r="B23" s="424" t="s">
        <v>430</v>
      </c>
      <c r="C23" s="425" t="n">
        <v>61</v>
      </c>
      <c r="D23" s="425" t="n">
        <v>59</v>
      </c>
      <c r="E23" s="425" t="n">
        <v>58</v>
      </c>
      <c r="F23" s="425" t="n">
        <v>54</v>
      </c>
      <c r="G23" s="425" t="n">
        <v>0.5</v>
      </c>
      <c r="H23" s="425" t="n">
        <v>0.47</v>
      </c>
      <c r="I23" s="425" t="n">
        <v>0.41</v>
      </c>
      <c r="J23" s="426" t="n">
        <v>0.36</v>
      </c>
      <c r="L23" s="434"/>
      <c r="M23" s="434"/>
      <c r="N23" s="434"/>
      <c r="O23" s="434"/>
      <c r="P23" s="434"/>
    </row>
    <row r="24" customFormat="false" ht="15" hidden="false" customHeight="true" outlineLevel="0" collapsed="false">
      <c r="A24" s="430"/>
      <c r="B24" s="424" t="n">
        <v>16</v>
      </c>
      <c r="C24" s="425" t="n">
        <v>66</v>
      </c>
      <c r="D24" s="425" t="n">
        <v>65</v>
      </c>
      <c r="E24" s="425" t="n">
        <v>64</v>
      </c>
      <c r="F24" s="425" t="n">
        <v>58</v>
      </c>
      <c r="G24" s="425" t="n">
        <v>0.54</v>
      </c>
      <c r="H24" s="425" t="n">
        <v>0.5</v>
      </c>
      <c r="I24" s="425" t="n">
        <v>0.45</v>
      </c>
      <c r="J24" s="426" t="n">
        <v>0.36</v>
      </c>
      <c r="L24" s="434"/>
      <c r="M24" s="434"/>
      <c r="N24" s="434"/>
      <c r="O24" s="434"/>
      <c r="P24" s="434"/>
    </row>
    <row r="25" customFormat="false" ht="15" hidden="false" customHeight="true" outlineLevel="0" collapsed="false">
      <c r="A25" s="430" t="s">
        <v>435</v>
      </c>
      <c r="B25" s="424" t="n">
        <v>1</v>
      </c>
      <c r="C25" s="425" t="n">
        <v>79</v>
      </c>
      <c r="D25" s="425" t="n">
        <v>77</v>
      </c>
      <c r="E25" s="425" t="n">
        <v>75</v>
      </c>
      <c r="F25" s="425" t="n">
        <v>67</v>
      </c>
      <c r="G25" s="425" t="n">
        <v>0.56</v>
      </c>
      <c r="H25" s="425" t="n">
        <v>0.52</v>
      </c>
      <c r="I25" s="425" t="n">
        <v>0.45</v>
      </c>
      <c r="J25" s="426" t="n">
        <v>0.34</v>
      </c>
      <c r="L25" s="434"/>
      <c r="M25" s="434"/>
      <c r="N25" s="434"/>
      <c r="O25" s="434"/>
      <c r="P25" s="434"/>
    </row>
    <row r="26" customFormat="false" ht="15" hidden="false" customHeight="true" outlineLevel="0" collapsed="false">
      <c r="A26" s="430"/>
      <c r="B26" s="424" t="n">
        <v>2</v>
      </c>
      <c r="C26" s="425" t="n">
        <v>75</v>
      </c>
      <c r="D26" s="425" t="n">
        <v>74</v>
      </c>
      <c r="E26" s="425" t="n">
        <v>71</v>
      </c>
      <c r="F26" s="425" t="n">
        <v>64</v>
      </c>
      <c r="G26" s="425" t="n">
        <v>0.52</v>
      </c>
      <c r="H26" s="425" t="n">
        <v>0.49</v>
      </c>
      <c r="I26" s="425" t="n">
        <v>0.43</v>
      </c>
      <c r="J26" s="426" t="n">
        <v>0.34</v>
      </c>
      <c r="L26" s="434"/>
      <c r="M26" s="434"/>
      <c r="N26" s="434"/>
      <c r="O26" s="434"/>
      <c r="P26" s="434"/>
    </row>
    <row r="27" customFormat="false" ht="15" hidden="false" customHeight="true" outlineLevel="0" collapsed="false">
      <c r="A27" s="430"/>
      <c r="B27" s="424" t="n">
        <v>3</v>
      </c>
      <c r="C27" s="425" t="n">
        <v>65</v>
      </c>
      <c r="D27" s="425" t="n">
        <v>64</v>
      </c>
      <c r="E27" s="425" t="n">
        <v>62</v>
      </c>
      <c r="F27" s="425" t="n">
        <v>55</v>
      </c>
      <c r="G27" s="425" t="n">
        <v>0.45</v>
      </c>
      <c r="H27" s="425" t="n">
        <v>0.43</v>
      </c>
      <c r="I27" s="425" t="n">
        <v>0.38</v>
      </c>
      <c r="J27" s="426" t="n">
        <v>0.29</v>
      </c>
      <c r="L27" s="434"/>
      <c r="M27" s="434"/>
      <c r="N27" s="434"/>
      <c r="O27" s="434"/>
      <c r="P27" s="434"/>
    </row>
    <row r="28" customFormat="false" ht="15" hidden="false" customHeight="true" outlineLevel="0" collapsed="false">
      <c r="A28" s="430" t="s">
        <v>436</v>
      </c>
      <c r="B28" s="424" t="n">
        <v>1</v>
      </c>
      <c r="C28" s="425" t="n">
        <v>58</v>
      </c>
      <c r="D28" s="425" t="n">
        <v>57</v>
      </c>
      <c r="E28" s="425" t="n">
        <v>55</v>
      </c>
      <c r="F28" s="425" t="n">
        <v>49</v>
      </c>
      <c r="G28" s="425" t="n">
        <v>0.36</v>
      </c>
      <c r="H28" s="425" t="n">
        <v>0.32</v>
      </c>
      <c r="I28" s="425" t="n">
        <v>0.27</v>
      </c>
      <c r="J28" s="426" t="n">
        <v>0.2</v>
      </c>
      <c r="L28" s="435"/>
      <c r="M28" s="435"/>
      <c r="N28" s="435"/>
      <c r="O28" s="435"/>
      <c r="P28" s="435"/>
    </row>
    <row r="29" customFormat="false" ht="15" hidden="false" customHeight="true" outlineLevel="0" collapsed="false">
      <c r="A29" s="430"/>
      <c r="B29" s="425" t="n">
        <v>2</v>
      </c>
      <c r="C29" s="425" t="n">
        <v>50</v>
      </c>
      <c r="D29" s="425" t="n">
        <v>49</v>
      </c>
      <c r="E29" s="425" t="n">
        <v>48</v>
      </c>
      <c r="F29" s="425" t="n">
        <v>43</v>
      </c>
      <c r="G29" s="425" t="n">
        <v>0.31</v>
      </c>
      <c r="H29" s="425" t="n">
        <v>0.29</v>
      </c>
      <c r="I29" s="425" t="n">
        <v>0.23</v>
      </c>
      <c r="J29" s="426" t="n">
        <v>0.18</v>
      </c>
      <c r="L29" s="434"/>
      <c r="M29" s="434"/>
      <c r="N29" s="434"/>
      <c r="O29" s="434"/>
      <c r="P29" s="434"/>
    </row>
    <row r="30" customFormat="false" ht="15" hidden="false" customHeight="true" outlineLevel="0" collapsed="false">
      <c r="A30" s="430"/>
      <c r="B30" s="425" t="n">
        <v>3</v>
      </c>
      <c r="C30" s="425" t="n">
        <v>44</v>
      </c>
      <c r="D30" s="425" t="n">
        <v>43</v>
      </c>
      <c r="E30" s="425" t="n">
        <v>42</v>
      </c>
      <c r="F30" s="425" t="n">
        <v>37</v>
      </c>
      <c r="G30" s="425" t="n">
        <v>0.29</v>
      </c>
      <c r="H30" s="425" t="n">
        <v>0.23</v>
      </c>
      <c r="I30" s="425" t="n">
        <v>0.2</v>
      </c>
      <c r="J30" s="426" t="n">
        <v>0.16</v>
      </c>
      <c r="L30" s="436"/>
      <c r="M30" s="435"/>
      <c r="N30" s="435"/>
      <c r="O30" s="435"/>
      <c r="P30" s="435"/>
    </row>
    <row r="31" customFormat="false" ht="15" hidden="false" customHeight="true" outlineLevel="0" collapsed="false">
      <c r="A31" s="430"/>
      <c r="B31" s="425" t="n">
        <v>4</v>
      </c>
      <c r="C31" s="425" t="n">
        <v>39</v>
      </c>
      <c r="D31" s="425" t="n">
        <v>38</v>
      </c>
      <c r="E31" s="425" t="n">
        <v>37</v>
      </c>
      <c r="F31" s="425" t="n">
        <v>33</v>
      </c>
      <c r="G31" s="425" t="n">
        <v>0.23</v>
      </c>
      <c r="H31" s="425" t="n">
        <v>0.22</v>
      </c>
      <c r="I31" s="425" t="n">
        <v>0.18</v>
      </c>
      <c r="J31" s="426" t="n">
        <v>0.14</v>
      </c>
      <c r="L31" s="434"/>
      <c r="M31" s="434"/>
      <c r="N31" s="434"/>
      <c r="O31" s="434"/>
      <c r="P31" s="434"/>
    </row>
    <row r="32" customFormat="false" ht="15" hidden="false" customHeight="true" outlineLevel="0" collapsed="false">
      <c r="A32" s="437" t="s">
        <v>437</v>
      </c>
      <c r="B32" s="425" t="n">
        <v>2</v>
      </c>
      <c r="C32" s="425" t="n">
        <v>75</v>
      </c>
      <c r="D32" s="425" t="n">
        <v>74</v>
      </c>
      <c r="E32" s="425" t="n">
        <v>71</v>
      </c>
      <c r="F32" s="425" t="n">
        <v>64</v>
      </c>
      <c r="G32" s="425" t="n">
        <v>0.43</v>
      </c>
      <c r="H32" s="425" t="n">
        <v>0.41</v>
      </c>
      <c r="I32" s="425" t="n">
        <v>0.34</v>
      </c>
      <c r="J32" s="426" t="n">
        <v>0.28</v>
      </c>
      <c r="L32" s="434"/>
      <c r="M32" s="434"/>
      <c r="N32" s="434"/>
      <c r="O32" s="434"/>
      <c r="P32" s="434"/>
    </row>
    <row r="33" customFormat="false" ht="15" hidden="false" customHeight="true" outlineLevel="0" collapsed="false">
      <c r="A33" s="437"/>
      <c r="B33" s="425" t="n">
        <v>3</v>
      </c>
      <c r="C33" s="425" t="n">
        <v>65</v>
      </c>
      <c r="D33" s="425" t="n">
        <v>64</v>
      </c>
      <c r="E33" s="425" t="n">
        <v>62</v>
      </c>
      <c r="F33" s="425" t="n">
        <v>55</v>
      </c>
      <c r="G33" s="425" t="n">
        <v>0.4</v>
      </c>
      <c r="H33" s="425" t="n">
        <v>0.36</v>
      </c>
      <c r="I33" s="425" t="n">
        <v>0.31</v>
      </c>
      <c r="J33" s="426" t="n">
        <v>0.22</v>
      </c>
      <c r="L33" s="434"/>
      <c r="M33" s="434"/>
      <c r="N33" s="434"/>
      <c r="O33" s="434"/>
      <c r="P33" s="434"/>
    </row>
    <row r="34" customFormat="false" ht="15" hidden="false" customHeight="true" outlineLevel="0" collapsed="false">
      <c r="A34" s="437"/>
      <c r="B34" s="425" t="n">
        <v>4</v>
      </c>
      <c r="C34" s="425" t="n">
        <v>62</v>
      </c>
      <c r="D34" s="425" t="n">
        <v>61</v>
      </c>
      <c r="E34" s="425" t="n">
        <v>59</v>
      </c>
      <c r="F34" s="425" t="n">
        <v>53</v>
      </c>
      <c r="G34" s="425" t="n">
        <v>0.38</v>
      </c>
      <c r="H34" s="425" t="n">
        <v>0.34</v>
      </c>
      <c r="I34" s="425" t="n">
        <v>0.29</v>
      </c>
      <c r="J34" s="426" t="n">
        <v>0.2</v>
      </c>
      <c r="L34" s="434"/>
      <c r="M34" s="434"/>
      <c r="N34" s="434"/>
      <c r="O34" s="434"/>
      <c r="P34" s="434"/>
    </row>
    <row r="35" customFormat="false" ht="15" hidden="false" customHeight="true" outlineLevel="0" collapsed="false">
      <c r="A35" s="437"/>
      <c r="B35" s="438" t="s">
        <v>438</v>
      </c>
      <c r="C35" s="438" t="n">
        <v>59</v>
      </c>
      <c r="D35" s="438" t="n">
        <v>57</v>
      </c>
      <c r="E35" s="438" t="n">
        <v>55</v>
      </c>
      <c r="F35" s="438" t="n">
        <v>49</v>
      </c>
      <c r="G35" s="438" t="n">
        <v>0.36</v>
      </c>
      <c r="H35" s="438" t="n">
        <v>0.32</v>
      </c>
      <c r="I35" s="438" t="n">
        <v>0.28</v>
      </c>
      <c r="J35" s="439" t="n">
        <v>0.19</v>
      </c>
      <c r="L35" s="434"/>
      <c r="M35" s="434"/>
      <c r="N35" s="434"/>
      <c r="O35" s="434"/>
      <c r="P35" s="434"/>
    </row>
  </sheetData>
  <mergeCells count="17">
    <mergeCell ref="A1:J1"/>
    <mergeCell ref="L1:P1"/>
    <mergeCell ref="A2:A4"/>
    <mergeCell ref="B2:B4"/>
    <mergeCell ref="C2:F2"/>
    <mergeCell ref="G2:J2"/>
    <mergeCell ref="L2:L3"/>
    <mergeCell ref="M2:P2"/>
    <mergeCell ref="C3:J3"/>
    <mergeCell ref="A5:A8"/>
    <mergeCell ref="A9:A12"/>
    <mergeCell ref="A13:A16"/>
    <mergeCell ref="A17:A20"/>
    <mergeCell ref="A21:A24"/>
    <mergeCell ref="A25:A27"/>
    <mergeCell ref="A28:A31"/>
    <mergeCell ref="A32:A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9.13671875" defaultRowHeight="17.25" zeroHeight="false" outlineLevelRow="0" outlineLevelCol="0"/>
  <cols>
    <col collapsed="false" customWidth="true" hidden="false" outlineLevel="0" max="10" min="1" style="128" width="7.85"/>
    <col collapsed="false" customWidth="true" hidden="false" outlineLevel="0" max="11" min="11" style="128" width="10.99"/>
    <col collapsed="false" customWidth="false" hidden="false" outlineLevel="0" max="257" min="12" style="128" width="9.14"/>
  </cols>
  <sheetData>
    <row r="1" customFormat="false" ht="42" hidden="false" customHeight="true" outlineLevel="0" collapsed="false">
      <c r="A1" s="129" t="s">
        <v>439</v>
      </c>
      <c r="B1" s="129"/>
      <c r="C1" s="129"/>
      <c r="D1" s="129"/>
      <c r="E1" s="129"/>
      <c r="F1" s="129"/>
      <c r="G1" s="129"/>
      <c r="H1" s="129"/>
      <c r="I1" s="129"/>
      <c r="J1" s="129"/>
      <c r="K1" s="129"/>
    </row>
    <row r="2" customFormat="false" ht="22.5" hidden="false" customHeight="true" outlineLevel="0" collapsed="false">
      <c r="A2" s="140" t="s">
        <v>440</v>
      </c>
      <c r="B2" s="140"/>
      <c r="C2" s="140"/>
      <c r="D2" s="140"/>
      <c r="E2" s="140"/>
      <c r="F2" s="140"/>
      <c r="G2" s="140"/>
      <c r="H2" s="140"/>
      <c r="I2" s="140"/>
      <c r="J2" s="140"/>
      <c r="K2" s="140"/>
    </row>
    <row r="3" customFormat="false" ht="32.25" hidden="false" customHeight="true" outlineLevel="0" collapsed="false">
      <c r="A3" s="440" t="s">
        <v>441</v>
      </c>
      <c r="B3" s="440"/>
      <c r="C3" s="440"/>
      <c r="D3" s="440"/>
      <c r="E3" s="440"/>
      <c r="F3" s="440"/>
      <c r="G3" s="440"/>
      <c r="H3" s="440"/>
      <c r="I3" s="440"/>
      <c r="J3" s="440"/>
      <c r="K3" s="440"/>
    </row>
    <row r="4" customFormat="false" ht="120.75" hidden="false" customHeight="true" outlineLevel="0" collapsed="false">
      <c r="A4" s="188" t="s">
        <v>442</v>
      </c>
      <c r="B4" s="188"/>
      <c r="C4" s="188"/>
      <c r="D4" s="188"/>
      <c r="E4" s="188"/>
      <c r="F4" s="188"/>
      <c r="G4" s="188"/>
      <c r="H4" s="188"/>
      <c r="I4" s="188"/>
      <c r="J4" s="188"/>
      <c r="K4" s="188"/>
    </row>
    <row r="5" customFormat="false" ht="122.25" hidden="false" customHeight="true" outlineLevel="0" collapsed="false">
      <c r="A5" s="188" t="s">
        <v>443</v>
      </c>
      <c r="B5" s="188"/>
      <c r="C5" s="188"/>
      <c r="D5" s="188"/>
      <c r="E5" s="188"/>
      <c r="F5" s="188"/>
      <c r="G5" s="188"/>
      <c r="H5" s="188"/>
      <c r="I5" s="188"/>
      <c r="J5" s="188"/>
      <c r="K5" s="188"/>
    </row>
    <row r="6" customFormat="false" ht="120.75" hidden="false" customHeight="true" outlineLevel="0" collapsed="false">
      <c r="A6" s="35" t="s">
        <v>444</v>
      </c>
      <c r="B6" s="35"/>
      <c r="C6" s="35"/>
      <c r="D6" s="35"/>
      <c r="E6" s="35"/>
      <c r="F6" s="35"/>
      <c r="G6" s="35"/>
      <c r="H6" s="35"/>
      <c r="I6" s="35"/>
      <c r="J6" s="35"/>
      <c r="K6" s="35"/>
    </row>
    <row r="7" customFormat="false" ht="18" hidden="false" customHeight="true" outlineLevel="0" collapsed="false">
      <c r="A7" s="440" t="s">
        <v>445</v>
      </c>
      <c r="B7" s="440"/>
      <c r="C7" s="440"/>
      <c r="D7" s="440"/>
      <c r="E7" s="440"/>
      <c r="F7" s="440"/>
      <c r="G7" s="440"/>
      <c r="H7" s="440"/>
      <c r="I7" s="440"/>
      <c r="J7" s="440"/>
      <c r="K7" s="440"/>
    </row>
    <row r="8" customFormat="false" ht="72.75" hidden="false" customHeight="true" outlineLevel="0" collapsed="false">
      <c r="A8" s="188" t="s">
        <v>446</v>
      </c>
      <c r="B8" s="188"/>
      <c r="C8" s="188"/>
      <c r="D8" s="188"/>
      <c r="E8" s="188"/>
      <c r="F8" s="188"/>
      <c r="G8" s="188"/>
      <c r="H8" s="188"/>
      <c r="I8" s="188"/>
      <c r="J8" s="188"/>
      <c r="K8" s="188"/>
    </row>
    <row r="9" customFormat="false" ht="18.75" hidden="false" customHeight="true" outlineLevel="0" collapsed="false">
      <c r="A9" s="441" t="s">
        <v>447</v>
      </c>
      <c r="B9" s="441"/>
      <c r="C9" s="441"/>
      <c r="D9" s="441"/>
      <c r="E9" s="441"/>
      <c r="F9" s="441"/>
      <c r="G9" s="441"/>
      <c r="H9" s="441"/>
      <c r="I9" s="441"/>
      <c r="J9" s="441"/>
      <c r="K9" s="441"/>
    </row>
    <row r="10" customFormat="false" ht="54" hidden="false" customHeight="true" outlineLevel="0" collapsed="false">
      <c r="A10" s="188" t="s">
        <v>448</v>
      </c>
      <c r="B10" s="188"/>
      <c r="C10" s="188"/>
      <c r="D10" s="188"/>
      <c r="E10" s="188"/>
      <c r="F10" s="188"/>
      <c r="G10" s="188"/>
      <c r="H10" s="188"/>
      <c r="I10" s="188"/>
      <c r="J10" s="188"/>
      <c r="K10" s="188"/>
    </row>
    <row r="11" customFormat="false" ht="48.75" hidden="false" customHeight="true" outlineLevel="0" collapsed="false">
      <c r="A11" s="188" t="s">
        <v>449</v>
      </c>
      <c r="B11" s="188"/>
      <c r="C11" s="188"/>
      <c r="D11" s="188"/>
      <c r="E11" s="188"/>
      <c r="F11" s="188"/>
      <c r="G11" s="188"/>
      <c r="H11" s="188"/>
      <c r="I11" s="188"/>
      <c r="J11" s="188"/>
      <c r="K11" s="188"/>
    </row>
    <row r="12" customFormat="false" ht="17.25" hidden="false" customHeight="true" outlineLevel="0" collapsed="false">
      <c r="A12" s="442" t="s">
        <v>450</v>
      </c>
      <c r="B12" s="442"/>
      <c r="C12" s="442"/>
      <c r="D12" s="442"/>
      <c r="E12" s="442"/>
      <c r="F12" s="442"/>
      <c r="G12" s="442"/>
      <c r="H12" s="442"/>
      <c r="I12" s="442"/>
      <c r="J12" s="442"/>
      <c r="K12" s="442"/>
    </row>
    <row r="13" customFormat="false" ht="87.75" hidden="false" customHeight="true" outlineLevel="0" collapsed="false">
      <c r="A13" s="188" t="s">
        <v>451</v>
      </c>
      <c r="B13" s="188"/>
      <c r="C13" s="188"/>
      <c r="D13" s="188"/>
      <c r="E13" s="188"/>
      <c r="F13" s="188"/>
      <c r="G13" s="188"/>
      <c r="H13" s="188"/>
      <c r="I13" s="188"/>
      <c r="J13" s="188"/>
      <c r="K13" s="188"/>
    </row>
    <row r="14" customFormat="false" ht="107.25" hidden="false" customHeight="true" outlineLevel="0" collapsed="false">
      <c r="A14" s="188" t="s">
        <v>452</v>
      </c>
      <c r="B14" s="188"/>
      <c r="C14" s="188"/>
      <c r="D14" s="188"/>
      <c r="E14" s="188"/>
      <c r="F14" s="188"/>
      <c r="G14" s="188"/>
      <c r="H14" s="188"/>
      <c r="I14" s="188"/>
      <c r="J14" s="188"/>
      <c r="K14" s="188"/>
    </row>
    <row r="15" customFormat="false" ht="54.75" hidden="false" customHeight="true" outlineLevel="0" collapsed="false">
      <c r="A15" s="188" t="s">
        <v>453</v>
      </c>
      <c r="B15" s="188"/>
      <c r="C15" s="188"/>
      <c r="D15" s="188"/>
      <c r="E15" s="188"/>
      <c r="F15" s="188"/>
      <c r="G15" s="188"/>
      <c r="H15" s="188"/>
      <c r="I15" s="188"/>
      <c r="J15" s="188"/>
      <c r="K15" s="188"/>
    </row>
    <row r="16" customFormat="false" ht="52.5" hidden="false" customHeight="true" outlineLevel="0" collapsed="false">
      <c r="A16" s="188" t="s">
        <v>454</v>
      </c>
      <c r="B16" s="188"/>
      <c r="C16" s="188"/>
      <c r="D16" s="188"/>
      <c r="E16" s="188"/>
      <c r="F16" s="188"/>
      <c r="G16" s="188"/>
      <c r="H16" s="188"/>
      <c r="I16" s="188"/>
      <c r="J16" s="188"/>
      <c r="K16" s="188"/>
    </row>
    <row r="17" customFormat="false" ht="19.5" hidden="false" customHeight="true" outlineLevel="0" collapsed="false">
      <c r="A17" s="443" t="s">
        <v>455</v>
      </c>
      <c r="B17" s="443"/>
      <c r="C17" s="443"/>
      <c r="D17" s="443"/>
      <c r="E17" s="443"/>
      <c r="F17" s="443"/>
      <c r="G17" s="443"/>
      <c r="H17" s="443"/>
      <c r="I17" s="443"/>
      <c r="J17" s="443"/>
      <c r="K17" s="443"/>
    </row>
    <row r="18" customFormat="false" ht="119.25" hidden="false" customHeight="true" outlineLevel="0" collapsed="false">
      <c r="A18" s="188" t="s">
        <v>456</v>
      </c>
      <c r="B18" s="188"/>
      <c r="C18" s="188"/>
      <c r="D18" s="188"/>
      <c r="E18" s="188"/>
      <c r="F18" s="188"/>
      <c r="G18" s="188"/>
      <c r="H18" s="188"/>
      <c r="I18" s="188"/>
      <c r="J18" s="188"/>
      <c r="K18" s="188"/>
    </row>
    <row r="19" customFormat="false" ht="21.75" hidden="false" customHeight="true" outlineLevel="0" collapsed="false">
      <c r="A19" s="443" t="s">
        <v>457</v>
      </c>
      <c r="B19" s="443"/>
      <c r="C19" s="443"/>
      <c r="D19" s="443"/>
      <c r="E19" s="443"/>
      <c r="F19" s="443"/>
      <c r="G19" s="443"/>
      <c r="H19" s="443"/>
      <c r="I19" s="443"/>
      <c r="J19" s="443"/>
      <c r="K19" s="443"/>
    </row>
    <row r="20" customFormat="false" ht="70.5" hidden="false" customHeight="true" outlineLevel="0" collapsed="false">
      <c r="A20" s="188" t="s">
        <v>458</v>
      </c>
      <c r="B20" s="188"/>
      <c r="C20" s="188"/>
      <c r="D20" s="188"/>
      <c r="E20" s="188"/>
      <c r="F20" s="188"/>
      <c r="G20" s="188"/>
      <c r="H20" s="188"/>
      <c r="I20" s="188"/>
      <c r="J20" s="188"/>
      <c r="K20" s="188"/>
    </row>
    <row r="21" customFormat="false" ht="18" hidden="false" customHeight="true" outlineLevel="0" collapsed="false">
      <c r="A21" s="443" t="s">
        <v>459</v>
      </c>
      <c r="B21" s="443"/>
      <c r="C21" s="443"/>
      <c r="D21" s="443"/>
      <c r="E21" s="443"/>
      <c r="F21" s="443"/>
      <c r="G21" s="443"/>
      <c r="H21" s="443"/>
      <c r="I21" s="443"/>
      <c r="J21" s="443"/>
      <c r="K21" s="443"/>
    </row>
    <row r="22" customFormat="false" ht="87" hidden="false" customHeight="true" outlineLevel="0" collapsed="false">
      <c r="A22" s="188" t="s">
        <v>460</v>
      </c>
      <c r="B22" s="188"/>
      <c r="C22" s="188"/>
      <c r="D22" s="188"/>
      <c r="E22" s="188"/>
      <c r="F22" s="188"/>
      <c r="G22" s="188"/>
      <c r="H22" s="188"/>
      <c r="I22" s="188"/>
      <c r="J22" s="188"/>
      <c r="K22" s="188"/>
    </row>
    <row r="23" customFormat="false" ht="87" hidden="false" customHeight="true" outlineLevel="0" collapsed="false">
      <c r="A23" s="188" t="s">
        <v>461</v>
      </c>
      <c r="B23" s="188"/>
      <c r="C23" s="188"/>
      <c r="D23" s="188"/>
      <c r="E23" s="188"/>
      <c r="F23" s="188"/>
      <c r="G23" s="188"/>
      <c r="H23" s="188"/>
      <c r="I23" s="188"/>
      <c r="J23" s="188"/>
      <c r="K23" s="188"/>
    </row>
    <row r="24" customFormat="false" ht="17.25" hidden="false" customHeight="false" outlineLevel="0" collapsed="false">
      <c r="I24" s="444"/>
      <c r="J24" s="147"/>
      <c r="K24" s="147"/>
    </row>
    <row r="25" customFormat="false" ht="17.25" hidden="false" customHeight="false" outlineLevel="0" collapsed="false">
      <c r="I25" s="147"/>
      <c r="J25" s="147"/>
      <c r="K25" s="147"/>
    </row>
    <row r="26" customFormat="false" ht="17.25" hidden="false" customHeight="false" outlineLevel="0" collapsed="false">
      <c r="I26" s="147"/>
      <c r="J26" s="147"/>
      <c r="K26" s="147"/>
    </row>
  </sheetData>
  <mergeCells count="23">
    <mergeCell ref="A1:K1"/>
    <mergeCell ref="A2:K2"/>
    <mergeCell ref="A3:K3"/>
    <mergeCell ref="A4:K4"/>
    <mergeCell ref="A5:K5"/>
    <mergeCell ref="A6:K6"/>
    <mergeCell ref="A7:K7"/>
    <mergeCell ref="A8:K8"/>
    <mergeCell ref="A9:K9"/>
    <mergeCell ref="A10:K10"/>
    <mergeCell ref="A11:K11"/>
    <mergeCell ref="A12:K12"/>
    <mergeCell ref="A13:K13"/>
    <mergeCell ref="A14:K14"/>
    <mergeCell ref="A15:K15"/>
    <mergeCell ref="A16:K16"/>
    <mergeCell ref="A17:K17"/>
    <mergeCell ref="A18:K18"/>
    <mergeCell ref="A19:K19"/>
    <mergeCell ref="A20:K20"/>
    <mergeCell ref="A21:K21"/>
    <mergeCell ref="A22:K22"/>
    <mergeCell ref="A23:K23"/>
  </mergeCells>
  <printOptions headings="false" gridLines="false" gridLinesSet="true" horizontalCentered="false" verticalCentered="false"/>
  <pageMargins left="0.98402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A156"/>
  <sheetViews>
    <sheetView showFormulas="false" showGridLines="true" showRowColHeaders="true" showZeros="true" rightToLeft="false" tabSelected="false" showOutlineSymbols="true" defaultGridColor="true" view="normal" topLeftCell="A151" colorId="64" zoomScale="100" zoomScaleNormal="100" zoomScalePageLayoutView="100" workbookViewId="0">
      <selection pane="topLeft" activeCell="AA113" activeCellId="0" sqref="AA113"/>
    </sheetView>
  </sheetViews>
  <sheetFormatPr defaultColWidth="9.13671875" defaultRowHeight="17.25" zeroHeight="false" outlineLevelRow="0" outlineLevelCol="0"/>
  <cols>
    <col collapsed="false" customWidth="true" hidden="false" outlineLevel="0" max="24" min="1" style="373" width="3.7"/>
    <col collapsed="false" customWidth="false" hidden="false" outlineLevel="0" max="257" min="25" style="373" width="9.14"/>
  </cols>
  <sheetData>
    <row r="1" customFormat="false" ht="39.75" hidden="false" customHeight="true" outlineLevel="0" collapsed="false">
      <c r="A1" s="445" t="s">
        <v>462</v>
      </c>
      <c r="B1" s="445"/>
      <c r="C1" s="445"/>
      <c r="D1" s="445"/>
      <c r="E1" s="445"/>
      <c r="F1" s="445"/>
      <c r="G1" s="445"/>
      <c r="H1" s="445"/>
      <c r="I1" s="445"/>
      <c r="J1" s="445"/>
      <c r="K1" s="445"/>
      <c r="L1" s="445"/>
      <c r="M1" s="445"/>
      <c r="N1" s="445"/>
      <c r="O1" s="445"/>
      <c r="P1" s="445"/>
      <c r="Q1" s="445"/>
      <c r="R1" s="445"/>
      <c r="S1" s="445"/>
      <c r="T1" s="445"/>
      <c r="U1" s="445"/>
      <c r="V1" s="445"/>
      <c r="W1" s="445"/>
      <c r="X1" s="445"/>
    </row>
    <row r="2" customFormat="false" ht="21" hidden="false" customHeight="true" outlineLevel="0" collapsed="false">
      <c r="A2" s="24" t="s">
        <v>463</v>
      </c>
      <c r="B2" s="24"/>
      <c r="C2" s="24"/>
      <c r="D2" s="24"/>
      <c r="E2" s="24"/>
      <c r="F2" s="24"/>
      <c r="G2" s="24"/>
      <c r="H2" s="24"/>
      <c r="I2" s="24"/>
      <c r="J2" s="24"/>
      <c r="K2" s="24"/>
      <c r="L2" s="24"/>
      <c r="M2" s="24"/>
      <c r="N2" s="24"/>
      <c r="O2" s="24"/>
      <c r="P2" s="24"/>
      <c r="Q2" s="24"/>
      <c r="R2" s="24"/>
      <c r="S2" s="24"/>
      <c r="T2" s="24"/>
      <c r="U2" s="24"/>
      <c r="V2" s="24"/>
      <c r="W2" s="24"/>
      <c r="X2" s="24"/>
    </row>
    <row r="3" customFormat="false" ht="33.75" hidden="false" customHeight="true" outlineLevel="0" collapsed="false">
      <c r="A3" s="446" t="s">
        <v>464</v>
      </c>
      <c r="B3" s="446"/>
      <c r="C3" s="446"/>
      <c r="D3" s="446"/>
      <c r="E3" s="446"/>
      <c r="F3" s="446"/>
      <c r="G3" s="446"/>
      <c r="H3" s="446"/>
      <c r="I3" s="446"/>
      <c r="J3" s="446"/>
      <c r="K3" s="446"/>
      <c r="L3" s="446"/>
      <c r="M3" s="446"/>
      <c r="N3" s="446"/>
      <c r="O3" s="446"/>
      <c r="P3" s="446"/>
      <c r="Q3" s="446"/>
      <c r="R3" s="446"/>
      <c r="S3" s="446"/>
      <c r="T3" s="446"/>
      <c r="U3" s="446"/>
      <c r="V3" s="446"/>
      <c r="W3" s="446"/>
      <c r="X3" s="446"/>
    </row>
    <row r="4" customFormat="false" ht="18.75" hidden="false" customHeight="false" outlineLevel="0" collapsed="false">
      <c r="C4" s="447" t="s">
        <v>465</v>
      </c>
      <c r="E4" s="447"/>
      <c r="F4" s="447"/>
      <c r="J4" s="448" t="str">
        <f aca="false">"("&amp;'4-Т.П.СО'!M8&amp;"*1,015*1,06)/0,97="</f>
        <v>(3060*1,015*1,06)/0,97=</v>
      </c>
      <c r="K4" s="448"/>
      <c r="L4" s="448"/>
      <c r="M4" s="448"/>
      <c r="N4" s="448"/>
      <c r="O4" s="448"/>
      <c r="P4" s="448"/>
      <c r="Q4" s="448"/>
      <c r="R4" s="449" t="n">
        <f aca="false">CEILING(('4-Т.П.СО'!M8*1.015*1.06)/0.97,10)</f>
        <v>3400</v>
      </c>
      <c r="S4" s="449"/>
      <c r="T4" s="373" t="s">
        <v>363</v>
      </c>
    </row>
    <row r="5" customFormat="false" ht="35.25" hidden="false" customHeight="true" outlineLevel="0" collapsed="false">
      <c r="A5" s="446" t="s">
        <v>466</v>
      </c>
      <c r="B5" s="446"/>
      <c r="C5" s="446"/>
      <c r="D5" s="446"/>
      <c r="E5" s="446"/>
      <c r="F5" s="446"/>
      <c r="G5" s="446"/>
      <c r="H5" s="446"/>
      <c r="I5" s="446"/>
      <c r="J5" s="446"/>
      <c r="K5" s="446"/>
      <c r="L5" s="446"/>
      <c r="M5" s="446"/>
      <c r="N5" s="446"/>
      <c r="O5" s="446"/>
      <c r="P5" s="446"/>
      <c r="Q5" s="446"/>
      <c r="R5" s="446"/>
      <c r="S5" s="446"/>
      <c r="T5" s="446"/>
      <c r="U5" s="446"/>
      <c r="V5" s="446"/>
      <c r="W5" s="446"/>
      <c r="X5" s="446"/>
    </row>
    <row r="6" customFormat="false" ht="17.25" hidden="false" customHeight="false" outlineLevel="0" collapsed="false">
      <c r="M6" s="450" t="str">
        <f aca="false">"0,86*"&amp;'4-Т.П.СО'!M17</f>
        <v>0,86*112290</v>
      </c>
      <c r="N6" s="450"/>
      <c r="O6" s="450"/>
      <c r="P6" s="450"/>
      <c r="Q6" s="183" t="s">
        <v>395</v>
      </c>
      <c r="R6" s="364" t="n">
        <f aca="false">CEILING(0.86*('4-Т.П.СО'!M17)/('1-В.Д.'!T15-70),1)</f>
        <v>1610</v>
      </c>
      <c r="S6" s="364"/>
      <c r="T6" s="141" t="s">
        <v>408</v>
      </c>
      <c r="U6" s="141"/>
    </row>
    <row r="7" customFormat="false" ht="17.25" hidden="false" customHeight="false" outlineLevel="0" collapsed="false">
      <c r="M7" s="448" t="str">
        <f aca="false">'1-В.Д.'!T15&amp;"-70"</f>
        <v>130-70</v>
      </c>
      <c r="N7" s="448"/>
      <c r="O7" s="448"/>
      <c r="P7" s="448"/>
      <c r="Q7" s="183"/>
      <c r="R7" s="364"/>
      <c r="S7" s="364"/>
      <c r="T7" s="141"/>
      <c r="U7" s="141"/>
    </row>
    <row r="8" customFormat="false" ht="17.25" hidden="false" customHeight="true" outlineLevel="0" collapsed="false">
      <c r="A8" s="446" t="s">
        <v>467</v>
      </c>
      <c r="B8" s="446"/>
      <c r="C8" s="446"/>
      <c r="D8" s="446"/>
      <c r="E8" s="446"/>
      <c r="F8" s="446"/>
      <c r="G8" s="446"/>
      <c r="H8" s="446"/>
      <c r="I8" s="446"/>
      <c r="J8" s="446"/>
      <c r="K8" s="446"/>
      <c r="L8" s="446"/>
      <c r="M8" s="446"/>
      <c r="N8" s="446"/>
      <c r="O8" s="446"/>
      <c r="P8" s="446"/>
      <c r="Q8" s="446"/>
      <c r="R8" s="446"/>
      <c r="S8" s="446"/>
      <c r="T8" s="446"/>
      <c r="U8" s="446"/>
      <c r="V8" s="446"/>
      <c r="W8" s="446"/>
      <c r="X8" s="446"/>
    </row>
    <row r="9" customFormat="false" ht="5.25" hidden="false" customHeight="true" outlineLevel="0" collapsed="false"/>
    <row r="10" customFormat="false" ht="17.25" hidden="false" customHeight="false" outlineLevel="0" collapsed="false">
      <c r="R10" s="449" t="n">
        <f aca="false">'4-Т.П.СО'!M8</f>
        <v>3060</v>
      </c>
      <c r="S10" s="449"/>
      <c r="T10" s="373" t="s">
        <v>363</v>
      </c>
    </row>
    <row r="11" customFormat="false" ht="7.5" hidden="false" customHeight="true" outlineLevel="0" collapsed="false"/>
    <row r="12" customFormat="false" ht="17.25" hidden="false" customHeight="true" outlineLevel="0" collapsed="false">
      <c r="A12" s="446" t="s">
        <v>468</v>
      </c>
      <c r="B12" s="446"/>
      <c r="C12" s="446"/>
      <c r="D12" s="446"/>
      <c r="E12" s="446"/>
      <c r="F12" s="446"/>
      <c r="G12" s="446"/>
      <c r="H12" s="446"/>
      <c r="I12" s="446"/>
      <c r="J12" s="446"/>
      <c r="K12" s="446"/>
      <c r="L12" s="446"/>
      <c r="M12" s="446"/>
      <c r="N12" s="446"/>
      <c r="O12" s="446"/>
      <c r="P12" s="446"/>
      <c r="Q12" s="446"/>
      <c r="R12" s="446"/>
      <c r="S12" s="446"/>
      <c r="T12" s="446"/>
      <c r="U12" s="446"/>
      <c r="V12" s="446"/>
      <c r="W12" s="446"/>
      <c r="X12" s="446"/>
    </row>
    <row r="13" customFormat="false" ht="15" hidden="false" customHeight="true" outlineLevel="0" collapsed="false">
      <c r="I13" s="370" t="str">
        <f aca="false">"0,86*"&amp;R10&amp;"/"&amp;R6</f>
        <v>0,86*3060/1610</v>
      </c>
      <c r="J13" s="370"/>
      <c r="K13" s="370"/>
      <c r="L13" s="370"/>
      <c r="M13" s="370"/>
      <c r="N13" s="183" t="s">
        <v>395</v>
      </c>
      <c r="O13" s="451" t="n">
        <f aca="false">CEILING(0.86*R10/R6,0.01)</f>
        <v>1.64</v>
      </c>
      <c r="P13" s="451"/>
      <c r="Q13" s="452" t="s">
        <v>469</v>
      </c>
    </row>
    <row r="14" customFormat="false" ht="17.25" hidden="false" customHeight="false" outlineLevel="0" collapsed="false">
      <c r="I14" s="370"/>
      <c r="J14" s="370"/>
      <c r="K14" s="370"/>
      <c r="L14" s="370"/>
      <c r="M14" s="370"/>
      <c r="N14" s="183"/>
      <c r="O14" s="451"/>
      <c r="P14" s="451"/>
      <c r="Q14" s="452"/>
    </row>
    <row r="15" customFormat="false" ht="17.25" hidden="false" customHeight="true" outlineLevel="0" collapsed="false">
      <c r="A15" s="446" t="s">
        <v>470</v>
      </c>
      <c r="B15" s="446"/>
      <c r="C15" s="446"/>
      <c r="D15" s="446"/>
      <c r="E15" s="446"/>
      <c r="F15" s="446"/>
      <c r="G15" s="446"/>
      <c r="H15" s="446"/>
      <c r="I15" s="446"/>
      <c r="J15" s="446"/>
      <c r="K15" s="446"/>
      <c r="L15" s="446"/>
      <c r="M15" s="446"/>
      <c r="N15" s="446"/>
      <c r="O15" s="446"/>
      <c r="P15" s="446"/>
      <c r="Q15" s="446"/>
      <c r="R15" s="446"/>
      <c r="S15" s="446"/>
      <c r="T15" s="446"/>
      <c r="U15" s="446"/>
      <c r="V15" s="446"/>
      <c r="W15" s="446"/>
      <c r="X15" s="446"/>
    </row>
    <row r="16" customFormat="false" ht="17.25" hidden="false" customHeight="false" outlineLevel="0" collapsed="false">
      <c r="A16" s="26"/>
      <c r="B16" s="26"/>
      <c r="C16" s="26"/>
      <c r="D16" s="26"/>
      <c r="E16" s="26"/>
      <c r="F16" s="26"/>
      <c r="G16" s="26"/>
      <c r="H16" s="26"/>
      <c r="I16" s="26"/>
      <c r="J16" s="370" t="str">
        <f aca="false">'1-В.Д.'!T15&amp;"-"&amp;O13&amp;"/2-16 ="</f>
        <v>130-1.64/2-16 =</v>
      </c>
      <c r="K16" s="370"/>
      <c r="L16" s="370"/>
      <c r="M16" s="370"/>
      <c r="N16" s="370"/>
      <c r="O16" s="370" t="n">
        <f aca="false">'1-В.Д.'!T15-O13/2-16</f>
        <v>113.18</v>
      </c>
      <c r="P16" s="370"/>
      <c r="Q16" s="452" t="s">
        <v>469</v>
      </c>
      <c r="R16" s="26"/>
      <c r="S16" s="26"/>
      <c r="T16" s="26"/>
      <c r="U16" s="26"/>
      <c r="V16" s="26"/>
      <c r="W16" s="26"/>
      <c r="X16" s="26"/>
    </row>
    <row r="17" customFormat="false" ht="17.25" hidden="false" customHeight="false" outlineLevel="0" collapsed="false">
      <c r="A17" s="26"/>
      <c r="B17" s="26"/>
      <c r="C17" s="26"/>
      <c r="D17" s="26"/>
      <c r="E17" s="26"/>
      <c r="F17" s="26"/>
      <c r="G17" s="26"/>
      <c r="H17" s="26"/>
      <c r="I17" s="26"/>
      <c r="J17" s="370"/>
      <c r="K17" s="370"/>
      <c r="L17" s="370"/>
      <c r="M17" s="370"/>
      <c r="N17" s="370"/>
      <c r="O17" s="370"/>
      <c r="P17" s="370"/>
      <c r="Q17" s="452"/>
      <c r="R17" s="26"/>
      <c r="S17" s="26"/>
      <c r="T17" s="26"/>
      <c r="U17" s="26"/>
      <c r="V17" s="26"/>
      <c r="W17" s="26"/>
      <c r="X17" s="26"/>
    </row>
    <row r="18" customFormat="false" ht="17.25" hidden="false" customHeight="true" outlineLevel="0" collapsed="false">
      <c r="A18" s="446" t="s">
        <v>471</v>
      </c>
      <c r="B18" s="446"/>
      <c r="C18" s="446"/>
      <c r="D18" s="446"/>
      <c r="E18" s="446"/>
      <c r="F18" s="446"/>
      <c r="G18" s="446"/>
      <c r="H18" s="446"/>
      <c r="I18" s="446"/>
      <c r="J18" s="446"/>
      <c r="K18" s="446"/>
      <c r="L18" s="446"/>
      <c r="M18" s="446"/>
      <c r="N18" s="446"/>
      <c r="O18" s="446"/>
      <c r="P18" s="446"/>
      <c r="Q18" s="446"/>
      <c r="R18" s="446"/>
      <c r="S18" s="446"/>
      <c r="T18" s="446"/>
      <c r="U18" s="446"/>
      <c r="V18" s="446"/>
      <c r="W18" s="446"/>
      <c r="X18" s="446"/>
    </row>
    <row r="19" customFormat="false" ht="17.25" hidden="false" customHeight="false" outlineLevel="0" collapsed="false">
      <c r="A19" s="26"/>
      <c r="B19" s="26"/>
      <c r="C19" s="26"/>
      <c r="D19" s="26"/>
      <c r="E19" s="26"/>
      <c r="F19" s="26"/>
      <c r="G19" s="370" t="str">
        <f aca="false">"("&amp;O16&amp;"/70)^1,2 ="</f>
        <v>(113.18/70)^1,2 =</v>
      </c>
      <c r="H19" s="370"/>
      <c r="I19" s="370"/>
      <c r="J19" s="370"/>
      <c r="K19" s="370"/>
      <c r="L19" s="370"/>
      <c r="M19" s="370" t="n">
        <f aca="false">CEILING((O16/70)^1.2,0.01)</f>
        <v>1.78</v>
      </c>
      <c r="N19" s="370"/>
      <c r="O19" s="26"/>
      <c r="P19" s="26"/>
      <c r="Q19" s="26"/>
      <c r="R19" s="26"/>
      <c r="S19" s="26"/>
      <c r="T19" s="26"/>
      <c r="U19" s="26"/>
      <c r="V19" s="26"/>
      <c r="W19" s="26"/>
      <c r="X19" s="26"/>
    </row>
    <row r="20" customFormat="false" ht="17.25" hidden="false" customHeight="false" outlineLevel="0" collapsed="false">
      <c r="A20" s="26"/>
      <c r="B20" s="26"/>
      <c r="C20" s="26"/>
      <c r="D20" s="26"/>
      <c r="E20" s="26"/>
      <c r="F20" s="26"/>
      <c r="G20" s="370"/>
      <c r="H20" s="370"/>
      <c r="I20" s="370"/>
      <c r="J20" s="370"/>
      <c r="K20" s="370"/>
      <c r="L20" s="370"/>
      <c r="M20" s="370"/>
      <c r="N20" s="370"/>
      <c r="O20" s="26"/>
      <c r="P20" s="26"/>
      <c r="Q20" s="26"/>
      <c r="R20" s="26"/>
      <c r="S20" s="26"/>
      <c r="T20" s="26"/>
      <c r="U20" s="26"/>
      <c r="V20" s="26"/>
      <c r="W20" s="26"/>
      <c r="X20" s="26"/>
    </row>
    <row r="21" customFormat="false" ht="17.25" hidden="false" customHeight="false" outlineLevel="0" collapsed="false">
      <c r="A21" s="26"/>
      <c r="B21" s="26"/>
      <c r="C21" s="26"/>
      <c r="D21" s="26"/>
      <c r="E21" s="26"/>
      <c r="F21" s="26"/>
      <c r="G21" s="370" t="str">
        <f aca="false">"("&amp;R6&amp;"/360)^0,03 ="</f>
        <v>(1610/360)^0,03 =</v>
      </c>
      <c r="H21" s="370"/>
      <c r="I21" s="370"/>
      <c r="J21" s="370"/>
      <c r="K21" s="370"/>
      <c r="L21" s="370"/>
      <c r="M21" s="370" t="n">
        <f aca="false">CEILING((R6/360)^0.03,0.01)</f>
        <v>1.05</v>
      </c>
      <c r="N21" s="370"/>
      <c r="O21" s="26"/>
      <c r="P21" s="26"/>
      <c r="Q21" s="26"/>
      <c r="R21" s="26"/>
      <c r="S21" s="26"/>
      <c r="T21" s="26"/>
      <c r="U21" s="26"/>
      <c r="V21" s="26"/>
      <c r="W21" s="26"/>
      <c r="X21" s="26"/>
    </row>
    <row r="22" s="453" customFormat="true" ht="15" hidden="false" customHeight="true" outlineLevel="0" collapsed="false">
      <c r="A22" s="26"/>
      <c r="B22" s="26"/>
      <c r="C22" s="26"/>
      <c r="D22" s="26"/>
      <c r="E22" s="26"/>
      <c r="F22" s="26"/>
      <c r="G22" s="370"/>
      <c r="H22" s="370"/>
      <c r="I22" s="370"/>
      <c r="J22" s="370"/>
      <c r="K22" s="370"/>
      <c r="L22" s="370"/>
      <c r="M22" s="370"/>
      <c r="N22" s="370"/>
      <c r="O22" s="26"/>
      <c r="P22" s="26"/>
      <c r="Q22" s="26"/>
      <c r="R22" s="26"/>
      <c r="S22" s="26"/>
      <c r="T22" s="26"/>
      <c r="U22" s="26"/>
      <c r="V22" s="26"/>
      <c r="W22" s="26"/>
      <c r="X22" s="26"/>
    </row>
    <row r="23" customFormat="false" ht="33.75" hidden="false" customHeight="true" outlineLevel="0" collapsed="false">
      <c r="A23" s="446" t="s">
        <v>472</v>
      </c>
      <c r="B23" s="446"/>
      <c r="C23" s="446"/>
      <c r="D23" s="446"/>
      <c r="E23" s="446"/>
      <c r="F23" s="446"/>
      <c r="G23" s="446"/>
      <c r="H23" s="446"/>
      <c r="I23" s="446"/>
      <c r="J23" s="446"/>
      <c r="K23" s="446"/>
      <c r="L23" s="446"/>
      <c r="M23" s="446"/>
      <c r="N23" s="446"/>
      <c r="O23" s="446"/>
      <c r="P23" s="446"/>
      <c r="Q23" s="446"/>
      <c r="R23" s="446"/>
      <c r="S23" s="446"/>
      <c r="T23" s="446"/>
      <c r="U23" s="446"/>
      <c r="V23" s="446"/>
      <c r="W23" s="446"/>
      <c r="X23" s="446"/>
    </row>
    <row r="24" customFormat="false" ht="17.25" hidden="false" customHeight="false" outlineLevel="0" collapsed="false">
      <c r="A24" s="26"/>
      <c r="B24" s="26"/>
      <c r="C24" s="26"/>
      <c r="D24" s="26"/>
      <c r="E24" s="26" t="s">
        <v>473</v>
      </c>
      <c r="F24" s="448" t="str">
        <f aca="false">'1-В.Д.'!A32</f>
        <v>Херсон</v>
      </c>
      <c r="G24" s="448"/>
      <c r="H24" s="448"/>
      <c r="I24" s="448"/>
      <c r="J24" s="448"/>
      <c r="K24" s="183" t="s">
        <v>474</v>
      </c>
      <c r="L24" s="183"/>
      <c r="M24" s="183"/>
      <c r="N24" s="183"/>
      <c r="O24" s="183"/>
      <c r="P24" s="183"/>
      <c r="Q24" s="454" t="s">
        <v>64</v>
      </c>
      <c r="R24" s="455" t="n">
        <v>0.99</v>
      </c>
      <c r="S24" s="455"/>
      <c r="T24" s="26"/>
      <c r="U24" s="26"/>
      <c r="V24" s="26"/>
      <c r="W24" s="26"/>
      <c r="X24" s="26"/>
    </row>
    <row r="25" customFormat="false" ht="17.25" hidden="false" customHeight="false" outlineLevel="0" collapsed="false">
      <c r="A25" s="373" t="s">
        <v>475</v>
      </c>
      <c r="B25" s="28"/>
      <c r="C25" s="28"/>
      <c r="D25" s="28"/>
      <c r="E25" s="28"/>
      <c r="F25" s="28"/>
      <c r="G25" s="28"/>
      <c r="H25" s="28"/>
      <c r="I25" s="28"/>
      <c r="J25" s="28"/>
      <c r="K25" s="28"/>
      <c r="L25" s="28"/>
      <c r="M25" s="28"/>
      <c r="N25" s="28"/>
      <c r="O25" s="28"/>
      <c r="P25" s="28"/>
      <c r="Q25" s="28"/>
      <c r="R25" s="28"/>
      <c r="S25" s="28"/>
      <c r="T25" s="28"/>
      <c r="U25" s="28"/>
      <c r="V25" s="28"/>
      <c r="W25" s="28"/>
      <c r="X25" s="28"/>
    </row>
    <row r="26" customFormat="false" ht="18.75" hidden="false" customHeight="false" outlineLevel="0" collapsed="false">
      <c r="A26" s="183" t="s">
        <v>476</v>
      </c>
      <c r="B26" s="183"/>
      <c r="C26" s="451" t="n">
        <f aca="false">CEILING(1-0.002*O13,0.01)</f>
        <v>1</v>
      </c>
      <c r="D26" s="451"/>
      <c r="E26" s="456" t="s">
        <v>477</v>
      </c>
      <c r="F26" s="28"/>
      <c r="G26" s="28"/>
      <c r="H26" s="28"/>
      <c r="I26" s="28"/>
      <c r="J26" s="28"/>
      <c r="K26" s="28"/>
      <c r="L26" s="28"/>
      <c r="M26" s="28"/>
      <c r="N26" s="28"/>
      <c r="O26" s="28"/>
      <c r="P26" s="28"/>
      <c r="Q26" s="28"/>
      <c r="R26" s="28"/>
      <c r="S26" s="28"/>
      <c r="T26" s="28"/>
      <c r="U26" s="28"/>
      <c r="V26" s="28"/>
      <c r="W26" s="28"/>
      <c r="X26" s="28"/>
    </row>
    <row r="27" customFormat="false" ht="18.75" hidden="false" customHeight="false" outlineLevel="0" collapsed="false">
      <c r="A27" s="183" t="s">
        <v>478</v>
      </c>
      <c r="B27" s="183"/>
      <c r="C27" s="451" t="n">
        <v>1</v>
      </c>
      <c r="D27" s="451"/>
      <c r="E27" s="456" t="s">
        <v>479</v>
      </c>
      <c r="F27" s="28"/>
      <c r="G27" s="28"/>
      <c r="H27" s="28"/>
      <c r="I27" s="28"/>
      <c r="J27" s="28"/>
      <c r="K27" s="28"/>
      <c r="L27" s="28"/>
      <c r="M27" s="28"/>
      <c r="N27" s="28"/>
      <c r="O27" s="28"/>
      <c r="P27" s="28"/>
      <c r="Q27" s="28"/>
      <c r="R27" s="28"/>
      <c r="S27" s="28"/>
      <c r="T27" s="28"/>
      <c r="U27" s="28"/>
      <c r="V27" s="28"/>
      <c r="W27" s="28"/>
      <c r="X27" s="28"/>
    </row>
    <row r="28" customFormat="false" ht="18.75" hidden="false" customHeight="false" outlineLevel="0" collapsed="false">
      <c r="A28" s="183" t="s">
        <v>480</v>
      </c>
      <c r="B28" s="183"/>
      <c r="C28" s="183" t="n">
        <v>0.94</v>
      </c>
      <c r="D28" s="183"/>
      <c r="E28" s="456" t="s">
        <v>481</v>
      </c>
      <c r="F28" s="28"/>
      <c r="G28" s="28"/>
      <c r="H28" s="28"/>
      <c r="I28" s="28"/>
      <c r="J28" s="28"/>
      <c r="K28" s="28"/>
      <c r="L28" s="28"/>
      <c r="M28" s="28"/>
      <c r="N28" s="28"/>
      <c r="O28" s="28"/>
      <c r="P28" s="28"/>
      <c r="Q28" s="28"/>
      <c r="R28" s="28"/>
      <c r="S28" s="28"/>
      <c r="T28" s="28"/>
      <c r="U28" s="28"/>
      <c r="V28" s="28"/>
      <c r="W28" s="28"/>
      <c r="X28" s="28"/>
    </row>
    <row r="29" customFormat="false" ht="17.25" hidden="false" customHeight="true" outlineLevel="0" collapsed="false">
      <c r="A29" s="183" t="s">
        <v>482</v>
      </c>
      <c r="B29" s="183"/>
      <c r="C29" s="451" t="n">
        <v>1</v>
      </c>
      <c r="D29" s="451"/>
      <c r="E29" s="456" t="s">
        <v>483</v>
      </c>
      <c r="F29" s="28"/>
      <c r="G29" s="28"/>
      <c r="H29" s="28"/>
      <c r="I29" s="28"/>
      <c r="J29" s="28"/>
      <c r="K29" s="28"/>
      <c r="L29" s="28"/>
      <c r="M29" s="28"/>
      <c r="N29" s="28"/>
      <c r="O29" s="28"/>
      <c r="P29" s="28"/>
      <c r="Q29" s="28"/>
      <c r="R29" s="28"/>
      <c r="S29" s="28"/>
      <c r="T29" s="28"/>
      <c r="U29" s="28"/>
      <c r="V29" s="28"/>
      <c r="W29" s="28"/>
      <c r="X29" s="28"/>
    </row>
    <row r="30" customFormat="false" ht="36" hidden="false" customHeight="true" outlineLevel="0" collapsed="false">
      <c r="A30" s="446" t="s">
        <v>484</v>
      </c>
      <c r="B30" s="446"/>
      <c r="C30" s="446"/>
      <c r="D30" s="446"/>
      <c r="E30" s="446"/>
      <c r="F30" s="446"/>
      <c r="G30" s="446"/>
      <c r="H30" s="446"/>
      <c r="I30" s="446"/>
      <c r="J30" s="446"/>
      <c r="K30" s="446"/>
      <c r="L30" s="446"/>
      <c r="M30" s="446"/>
      <c r="N30" s="446"/>
      <c r="O30" s="446"/>
      <c r="P30" s="446"/>
      <c r="Q30" s="446"/>
      <c r="R30" s="446"/>
      <c r="S30" s="446"/>
      <c r="T30" s="446"/>
      <c r="U30" s="446"/>
      <c r="V30" s="446"/>
      <c r="W30" s="446"/>
      <c r="X30" s="446"/>
    </row>
    <row r="31" customFormat="false" ht="17.25" hidden="false" customHeight="false" outlineLevel="0" collapsed="false">
      <c r="A31" s="28"/>
      <c r="B31" s="28"/>
      <c r="C31" s="28"/>
      <c r="D31" s="28"/>
      <c r="E31" s="28"/>
      <c r="F31" s="28"/>
      <c r="G31" s="28"/>
      <c r="H31" s="28"/>
      <c r="I31" s="28"/>
      <c r="J31" s="457" t="n">
        <f aca="false">R10</f>
        <v>3060</v>
      </c>
      <c r="K31" s="457"/>
      <c r="L31" s="457"/>
      <c r="M31" s="457"/>
      <c r="N31" s="457"/>
      <c r="O31" s="457"/>
      <c r="P31" s="457"/>
      <c r="Q31" s="457"/>
      <c r="R31" s="457"/>
      <c r="S31" s="183" t="s">
        <v>395</v>
      </c>
      <c r="T31" s="370" t="n">
        <f aca="false">CEILING((R10/(M19*M21*R24*C29*C26*C27*C28)),10)</f>
        <v>1760</v>
      </c>
      <c r="U31" s="370"/>
      <c r="V31" s="183" t="s">
        <v>363</v>
      </c>
      <c r="X31" s="28"/>
    </row>
    <row r="32" customFormat="false" ht="17.25" hidden="false" customHeight="false" outlineLevel="0" collapsed="false">
      <c r="A32" s="28"/>
      <c r="B32" s="28"/>
      <c r="C32" s="28"/>
      <c r="D32" s="28"/>
      <c r="E32" s="28"/>
      <c r="F32" s="28"/>
      <c r="G32" s="28"/>
      <c r="H32" s="28"/>
      <c r="I32" s="28"/>
      <c r="J32" s="28"/>
      <c r="K32" s="28" t="str">
        <f aca="false">M19&amp;"*"&amp;M21&amp;"*"&amp;R24&amp;"*"&amp;C29&amp;"*"&amp;C26&amp;"*"&amp;C27&amp;"*"&amp;C28</f>
        <v>1.78*1.05*0.99*1*1*1*0.94</v>
      </c>
      <c r="L32" s="28"/>
      <c r="M32" s="28"/>
      <c r="N32" s="28"/>
      <c r="O32" s="28"/>
      <c r="P32" s="28"/>
      <c r="Q32" s="28"/>
      <c r="R32" s="28"/>
      <c r="S32" s="183"/>
      <c r="T32" s="183"/>
      <c r="U32" s="370"/>
      <c r="V32" s="183"/>
      <c r="X32" s="28"/>
    </row>
    <row r="33" customFormat="false" ht="18" hidden="false" customHeight="true" outlineLevel="0" collapsed="false">
      <c r="A33" s="458" t="s">
        <v>485</v>
      </c>
      <c r="B33" s="458"/>
      <c r="C33" s="458"/>
      <c r="D33" s="458"/>
      <c r="E33" s="458"/>
      <c r="F33" s="458"/>
      <c r="G33" s="458"/>
      <c r="H33" s="458"/>
      <c r="I33" s="458"/>
      <c r="J33" s="458"/>
      <c r="K33" s="458"/>
      <c r="L33" s="458"/>
      <c r="M33" s="458"/>
      <c r="N33" s="458"/>
      <c r="O33" s="458"/>
      <c r="P33" s="458"/>
      <c r="Q33" s="458"/>
      <c r="R33" s="459" t="str">
        <f aca="false">VLOOKUP(T31,'д.6'!A24:D41,4,1)</f>
        <v>К2А-1,854К</v>
      </c>
      <c r="S33" s="460"/>
      <c r="T33" s="460"/>
      <c r="U33" s="460"/>
      <c r="V33" s="460"/>
      <c r="W33" s="460"/>
      <c r="X33" s="460"/>
    </row>
    <row r="34" customFormat="false" ht="18.75" hidden="false" customHeight="false" outlineLevel="0" collapsed="false">
      <c r="A34" s="373" t="s">
        <v>486</v>
      </c>
      <c r="B34" s="28"/>
      <c r="C34" s="28"/>
      <c r="D34" s="28"/>
      <c r="E34" s="28"/>
      <c r="F34" s="28"/>
      <c r="G34" s="28"/>
      <c r="H34" s="28"/>
      <c r="I34" s="28"/>
      <c r="J34" s="28"/>
      <c r="K34" s="28"/>
      <c r="L34" s="455" t="s">
        <v>487</v>
      </c>
      <c r="M34" s="455"/>
      <c r="N34" s="449" t="n">
        <f aca="false">VLOOKUP(R33,'д.6'!A6:D21,4,0)</f>
        <v>1854</v>
      </c>
      <c r="O34" s="449"/>
      <c r="P34" s="373" t="s">
        <v>363</v>
      </c>
      <c r="Q34" s="28"/>
      <c r="U34" s="28"/>
      <c r="V34" s="28"/>
      <c r="W34" s="28"/>
      <c r="X34" s="28"/>
    </row>
    <row r="35" customFormat="false" ht="17.25" hidden="false" customHeight="false" outlineLevel="0" collapsed="false">
      <c r="A35" s="373" t="s">
        <v>488</v>
      </c>
      <c r="B35" s="28"/>
      <c r="C35" s="28"/>
      <c r="D35" s="28"/>
      <c r="E35" s="28"/>
      <c r="F35" s="28"/>
      <c r="G35" s="28"/>
      <c r="H35" s="28"/>
      <c r="I35" s="28"/>
      <c r="J35" s="28"/>
      <c r="K35" s="28"/>
      <c r="L35" s="28"/>
      <c r="M35" s="28"/>
      <c r="N35" s="28"/>
      <c r="O35" s="28"/>
      <c r="P35" s="28"/>
      <c r="Q35" s="28"/>
      <c r="R35" s="461" t="n">
        <f aca="false">(N34-T31)/N34*100</f>
        <v>5.07011866235167</v>
      </c>
      <c r="S35" s="461"/>
      <c r="T35" s="373" t="s">
        <v>489</v>
      </c>
      <c r="U35" s="28"/>
      <c r="V35" s="28"/>
      <c r="W35" s="28"/>
      <c r="X35" s="28"/>
    </row>
    <row r="36" customFormat="false" ht="17.25" hidden="false" customHeight="false" outlineLevel="0" collapsed="false">
      <c r="B36" s="28"/>
      <c r="C36" s="28"/>
      <c r="D36" s="28"/>
      <c r="E36" s="28"/>
      <c r="F36" s="28"/>
      <c r="G36" s="28"/>
      <c r="H36" s="28"/>
      <c r="I36" s="28"/>
      <c r="J36" s="28"/>
      <c r="K36" s="28"/>
      <c r="L36" s="28"/>
      <c r="M36" s="28"/>
      <c r="N36" s="28"/>
      <c r="O36" s="28"/>
      <c r="P36" s="28"/>
      <c r="Q36" s="28"/>
      <c r="R36" s="462"/>
      <c r="S36" s="462"/>
      <c r="U36" s="28"/>
      <c r="V36" s="28"/>
      <c r="W36" s="28"/>
      <c r="X36" s="28"/>
    </row>
    <row r="37" customFormat="false" ht="17.25" hidden="false" customHeight="false" outlineLevel="0" collapsed="false">
      <c r="B37" s="28"/>
      <c r="C37" s="28"/>
      <c r="D37" s="28"/>
      <c r="E37" s="28"/>
      <c r="F37" s="28"/>
      <c r="G37" s="28"/>
      <c r="H37" s="28"/>
      <c r="I37" s="28"/>
      <c r="J37" s="28"/>
      <c r="K37" s="28"/>
      <c r="L37" s="28"/>
      <c r="M37" s="28"/>
      <c r="N37" s="28"/>
      <c r="O37" s="28"/>
      <c r="P37" s="28"/>
      <c r="Q37" s="28"/>
      <c r="R37" s="462"/>
      <c r="S37" s="462"/>
      <c r="U37" s="28"/>
      <c r="V37" s="28"/>
      <c r="W37" s="28"/>
      <c r="X37" s="28"/>
    </row>
    <row r="38" customFormat="false" ht="17.25" hidden="false" customHeight="false" outlineLevel="0" collapsed="false">
      <c r="B38" s="28"/>
      <c r="C38" s="28"/>
      <c r="D38" s="28"/>
      <c r="E38" s="28"/>
      <c r="F38" s="28"/>
      <c r="G38" s="28"/>
      <c r="H38" s="28"/>
      <c r="I38" s="28"/>
      <c r="J38" s="28"/>
      <c r="K38" s="28"/>
      <c r="L38" s="28"/>
      <c r="M38" s="28"/>
      <c r="N38" s="28"/>
      <c r="O38" s="28"/>
      <c r="P38" s="28"/>
      <c r="Q38" s="28"/>
      <c r="R38" s="462"/>
      <c r="S38" s="462"/>
      <c r="U38" s="28"/>
      <c r="V38" s="28"/>
      <c r="W38" s="28"/>
      <c r="X38" s="28"/>
    </row>
    <row r="39" customFormat="false" ht="17.25" hidden="false" customHeight="false" outlineLevel="0" collapsed="false">
      <c r="B39" s="28"/>
      <c r="C39" s="28"/>
      <c r="D39" s="28"/>
      <c r="E39" s="28"/>
      <c r="F39" s="28"/>
      <c r="G39" s="28"/>
      <c r="H39" s="28"/>
      <c r="I39" s="28"/>
      <c r="J39" s="28"/>
      <c r="K39" s="28"/>
      <c r="L39" s="28"/>
      <c r="M39" s="28"/>
      <c r="N39" s="28"/>
      <c r="O39" s="28"/>
      <c r="P39" s="28"/>
      <c r="Q39" s="28"/>
      <c r="R39" s="462"/>
      <c r="S39" s="462"/>
      <c r="U39" s="28"/>
      <c r="V39" s="28"/>
      <c r="W39" s="28"/>
      <c r="X39" s="28"/>
    </row>
    <row r="40" customFormat="false" ht="17.25" hidden="false" customHeight="false" outlineLevel="0" collapsed="false">
      <c r="B40" s="28"/>
      <c r="C40" s="28"/>
      <c r="D40" s="28"/>
      <c r="E40" s="28"/>
      <c r="F40" s="28"/>
      <c r="G40" s="28"/>
      <c r="H40" s="28"/>
      <c r="I40" s="28"/>
      <c r="J40" s="28"/>
      <c r="K40" s="28"/>
      <c r="L40" s="28"/>
      <c r="M40" s="28"/>
      <c r="N40" s="28"/>
      <c r="O40" s="28"/>
      <c r="P40" s="28"/>
      <c r="Q40" s="28"/>
      <c r="R40" s="462"/>
      <c r="S40" s="462"/>
      <c r="U40" s="28"/>
      <c r="V40" s="28"/>
      <c r="W40" s="28"/>
      <c r="X40" s="28"/>
    </row>
    <row r="41" customFormat="false" ht="26.25" hidden="false" customHeight="true" outlineLevel="0" collapsed="false">
      <c r="A41" s="24" t="s">
        <v>490</v>
      </c>
      <c r="B41" s="24"/>
      <c r="C41" s="24"/>
      <c r="D41" s="24"/>
      <c r="E41" s="24"/>
      <c r="F41" s="24"/>
      <c r="G41" s="24"/>
      <c r="H41" s="24"/>
      <c r="I41" s="24"/>
      <c r="J41" s="24"/>
      <c r="K41" s="24"/>
      <c r="L41" s="24"/>
      <c r="M41" s="24"/>
      <c r="N41" s="24"/>
      <c r="O41" s="24"/>
      <c r="P41" s="24"/>
      <c r="Q41" s="24"/>
      <c r="R41" s="24"/>
      <c r="S41" s="24"/>
      <c r="T41" s="24"/>
      <c r="U41" s="24"/>
      <c r="V41" s="24"/>
      <c r="W41" s="24"/>
      <c r="X41" s="24"/>
    </row>
    <row r="42" customFormat="false" ht="34.5" hidden="false" customHeight="true" outlineLevel="0" collapsed="false">
      <c r="A42" s="446" t="s">
        <v>491</v>
      </c>
      <c r="B42" s="446"/>
      <c r="C42" s="446"/>
      <c r="D42" s="446"/>
      <c r="E42" s="446"/>
      <c r="F42" s="446"/>
      <c r="G42" s="446"/>
      <c r="H42" s="446"/>
      <c r="I42" s="446"/>
      <c r="J42" s="446"/>
      <c r="K42" s="446"/>
      <c r="L42" s="446"/>
      <c r="M42" s="446"/>
      <c r="N42" s="446"/>
      <c r="O42" s="446"/>
      <c r="P42" s="446"/>
      <c r="Q42" s="446"/>
      <c r="R42" s="446"/>
      <c r="S42" s="446"/>
      <c r="T42" s="446"/>
      <c r="U42" s="446"/>
      <c r="V42" s="446"/>
      <c r="W42" s="446"/>
      <c r="X42" s="446"/>
      <c r="AA42" s="373" t="s">
        <v>492</v>
      </c>
    </row>
    <row r="43" customFormat="false" ht="33" hidden="false" customHeight="true" outlineLevel="0" collapsed="false">
      <c r="A43" s="446" t="s">
        <v>493</v>
      </c>
      <c r="B43" s="446"/>
      <c r="C43" s="446"/>
      <c r="D43" s="446"/>
      <c r="E43" s="446"/>
      <c r="F43" s="446"/>
      <c r="G43" s="446"/>
      <c r="H43" s="446"/>
      <c r="I43" s="446"/>
      <c r="J43" s="446"/>
      <c r="K43" s="446"/>
      <c r="L43" s="446"/>
      <c r="M43" s="446"/>
      <c r="N43" s="446"/>
      <c r="O43" s="446"/>
      <c r="P43" s="446"/>
      <c r="Q43" s="446"/>
      <c r="R43" s="446"/>
      <c r="S43" s="446"/>
      <c r="T43" s="446"/>
      <c r="U43" s="446"/>
      <c r="V43" s="446"/>
      <c r="W43" s="446"/>
      <c r="X43" s="446"/>
    </row>
    <row r="44" customFormat="false" ht="18.75" hidden="false" customHeight="false" outlineLevel="0" collapsed="false">
      <c r="A44" s="28"/>
      <c r="B44" s="364" t="s">
        <v>494</v>
      </c>
      <c r="C44" s="364"/>
      <c r="D44" s="364"/>
      <c r="E44" s="364"/>
      <c r="F44" s="364"/>
      <c r="G44" s="364"/>
      <c r="H44" s="364"/>
      <c r="I44" s="364"/>
      <c r="J44" s="370" t="str">
        <f aca="false">"("&amp;'4-Т.П.СО'!M8&amp;"*1,015*1,06)/0,97 = "</f>
        <v>(3060*1,015*1,06)/0,97 = </v>
      </c>
      <c r="K44" s="370"/>
      <c r="L44" s="370"/>
      <c r="M44" s="370"/>
      <c r="N44" s="370"/>
      <c r="O44" s="370"/>
      <c r="P44" s="370"/>
      <c r="Q44" s="370"/>
      <c r="R44" s="449" t="n">
        <f aca="false">CEILING(('4-Т.П.СО'!M8*1.015*1.06)/0.97,10)</f>
        <v>3400</v>
      </c>
      <c r="S44" s="449"/>
      <c r="T44" s="373" t="s">
        <v>363</v>
      </c>
      <c r="U44" s="28"/>
      <c r="V44" s="28"/>
      <c r="W44" s="28"/>
      <c r="X44" s="28"/>
    </row>
    <row r="45" customFormat="false" ht="17.25" hidden="false" customHeight="false" outlineLevel="0" collapsed="false">
      <c r="A45" s="28"/>
      <c r="B45" s="28"/>
      <c r="C45" s="28"/>
      <c r="D45" s="28"/>
      <c r="E45" s="28"/>
      <c r="F45" s="28"/>
      <c r="G45" s="28"/>
      <c r="H45" s="28"/>
      <c r="I45" s="28"/>
      <c r="J45" s="28"/>
      <c r="K45" s="28"/>
      <c r="L45" s="28"/>
      <c r="M45" s="28"/>
      <c r="N45" s="28"/>
      <c r="O45" s="28"/>
      <c r="P45" s="28"/>
      <c r="Q45" s="28"/>
      <c r="R45" s="28"/>
      <c r="S45" s="28"/>
      <c r="T45" s="28"/>
      <c r="U45" s="28"/>
      <c r="V45" s="28"/>
      <c r="W45" s="28"/>
      <c r="X45" s="28"/>
    </row>
    <row r="46" customFormat="false" ht="21" hidden="false" customHeight="true" outlineLevel="0" collapsed="false">
      <c r="A46" s="443" t="s">
        <v>495</v>
      </c>
      <c r="B46" s="443"/>
      <c r="C46" s="443"/>
      <c r="D46" s="443"/>
      <c r="E46" s="443"/>
      <c r="F46" s="443"/>
      <c r="G46" s="443"/>
      <c r="H46" s="443"/>
      <c r="I46" s="443"/>
      <c r="J46" s="443"/>
      <c r="K46" s="443"/>
      <c r="L46" s="443"/>
      <c r="M46" s="443"/>
      <c r="N46" s="443"/>
      <c r="O46" s="443"/>
      <c r="P46" s="443"/>
      <c r="Q46" s="443"/>
      <c r="R46" s="443"/>
      <c r="S46" s="443"/>
      <c r="T46" s="443"/>
      <c r="U46" s="443"/>
      <c r="V46" s="443"/>
      <c r="W46" s="443"/>
      <c r="X46" s="443"/>
    </row>
    <row r="47" customFormat="false" ht="36" hidden="false" customHeight="true" outlineLevel="0" collapsed="false">
      <c r="A47" s="446" t="s">
        <v>496</v>
      </c>
      <c r="B47" s="446"/>
      <c r="C47" s="446"/>
      <c r="D47" s="446"/>
      <c r="E47" s="446"/>
      <c r="F47" s="446"/>
      <c r="G47" s="446"/>
      <c r="H47" s="446"/>
      <c r="I47" s="446"/>
      <c r="J47" s="446"/>
      <c r="K47" s="446"/>
      <c r="L47" s="446"/>
      <c r="M47" s="446"/>
      <c r="N47" s="446"/>
      <c r="O47" s="446"/>
      <c r="P47" s="446"/>
      <c r="Q47" s="446"/>
      <c r="R47" s="446"/>
      <c r="S47" s="446"/>
      <c r="T47" s="446"/>
      <c r="U47" s="446"/>
      <c r="V47" s="446"/>
      <c r="W47" s="446"/>
      <c r="X47" s="446"/>
    </row>
    <row r="48" customFormat="false" ht="17.25" hidden="false" customHeight="false" outlineLevel="0" collapsed="false">
      <c r="A48" s="28"/>
      <c r="B48" s="28"/>
      <c r="C48" s="28"/>
      <c r="D48" s="28"/>
      <c r="E48" s="28"/>
      <c r="F48" s="28"/>
      <c r="G48" s="28"/>
      <c r="H48" s="28"/>
      <c r="L48" s="370" t="str">
        <f aca="false">"("&amp;$R$6&amp;"*"&amp;'4-Т.П.СО'!L35&amp;")/"&amp;'4-Т.П.СО'!L40&amp;" ="</f>
        <v>(1610*1146)/8571 =</v>
      </c>
      <c r="M48" s="370"/>
      <c r="N48" s="370"/>
      <c r="O48" s="370"/>
      <c r="P48" s="370"/>
      <c r="Q48" s="370"/>
      <c r="R48" s="364" t="n">
        <f aca="false">CEILING($R$6*'4-Т.П.СО'!L35/'4-Т.П.СО'!L40,1)</f>
        <v>216</v>
      </c>
      <c r="S48" s="364"/>
      <c r="T48" s="141" t="s">
        <v>408</v>
      </c>
      <c r="U48" s="141"/>
      <c r="V48" s="28"/>
      <c r="W48" s="28"/>
      <c r="X48" s="28"/>
    </row>
    <row r="49" customFormat="false" ht="17.25" hidden="false" customHeight="false" outlineLevel="0" collapsed="false">
      <c r="A49" s="28"/>
      <c r="B49" s="28"/>
      <c r="C49" s="28"/>
      <c r="D49" s="28"/>
      <c r="E49" s="28"/>
      <c r="F49" s="28"/>
      <c r="G49" s="28"/>
      <c r="H49" s="28"/>
      <c r="L49" s="370"/>
      <c r="M49" s="370"/>
      <c r="N49" s="370"/>
      <c r="O49" s="370"/>
      <c r="P49" s="370"/>
      <c r="Q49" s="370"/>
      <c r="R49" s="364"/>
      <c r="S49" s="364"/>
      <c r="T49" s="141"/>
      <c r="U49" s="141"/>
      <c r="V49" s="28"/>
      <c r="W49" s="28"/>
      <c r="X49" s="28"/>
    </row>
    <row r="50" customFormat="false" ht="17.25" hidden="false" customHeight="true" outlineLevel="0" collapsed="false">
      <c r="A50" s="446" t="s">
        <v>467</v>
      </c>
      <c r="B50" s="446"/>
      <c r="C50" s="446"/>
      <c r="D50" s="446"/>
      <c r="E50" s="446"/>
      <c r="F50" s="446"/>
      <c r="G50" s="446"/>
      <c r="H50" s="446"/>
      <c r="I50" s="446"/>
      <c r="J50" s="446"/>
      <c r="K50" s="446"/>
      <c r="L50" s="446"/>
      <c r="M50" s="446"/>
      <c r="N50" s="446"/>
      <c r="O50" s="446"/>
      <c r="P50" s="446"/>
      <c r="Q50" s="446"/>
      <c r="R50" s="446"/>
      <c r="S50" s="446"/>
      <c r="T50" s="446"/>
      <c r="U50" s="446"/>
      <c r="V50" s="446"/>
      <c r="W50" s="446"/>
      <c r="X50" s="446"/>
    </row>
    <row r="51" customFormat="false" ht="17.25" hidden="false" customHeight="false" outlineLevel="0" collapsed="false">
      <c r="A51" s="28"/>
      <c r="B51" s="28"/>
      <c r="C51" s="28"/>
      <c r="D51" s="28"/>
      <c r="E51" s="28"/>
      <c r="F51" s="28"/>
      <c r="G51" s="28"/>
      <c r="H51" s="28"/>
      <c r="I51" s="28"/>
      <c r="J51" s="28"/>
      <c r="K51" s="28"/>
      <c r="L51" s="28"/>
      <c r="M51" s="449" t="n">
        <f aca="false">CEILING('4-Т.П.СО'!L35,1)</f>
        <v>1146</v>
      </c>
      <c r="N51" s="449"/>
      <c r="O51" s="373" t="s">
        <v>363</v>
      </c>
      <c r="P51" s="28"/>
      <c r="Q51" s="28"/>
      <c r="R51" s="28"/>
      <c r="S51" s="28"/>
      <c r="T51" s="28"/>
      <c r="U51" s="28"/>
      <c r="V51" s="28"/>
      <c r="W51" s="28"/>
      <c r="X51" s="28"/>
    </row>
    <row r="52" customFormat="false" ht="17.25" hidden="false" customHeight="true" outlineLevel="0" collapsed="false">
      <c r="A52" s="446" t="s">
        <v>468</v>
      </c>
      <c r="B52" s="446"/>
      <c r="C52" s="446"/>
      <c r="D52" s="446"/>
      <c r="E52" s="446"/>
      <c r="F52" s="446"/>
      <c r="G52" s="446"/>
      <c r="H52" s="446"/>
      <c r="I52" s="446"/>
      <c r="J52" s="446"/>
      <c r="K52" s="446"/>
      <c r="L52" s="446"/>
      <c r="M52" s="446"/>
      <c r="N52" s="446"/>
      <c r="O52" s="446"/>
      <c r="P52" s="446"/>
      <c r="Q52" s="446"/>
      <c r="R52" s="446"/>
      <c r="S52" s="446"/>
      <c r="T52" s="446"/>
      <c r="U52" s="446"/>
      <c r="V52" s="446"/>
      <c r="W52" s="446"/>
      <c r="X52" s="446"/>
    </row>
    <row r="53" customFormat="false" ht="15.75" hidden="false" customHeight="true" outlineLevel="0" collapsed="false">
      <c r="A53" s="28"/>
      <c r="B53" s="28"/>
      <c r="C53" s="28"/>
      <c r="D53" s="28"/>
      <c r="E53" s="28"/>
      <c r="F53" s="28"/>
      <c r="G53" s="28"/>
      <c r="H53" s="28"/>
      <c r="I53" s="28"/>
      <c r="J53" s="370" t="str">
        <f aca="false">"0,86*"&amp;M51&amp;"/"&amp;R48&amp;" ="</f>
        <v>0,86*1146/216 =</v>
      </c>
      <c r="K53" s="370"/>
      <c r="L53" s="370"/>
      <c r="M53" s="370"/>
      <c r="N53" s="370"/>
      <c r="O53" s="451" t="n">
        <f aca="false">CEILING(0.86*M51/R48,1)</f>
        <v>5</v>
      </c>
      <c r="P53" s="451"/>
      <c r="Q53" s="452" t="s">
        <v>469</v>
      </c>
      <c r="R53" s="28"/>
      <c r="S53" s="28"/>
      <c r="T53" s="28"/>
      <c r="U53" s="28"/>
      <c r="V53" s="28"/>
      <c r="W53" s="28"/>
      <c r="X53" s="28"/>
    </row>
    <row r="54" customFormat="false" ht="17.25" hidden="false" customHeight="false" outlineLevel="0" collapsed="false">
      <c r="A54" s="28"/>
      <c r="B54" s="28"/>
      <c r="C54" s="28"/>
      <c r="D54" s="28"/>
      <c r="E54" s="28"/>
      <c r="F54" s="28"/>
      <c r="G54" s="28"/>
      <c r="H54" s="28"/>
      <c r="I54" s="28"/>
      <c r="J54" s="370"/>
      <c r="K54" s="370"/>
      <c r="L54" s="370"/>
      <c r="M54" s="370"/>
      <c r="N54" s="370"/>
      <c r="O54" s="451"/>
      <c r="P54" s="451"/>
      <c r="Q54" s="452"/>
      <c r="R54" s="28"/>
      <c r="S54" s="28"/>
      <c r="T54" s="28"/>
      <c r="U54" s="28"/>
      <c r="V54" s="28"/>
      <c r="W54" s="28"/>
      <c r="X54" s="28"/>
    </row>
    <row r="55" customFormat="false" ht="17.25" hidden="false" customHeight="true" outlineLevel="0" collapsed="false">
      <c r="A55" s="446" t="s">
        <v>470</v>
      </c>
      <c r="B55" s="446"/>
      <c r="C55" s="446"/>
      <c r="D55" s="446"/>
      <c r="E55" s="446"/>
      <c r="F55" s="446"/>
      <c r="G55" s="446"/>
      <c r="H55" s="446"/>
      <c r="I55" s="446"/>
      <c r="J55" s="446"/>
      <c r="K55" s="446"/>
      <c r="L55" s="446"/>
      <c r="M55" s="446"/>
      <c r="N55" s="446"/>
      <c r="O55" s="446"/>
      <c r="P55" s="446"/>
      <c r="Q55" s="446"/>
      <c r="R55" s="446"/>
      <c r="S55" s="446"/>
      <c r="T55" s="446"/>
      <c r="U55" s="446"/>
      <c r="V55" s="446"/>
      <c r="W55" s="446"/>
      <c r="X55" s="446"/>
    </row>
    <row r="56" customFormat="false" ht="15.75" hidden="false" customHeight="true" outlineLevel="0" collapsed="false">
      <c r="A56" s="28"/>
      <c r="B56" s="28"/>
      <c r="C56" s="28"/>
      <c r="D56" s="28"/>
      <c r="E56" s="28"/>
      <c r="F56" s="28"/>
      <c r="G56" s="28"/>
      <c r="H56" s="28"/>
      <c r="I56" s="28"/>
      <c r="J56" s="370" t="str">
        <f aca="false">'1-В.Д.'!T15&amp;"-"&amp;$O$13&amp;"-"&amp;O53&amp;"/2-16 ="</f>
        <v>130-1.64-5/2-16 =</v>
      </c>
      <c r="K56" s="370"/>
      <c r="L56" s="370"/>
      <c r="M56" s="370"/>
      <c r="N56" s="370"/>
      <c r="O56" s="370"/>
      <c r="P56" s="370" t="n">
        <f aca="false">'1-В.Д.'!T15-$O$13-O53/2-16</f>
        <v>109.86</v>
      </c>
      <c r="Q56" s="370"/>
      <c r="R56" s="452" t="s">
        <v>469</v>
      </c>
      <c r="S56" s="28"/>
      <c r="T56" s="28"/>
      <c r="U56" s="28"/>
      <c r="V56" s="28"/>
      <c r="W56" s="28"/>
      <c r="X56" s="28"/>
    </row>
    <row r="57" customFormat="false" ht="17.25" hidden="false" customHeight="false" outlineLevel="0" collapsed="false">
      <c r="A57" s="28"/>
      <c r="B57" s="28"/>
      <c r="C57" s="28"/>
      <c r="D57" s="28"/>
      <c r="E57" s="28"/>
      <c r="F57" s="28"/>
      <c r="G57" s="28"/>
      <c r="H57" s="28"/>
      <c r="I57" s="28"/>
      <c r="J57" s="370"/>
      <c r="K57" s="370"/>
      <c r="L57" s="370"/>
      <c r="M57" s="370"/>
      <c r="N57" s="370"/>
      <c r="O57" s="370"/>
      <c r="P57" s="370"/>
      <c r="Q57" s="370"/>
      <c r="R57" s="452"/>
      <c r="S57" s="28"/>
      <c r="T57" s="28"/>
      <c r="U57" s="28"/>
      <c r="V57" s="28"/>
      <c r="W57" s="28"/>
      <c r="X57" s="28"/>
    </row>
    <row r="58" customFormat="false" ht="17.25" hidden="false" customHeight="true" outlineLevel="0" collapsed="false">
      <c r="A58" s="446" t="s">
        <v>471</v>
      </c>
      <c r="B58" s="446"/>
      <c r="C58" s="446"/>
      <c r="D58" s="446"/>
      <c r="E58" s="446"/>
      <c r="F58" s="446"/>
      <c r="G58" s="446"/>
      <c r="H58" s="446"/>
      <c r="I58" s="446"/>
      <c r="J58" s="446"/>
      <c r="K58" s="446"/>
      <c r="L58" s="446"/>
      <c r="M58" s="446"/>
      <c r="N58" s="446"/>
      <c r="O58" s="446"/>
      <c r="P58" s="446"/>
      <c r="Q58" s="446"/>
      <c r="R58" s="446"/>
      <c r="S58" s="446"/>
      <c r="T58" s="446"/>
      <c r="U58" s="446"/>
      <c r="V58" s="446"/>
      <c r="W58" s="446"/>
      <c r="X58" s="446"/>
    </row>
    <row r="59" customFormat="false" ht="17.25" hidden="false" customHeight="false" outlineLevel="0" collapsed="false">
      <c r="A59" s="28"/>
      <c r="B59" s="28"/>
      <c r="C59" s="28"/>
      <c r="D59" s="28"/>
      <c r="E59" s="28"/>
      <c r="F59" s="28"/>
      <c r="G59" s="370" t="str">
        <f aca="false">"("&amp;P56&amp;"/70)^1,2 ="</f>
        <v>(109.86/70)^1,2 =</v>
      </c>
      <c r="H59" s="370"/>
      <c r="I59" s="370"/>
      <c r="J59" s="370"/>
      <c r="K59" s="370"/>
      <c r="L59" s="370" t="n">
        <f aca="false">CEILING((P56/70)^1.2,0.01)</f>
        <v>1.72</v>
      </c>
      <c r="M59" s="370"/>
      <c r="N59" s="28"/>
      <c r="O59" s="28"/>
      <c r="P59" s="28"/>
      <c r="Q59" s="28"/>
      <c r="R59" s="28"/>
      <c r="S59" s="28"/>
      <c r="T59" s="28"/>
      <c r="U59" s="28"/>
      <c r="V59" s="28"/>
      <c r="W59" s="28"/>
      <c r="X59" s="28"/>
    </row>
    <row r="60" customFormat="false" ht="17.25" hidden="false" customHeight="false" outlineLevel="0" collapsed="false">
      <c r="A60" s="28"/>
      <c r="B60" s="28"/>
      <c r="C60" s="28"/>
      <c r="D60" s="28"/>
      <c r="E60" s="28"/>
      <c r="F60" s="28"/>
      <c r="G60" s="370"/>
      <c r="H60" s="370"/>
      <c r="I60" s="370"/>
      <c r="J60" s="370"/>
      <c r="K60" s="370"/>
      <c r="L60" s="370"/>
      <c r="M60" s="370"/>
      <c r="N60" s="28"/>
      <c r="O60" s="28"/>
      <c r="P60" s="28"/>
      <c r="Q60" s="28"/>
      <c r="R60" s="28"/>
      <c r="S60" s="28"/>
      <c r="T60" s="28"/>
      <c r="U60" s="28"/>
      <c r="V60" s="28"/>
      <c r="W60" s="28"/>
      <c r="X60" s="28"/>
    </row>
    <row r="61" customFormat="false" ht="17.25" hidden="false" customHeight="false" outlineLevel="0" collapsed="false">
      <c r="A61" s="28"/>
      <c r="B61" s="28"/>
      <c r="C61" s="28"/>
      <c r="D61" s="28"/>
      <c r="E61" s="28"/>
      <c r="F61" s="28"/>
      <c r="G61" s="370" t="str">
        <f aca="false">"("&amp;R48&amp;"/360)^0,03 ="</f>
        <v>(216/360)^0,03 =</v>
      </c>
      <c r="H61" s="370"/>
      <c r="I61" s="370"/>
      <c r="J61" s="370"/>
      <c r="K61" s="370"/>
      <c r="L61" s="370" t="n">
        <f aca="false">CEILING((R48/360)^0.03,0.01)</f>
        <v>0.99</v>
      </c>
      <c r="M61" s="370"/>
      <c r="N61" s="28"/>
      <c r="O61" s="28"/>
      <c r="P61" s="28"/>
      <c r="Q61" s="28"/>
      <c r="R61" s="28"/>
      <c r="S61" s="28"/>
      <c r="T61" s="28"/>
      <c r="U61" s="28"/>
      <c r="V61" s="28"/>
      <c r="W61" s="28"/>
      <c r="X61" s="28"/>
    </row>
    <row r="62" customFormat="false" ht="17.25" hidden="false" customHeight="false" outlineLevel="0" collapsed="false">
      <c r="A62" s="28"/>
      <c r="B62" s="28"/>
      <c r="C62" s="28"/>
      <c r="D62" s="28"/>
      <c r="E62" s="28"/>
      <c r="F62" s="28"/>
      <c r="G62" s="370"/>
      <c r="H62" s="370"/>
      <c r="I62" s="370"/>
      <c r="J62" s="370"/>
      <c r="K62" s="370"/>
      <c r="L62" s="370"/>
      <c r="M62" s="370"/>
      <c r="N62" s="28"/>
      <c r="O62" s="28"/>
      <c r="P62" s="28"/>
      <c r="Q62" s="28"/>
      <c r="R62" s="28"/>
      <c r="S62" s="28"/>
      <c r="T62" s="28"/>
      <c r="U62" s="28"/>
      <c r="V62" s="28"/>
      <c r="W62" s="28"/>
      <c r="X62" s="28"/>
    </row>
    <row r="63" customFormat="false" ht="36" hidden="false" customHeight="true" outlineLevel="0" collapsed="false">
      <c r="A63" s="35" t="s">
        <v>497</v>
      </c>
      <c r="B63" s="35"/>
      <c r="C63" s="35"/>
      <c r="D63" s="35"/>
      <c r="E63" s="35"/>
      <c r="F63" s="35"/>
      <c r="G63" s="35"/>
      <c r="H63" s="35"/>
      <c r="I63" s="35"/>
      <c r="J63" s="35"/>
      <c r="K63" s="35"/>
      <c r="L63" s="35"/>
      <c r="M63" s="35"/>
      <c r="N63" s="35"/>
      <c r="O63" s="35"/>
      <c r="P63" s="35"/>
      <c r="Q63" s="35"/>
      <c r="R63" s="35"/>
      <c r="S63" s="35"/>
      <c r="T63" s="35"/>
      <c r="U63" s="35"/>
      <c r="V63" s="35"/>
      <c r="W63" s="35"/>
      <c r="X63" s="35"/>
    </row>
    <row r="64" customFormat="false" ht="17.25" hidden="false" customHeight="false" outlineLevel="0" collapsed="false">
      <c r="A64" s="28"/>
      <c r="B64" s="28"/>
      <c r="C64" s="28"/>
      <c r="D64" s="28"/>
      <c r="E64" s="26" t="s">
        <v>473</v>
      </c>
      <c r="F64" s="448" t="str">
        <f aca="false">F24</f>
        <v>Херсон</v>
      </c>
      <c r="G64" s="448"/>
      <c r="H64" s="448"/>
      <c r="I64" s="448"/>
      <c r="J64" s="448"/>
      <c r="K64" s="183" t="s">
        <v>474</v>
      </c>
      <c r="L64" s="183"/>
      <c r="M64" s="183"/>
      <c r="N64" s="183"/>
      <c r="O64" s="183"/>
      <c r="P64" s="183"/>
      <c r="Q64" s="454" t="s">
        <v>64</v>
      </c>
      <c r="R64" s="455" t="n">
        <v>0.99</v>
      </c>
      <c r="S64" s="455"/>
      <c r="T64" s="26"/>
      <c r="U64" s="26"/>
      <c r="V64" s="26"/>
      <c r="W64" s="26"/>
      <c r="X64" s="26"/>
    </row>
    <row r="65" customFormat="false" ht="17.25" hidden="false" customHeight="false" outlineLevel="0" collapsed="false">
      <c r="A65" s="373" t="s">
        <v>475</v>
      </c>
      <c r="B65" s="28"/>
      <c r="C65" s="28"/>
      <c r="D65" s="28"/>
      <c r="E65" s="28"/>
      <c r="F65" s="28"/>
      <c r="G65" s="28"/>
      <c r="H65" s="28"/>
      <c r="I65" s="28"/>
      <c r="J65" s="28"/>
      <c r="K65" s="28"/>
      <c r="L65" s="28"/>
      <c r="M65" s="28"/>
      <c r="N65" s="28"/>
      <c r="O65" s="28"/>
      <c r="P65" s="28"/>
      <c r="Q65" s="28"/>
      <c r="R65" s="28"/>
      <c r="S65" s="28"/>
      <c r="T65" s="28"/>
      <c r="U65" s="28"/>
      <c r="V65" s="28"/>
      <c r="W65" s="28"/>
      <c r="X65" s="28"/>
    </row>
    <row r="66" customFormat="false" ht="18.75" hidden="false" customHeight="false" outlineLevel="0" collapsed="false">
      <c r="A66" s="183" t="s">
        <v>476</v>
      </c>
      <c r="B66" s="183"/>
      <c r="C66" s="451" t="n">
        <v>1</v>
      </c>
      <c r="D66" s="451"/>
      <c r="E66" s="456" t="s">
        <v>477</v>
      </c>
      <c r="F66" s="28"/>
      <c r="G66" s="28"/>
      <c r="H66" s="28"/>
      <c r="I66" s="28"/>
      <c r="J66" s="28"/>
      <c r="K66" s="28"/>
      <c r="L66" s="28"/>
      <c r="M66" s="28"/>
      <c r="N66" s="28"/>
      <c r="O66" s="28"/>
      <c r="P66" s="28"/>
      <c r="Q66" s="28"/>
      <c r="R66" s="28"/>
      <c r="S66" s="28"/>
      <c r="T66" s="28"/>
      <c r="U66" s="28"/>
      <c r="V66" s="28"/>
      <c r="W66" s="28"/>
      <c r="X66" s="28"/>
    </row>
    <row r="67" customFormat="false" ht="18.75" hidden="false" customHeight="false" outlineLevel="0" collapsed="false">
      <c r="A67" s="183" t="s">
        <v>478</v>
      </c>
      <c r="B67" s="183"/>
      <c r="C67" s="451" t="n">
        <v>1</v>
      </c>
      <c r="D67" s="451"/>
      <c r="E67" s="456" t="s">
        <v>498</v>
      </c>
      <c r="F67" s="28"/>
      <c r="G67" s="28"/>
      <c r="H67" s="28"/>
      <c r="I67" s="28"/>
      <c r="J67" s="28"/>
      <c r="K67" s="28"/>
      <c r="L67" s="28"/>
      <c r="M67" s="28"/>
      <c r="N67" s="28"/>
      <c r="O67" s="28"/>
      <c r="P67" s="28"/>
      <c r="Q67" s="28"/>
      <c r="R67" s="28"/>
      <c r="S67" s="28"/>
      <c r="T67" s="28"/>
      <c r="U67" s="28"/>
      <c r="V67" s="28"/>
      <c r="W67" s="28"/>
      <c r="X67" s="28"/>
    </row>
    <row r="68" customFormat="false" ht="18.75" hidden="false" customHeight="false" outlineLevel="0" collapsed="false">
      <c r="A68" s="183" t="s">
        <v>480</v>
      </c>
      <c r="B68" s="183"/>
      <c r="C68" s="451" t="n">
        <v>1</v>
      </c>
      <c r="D68" s="451"/>
      <c r="E68" s="456" t="s">
        <v>499</v>
      </c>
      <c r="F68" s="28"/>
      <c r="G68" s="28"/>
      <c r="H68" s="28"/>
      <c r="I68" s="28"/>
      <c r="J68" s="28"/>
      <c r="K68" s="28"/>
      <c r="L68" s="28"/>
      <c r="M68" s="28"/>
      <c r="N68" s="28"/>
      <c r="O68" s="28"/>
      <c r="P68" s="28"/>
      <c r="Q68" s="28"/>
      <c r="R68" s="28"/>
      <c r="S68" s="28"/>
      <c r="T68" s="28"/>
      <c r="U68" s="28"/>
      <c r="V68" s="28"/>
      <c r="W68" s="28"/>
      <c r="X68" s="28"/>
    </row>
    <row r="69" customFormat="false" ht="17.25" hidden="false" customHeight="false" outlineLevel="0" collapsed="false">
      <c r="A69" s="183" t="s">
        <v>482</v>
      </c>
      <c r="B69" s="183"/>
      <c r="C69" s="451" t="n">
        <v>1</v>
      </c>
      <c r="D69" s="451"/>
      <c r="E69" s="456" t="s">
        <v>483</v>
      </c>
      <c r="F69" s="28"/>
      <c r="G69" s="28"/>
      <c r="H69" s="28"/>
      <c r="I69" s="28"/>
      <c r="J69" s="28"/>
      <c r="K69" s="28"/>
      <c r="L69" s="28"/>
      <c r="M69" s="28"/>
      <c r="N69" s="28"/>
      <c r="O69" s="28"/>
      <c r="P69" s="28"/>
      <c r="Q69" s="28"/>
      <c r="R69" s="28"/>
      <c r="S69" s="28"/>
      <c r="T69" s="28"/>
      <c r="U69" s="28"/>
      <c r="V69" s="28"/>
      <c r="W69" s="28"/>
      <c r="X69" s="28"/>
    </row>
    <row r="70" customFormat="false" ht="40.5" hidden="false" customHeight="true" outlineLevel="0" collapsed="false">
      <c r="A70" s="35" t="s">
        <v>484</v>
      </c>
      <c r="B70" s="35"/>
      <c r="C70" s="35"/>
      <c r="D70" s="35"/>
      <c r="E70" s="35"/>
      <c r="F70" s="35"/>
      <c r="G70" s="35"/>
      <c r="H70" s="35"/>
      <c r="I70" s="35"/>
      <c r="J70" s="35"/>
      <c r="K70" s="35"/>
      <c r="L70" s="35"/>
      <c r="M70" s="35"/>
      <c r="N70" s="35"/>
      <c r="O70" s="35"/>
      <c r="P70" s="35"/>
      <c r="Q70" s="35"/>
      <c r="R70" s="35"/>
      <c r="S70" s="35"/>
      <c r="T70" s="35"/>
      <c r="U70" s="35"/>
      <c r="V70" s="35"/>
      <c r="W70" s="35"/>
      <c r="X70" s="35"/>
    </row>
    <row r="71" customFormat="false" ht="17.25" hidden="false" customHeight="false" outlineLevel="0" collapsed="false">
      <c r="A71" s="28"/>
      <c r="B71" s="28"/>
      <c r="C71" s="28"/>
      <c r="D71" s="28"/>
      <c r="E71" s="28"/>
      <c r="F71" s="28"/>
      <c r="G71" s="28"/>
      <c r="H71" s="28"/>
      <c r="I71" s="28"/>
      <c r="J71" s="28"/>
      <c r="K71" s="457" t="n">
        <f aca="false">M51</f>
        <v>1146</v>
      </c>
      <c r="L71" s="457"/>
      <c r="M71" s="457"/>
      <c r="N71" s="457"/>
      <c r="O71" s="457"/>
      <c r="P71" s="457"/>
      <c r="Q71" s="457"/>
      <c r="R71" s="457"/>
      <c r="S71" s="457"/>
      <c r="T71" s="183" t="s">
        <v>395</v>
      </c>
      <c r="U71" s="370" t="n">
        <f aca="false">M51/(L59*L61*R64*C69*C66*C67*C68)</f>
        <v>679.807233718439</v>
      </c>
      <c r="V71" s="370"/>
      <c r="W71" s="183" t="s">
        <v>363</v>
      </c>
      <c r="X71" s="28"/>
    </row>
    <row r="72" customFormat="false" ht="17.25" hidden="false" customHeight="false" outlineLevel="0" collapsed="false">
      <c r="A72" s="28"/>
      <c r="B72" s="28"/>
      <c r="C72" s="28"/>
      <c r="D72" s="28"/>
      <c r="E72" s="28"/>
      <c r="F72" s="28"/>
      <c r="G72" s="28"/>
      <c r="H72" s="28"/>
      <c r="I72" s="28"/>
      <c r="J72" s="28"/>
      <c r="K72" s="398" t="str">
        <f aca="false">L59&amp;"*"&amp;L61&amp;"*"&amp;R64&amp;"*"&amp;C69&amp;"*"&amp;C66&amp;"*"&amp;C67&amp;"*"&amp;C68</f>
        <v>1.72*0.99*0.99*1*1*1*1</v>
      </c>
      <c r="L72" s="398"/>
      <c r="M72" s="398"/>
      <c r="N72" s="398"/>
      <c r="O72" s="398"/>
      <c r="P72" s="398"/>
      <c r="Q72" s="398"/>
      <c r="R72" s="398"/>
      <c r="S72" s="398"/>
      <c r="T72" s="183"/>
      <c r="U72" s="183"/>
      <c r="V72" s="370"/>
      <c r="W72" s="183"/>
      <c r="X72" s="28"/>
    </row>
    <row r="73" customFormat="false" ht="24.75" hidden="false" customHeight="true" outlineLevel="0" collapsed="false">
      <c r="A73" s="183" t="s">
        <v>500</v>
      </c>
      <c r="B73" s="183"/>
      <c r="C73" s="183"/>
      <c r="D73" s="183"/>
      <c r="E73" s="183"/>
      <c r="F73" s="183"/>
      <c r="G73" s="183"/>
      <c r="H73" s="183"/>
      <c r="I73" s="183"/>
      <c r="J73" s="183"/>
      <c r="K73" s="183"/>
      <c r="L73" s="183"/>
      <c r="M73" s="27" t="str">
        <f aca="false">VLOOKUP(U71,'д.6'!A24:D41,4,1)</f>
        <v>КА-0,784К</v>
      </c>
      <c r="N73" s="28"/>
      <c r="O73" s="28"/>
      <c r="P73" s="28"/>
      <c r="Q73" s="28"/>
      <c r="R73" s="28"/>
      <c r="S73" s="28"/>
      <c r="T73" s="28"/>
      <c r="U73" s="28"/>
      <c r="V73" s="28"/>
      <c r="W73" s="28"/>
      <c r="X73" s="28"/>
    </row>
    <row r="74" customFormat="false" ht="26.25" hidden="false" customHeight="true" outlineLevel="0" collapsed="false">
      <c r="A74" s="23" t="s">
        <v>486</v>
      </c>
      <c r="B74" s="28"/>
      <c r="C74" s="28"/>
      <c r="D74" s="28"/>
      <c r="E74" s="28"/>
      <c r="F74" s="28"/>
      <c r="G74" s="28"/>
      <c r="H74" s="28"/>
      <c r="I74" s="28"/>
      <c r="J74" s="28"/>
      <c r="K74" s="28"/>
      <c r="L74" s="23" t="s">
        <v>487</v>
      </c>
      <c r="M74" s="28"/>
      <c r="N74" s="364" t="n">
        <f aca="false">VLOOKUP(M73,'д.6'!A6:D21,4,0)</f>
        <v>784</v>
      </c>
      <c r="O74" s="364"/>
      <c r="P74" s="23" t="s">
        <v>363</v>
      </c>
      <c r="Q74" s="28"/>
      <c r="R74" s="28"/>
      <c r="S74" s="28"/>
      <c r="T74" s="28"/>
      <c r="U74" s="28"/>
      <c r="V74" s="28"/>
      <c r="W74" s="28"/>
      <c r="X74" s="28"/>
    </row>
    <row r="75" customFormat="false" ht="20.25" hidden="false" customHeight="true" outlineLevel="0" collapsed="false">
      <c r="A75" s="23" t="s">
        <v>488</v>
      </c>
      <c r="B75" s="28"/>
      <c r="C75" s="28"/>
      <c r="D75" s="28"/>
      <c r="E75" s="28"/>
      <c r="F75" s="28"/>
      <c r="G75" s="28"/>
      <c r="H75" s="28"/>
      <c r="I75" s="28"/>
      <c r="J75" s="28"/>
      <c r="K75" s="28"/>
      <c r="L75" s="28"/>
      <c r="M75" s="28"/>
      <c r="N75" s="28"/>
      <c r="O75" s="28"/>
      <c r="P75" s="28"/>
      <c r="Q75" s="28"/>
      <c r="R75" s="451" t="n">
        <f aca="false">(N74-U71)/N74*100</f>
        <v>13.2898936583624</v>
      </c>
      <c r="S75" s="451"/>
      <c r="T75" s="23" t="s">
        <v>489</v>
      </c>
      <c r="U75" s="28"/>
      <c r="V75" s="28"/>
      <c r="W75" s="28"/>
      <c r="X75" s="28"/>
    </row>
    <row r="76" customFormat="false" ht="17.25" hidden="false" customHeight="false" outlineLevel="0" collapsed="false">
      <c r="A76" s="28"/>
      <c r="B76" s="28"/>
      <c r="C76" s="28"/>
      <c r="D76" s="28"/>
      <c r="E76" s="28"/>
      <c r="F76" s="28"/>
      <c r="G76" s="28"/>
      <c r="H76" s="28"/>
      <c r="I76" s="28"/>
      <c r="J76" s="28"/>
      <c r="K76" s="28"/>
      <c r="L76" s="28"/>
      <c r="M76" s="28"/>
      <c r="N76" s="28"/>
      <c r="O76" s="28"/>
      <c r="P76" s="28"/>
      <c r="Q76" s="28"/>
      <c r="R76" s="28"/>
      <c r="S76" s="28"/>
      <c r="T76" s="28"/>
      <c r="U76" s="28"/>
      <c r="V76" s="28"/>
      <c r="W76" s="28"/>
      <c r="X76" s="28"/>
    </row>
    <row r="77" customFormat="false" ht="17.25" hidden="false" customHeight="false" outlineLevel="0" collapsed="false">
      <c r="A77" s="28"/>
      <c r="B77" s="28"/>
      <c r="C77" s="28"/>
      <c r="D77" s="28"/>
      <c r="E77" s="28"/>
      <c r="F77" s="28"/>
      <c r="G77" s="28"/>
      <c r="H77" s="28"/>
      <c r="I77" s="28"/>
      <c r="J77" s="28"/>
      <c r="K77" s="28"/>
      <c r="L77" s="28"/>
      <c r="M77" s="28"/>
      <c r="N77" s="28"/>
      <c r="O77" s="28"/>
      <c r="P77" s="28"/>
      <c r="Q77" s="28"/>
      <c r="R77" s="28"/>
      <c r="S77" s="28"/>
      <c r="T77" s="28"/>
      <c r="U77" s="28"/>
      <c r="V77" s="28"/>
      <c r="W77" s="28"/>
      <c r="X77" s="28"/>
    </row>
    <row r="78" customFormat="false" ht="22.5" hidden="false" customHeight="true" outlineLevel="0" collapsed="false">
      <c r="A78" s="443" t="s">
        <v>501</v>
      </c>
      <c r="B78" s="443"/>
      <c r="C78" s="443"/>
      <c r="D78" s="443"/>
      <c r="E78" s="443"/>
      <c r="F78" s="443"/>
      <c r="G78" s="443"/>
      <c r="H78" s="443"/>
      <c r="I78" s="443"/>
      <c r="J78" s="443"/>
      <c r="K78" s="443"/>
      <c r="L78" s="443"/>
      <c r="M78" s="443"/>
      <c r="N78" s="443"/>
      <c r="O78" s="443"/>
      <c r="P78" s="443"/>
      <c r="Q78" s="443"/>
      <c r="R78" s="443"/>
      <c r="S78" s="443"/>
      <c r="T78" s="443"/>
      <c r="U78" s="443"/>
      <c r="V78" s="443"/>
      <c r="W78" s="443"/>
      <c r="X78" s="443"/>
    </row>
    <row r="79" customFormat="false" ht="17.25" hidden="false" customHeight="true" outlineLevel="0" collapsed="false">
      <c r="A79" s="446" t="s">
        <v>496</v>
      </c>
      <c r="B79" s="446"/>
      <c r="C79" s="446"/>
      <c r="D79" s="446"/>
      <c r="E79" s="446"/>
      <c r="F79" s="446"/>
      <c r="G79" s="446"/>
      <c r="H79" s="446"/>
      <c r="I79" s="446"/>
      <c r="J79" s="446"/>
      <c r="K79" s="446"/>
      <c r="L79" s="446"/>
      <c r="M79" s="446"/>
      <c r="N79" s="446"/>
      <c r="O79" s="446"/>
      <c r="P79" s="446"/>
      <c r="Q79" s="446"/>
      <c r="R79" s="446"/>
      <c r="S79" s="446"/>
      <c r="T79" s="446"/>
      <c r="U79" s="446"/>
      <c r="V79" s="446"/>
      <c r="W79" s="446"/>
      <c r="X79" s="446"/>
    </row>
    <row r="80" customFormat="false" ht="17.25" hidden="false" customHeight="false" outlineLevel="0" collapsed="false">
      <c r="A80" s="28"/>
      <c r="B80" s="28"/>
      <c r="C80" s="28"/>
      <c r="D80" s="28"/>
      <c r="E80" s="28"/>
      <c r="F80" s="28"/>
      <c r="G80" s="28"/>
      <c r="H80" s="28"/>
      <c r="L80" s="370" t="str">
        <f aca="false">"("&amp;$R$6&amp;"*"&amp;'4-Т.П.СО'!L38&amp;")/"&amp;'4-Т.П.СО'!L40&amp;" ="</f>
        <v>(1610*906)/8571 =</v>
      </c>
      <c r="M80" s="370"/>
      <c r="N80" s="370"/>
      <c r="O80" s="370"/>
      <c r="P80" s="370"/>
      <c r="Q80" s="370"/>
      <c r="R80" s="463" t="n">
        <f aca="false">CEILING($R$6*'4-Т.П.СО'!L38/'4-Т.П.СО'!L40,0.1)</f>
        <v>170.2</v>
      </c>
      <c r="S80" s="463"/>
      <c r="T80" s="141" t="s">
        <v>408</v>
      </c>
      <c r="U80" s="141"/>
      <c r="V80" s="28"/>
      <c r="W80" s="28"/>
      <c r="X80" s="28"/>
    </row>
    <row r="81" customFormat="false" ht="15.75" hidden="false" customHeight="true" outlineLevel="0" collapsed="false">
      <c r="A81" s="28"/>
      <c r="B81" s="28"/>
      <c r="C81" s="28"/>
      <c r="D81" s="28"/>
      <c r="E81" s="28"/>
      <c r="F81" s="28"/>
      <c r="G81" s="28"/>
      <c r="H81" s="28"/>
      <c r="L81" s="370"/>
      <c r="M81" s="370"/>
      <c r="N81" s="370"/>
      <c r="O81" s="370"/>
      <c r="P81" s="370"/>
      <c r="Q81" s="370"/>
      <c r="R81" s="463"/>
      <c r="S81" s="463"/>
      <c r="T81" s="141"/>
      <c r="U81" s="141"/>
      <c r="V81" s="28"/>
      <c r="W81" s="28"/>
      <c r="X81" s="28"/>
    </row>
    <row r="82" customFormat="false" ht="17.25" hidden="false" customHeight="true" outlineLevel="0" collapsed="false">
      <c r="A82" s="446" t="s">
        <v>467</v>
      </c>
      <c r="B82" s="446"/>
      <c r="C82" s="446"/>
      <c r="D82" s="446"/>
      <c r="E82" s="446"/>
      <c r="F82" s="446"/>
      <c r="G82" s="446"/>
      <c r="H82" s="446"/>
      <c r="I82" s="446"/>
      <c r="J82" s="446"/>
      <c r="K82" s="446"/>
      <c r="L82" s="446"/>
      <c r="M82" s="446"/>
      <c r="N82" s="446"/>
      <c r="O82" s="446"/>
      <c r="P82" s="446"/>
      <c r="Q82" s="446"/>
      <c r="R82" s="446"/>
      <c r="S82" s="446"/>
      <c r="T82" s="446"/>
      <c r="U82" s="446"/>
      <c r="V82" s="446"/>
      <c r="W82" s="446"/>
      <c r="X82" s="446"/>
    </row>
    <row r="83" customFormat="false" ht="17.25" hidden="false" customHeight="false" outlineLevel="0" collapsed="false">
      <c r="A83" s="28"/>
      <c r="B83" s="28"/>
      <c r="C83" s="28"/>
      <c r="D83" s="28"/>
      <c r="E83" s="28"/>
      <c r="F83" s="28"/>
      <c r="G83" s="28"/>
      <c r="H83" s="28"/>
      <c r="I83" s="28"/>
      <c r="J83" s="28"/>
      <c r="K83" s="28"/>
      <c r="L83" s="28"/>
      <c r="M83" s="449" t="n">
        <f aca="false">'4-Т.П.СО'!L38</f>
        <v>906</v>
      </c>
      <c r="N83" s="449"/>
      <c r="O83" s="373" t="s">
        <v>363</v>
      </c>
      <c r="P83" s="28"/>
      <c r="Q83" s="28"/>
      <c r="R83" s="28"/>
      <c r="S83" s="28"/>
      <c r="T83" s="28"/>
      <c r="U83" s="28"/>
      <c r="V83" s="28"/>
      <c r="W83" s="28"/>
      <c r="X83" s="28"/>
    </row>
    <row r="84" customFormat="false" ht="17.25" hidden="false" customHeight="true" outlineLevel="0" collapsed="false">
      <c r="A84" s="446" t="s">
        <v>468</v>
      </c>
      <c r="B84" s="446"/>
      <c r="C84" s="446"/>
      <c r="D84" s="446"/>
      <c r="E84" s="446"/>
      <c r="F84" s="446"/>
      <c r="G84" s="446"/>
      <c r="H84" s="446"/>
      <c r="I84" s="446"/>
      <c r="J84" s="446"/>
      <c r="K84" s="446"/>
      <c r="L84" s="446"/>
      <c r="M84" s="446"/>
      <c r="N84" s="446"/>
      <c r="O84" s="446"/>
      <c r="P84" s="446"/>
      <c r="Q84" s="446"/>
      <c r="R84" s="446"/>
      <c r="S84" s="446"/>
      <c r="T84" s="446"/>
      <c r="U84" s="446"/>
      <c r="V84" s="446"/>
      <c r="W84" s="446"/>
      <c r="X84" s="446"/>
    </row>
    <row r="85" customFormat="false" ht="15.75" hidden="false" customHeight="true" outlineLevel="0" collapsed="false">
      <c r="A85" s="28"/>
      <c r="B85" s="28"/>
      <c r="C85" s="28"/>
      <c r="D85" s="28"/>
      <c r="E85" s="28"/>
      <c r="F85" s="28"/>
      <c r="G85" s="28"/>
      <c r="H85" s="28"/>
      <c r="I85" s="28"/>
      <c r="J85" s="370" t="str">
        <f aca="false">"0,86*"&amp;M83&amp;"/"&amp;R80&amp;"="</f>
        <v>0,86*906/170.2=</v>
      </c>
      <c r="K85" s="370"/>
      <c r="L85" s="370"/>
      <c r="M85" s="370"/>
      <c r="N85" s="370"/>
      <c r="O85" s="451" t="n">
        <f aca="false">CEILING(0.86*M83/R80,0.01)</f>
        <v>4.58</v>
      </c>
      <c r="P85" s="451"/>
      <c r="Q85" s="452" t="s">
        <v>469</v>
      </c>
      <c r="R85" s="28"/>
      <c r="S85" s="28"/>
      <c r="T85" s="28"/>
      <c r="U85" s="28"/>
      <c r="V85" s="28"/>
      <c r="W85" s="28"/>
      <c r="X85" s="28"/>
    </row>
    <row r="86" customFormat="false" ht="17.25" hidden="false" customHeight="false" outlineLevel="0" collapsed="false">
      <c r="A86" s="28"/>
      <c r="B86" s="28"/>
      <c r="C86" s="28"/>
      <c r="D86" s="28"/>
      <c r="E86" s="28"/>
      <c r="F86" s="28"/>
      <c r="G86" s="28"/>
      <c r="H86" s="28"/>
      <c r="I86" s="28"/>
      <c r="J86" s="370"/>
      <c r="K86" s="370"/>
      <c r="L86" s="370"/>
      <c r="M86" s="370"/>
      <c r="N86" s="370"/>
      <c r="O86" s="451"/>
      <c r="P86" s="451"/>
      <c r="Q86" s="452"/>
      <c r="R86" s="28"/>
      <c r="S86" s="28"/>
      <c r="T86" s="28"/>
      <c r="U86" s="28"/>
      <c r="V86" s="28"/>
      <c r="W86" s="28"/>
      <c r="X86" s="28"/>
    </row>
    <row r="87" customFormat="false" ht="17.25" hidden="false" customHeight="true" outlineLevel="0" collapsed="false">
      <c r="A87" s="446" t="s">
        <v>470</v>
      </c>
      <c r="B87" s="446"/>
      <c r="C87" s="446"/>
      <c r="D87" s="446"/>
      <c r="E87" s="446"/>
      <c r="F87" s="446"/>
      <c r="G87" s="446"/>
      <c r="H87" s="446"/>
      <c r="I87" s="446"/>
      <c r="J87" s="446"/>
      <c r="K87" s="446"/>
      <c r="L87" s="446"/>
      <c r="M87" s="446"/>
      <c r="N87" s="446"/>
      <c r="O87" s="446"/>
      <c r="P87" s="446"/>
      <c r="Q87" s="446"/>
      <c r="R87" s="446"/>
      <c r="S87" s="446"/>
      <c r="T87" s="446"/>
      <c r="U87" s="446"/>
      <c r="V87" s="446"/>
      <c r="W87" s="446"/>
      <c r="X87" s="446"/>
    </row>
    <row r="88" customFormat="false" ht="15.75" hidden="false" customHeight="true" outlineLevel="0" collapsed="false">
      <c r="A88" s="28"/>
      <c r="B88" s="28"/>
      <c r="C88" s="28"/>
      <c r="D88" s="28"/>
      <c r="E88" s="28"/>
      <c r="F88" s="28"/>
      <c r="G88" s="28"/>
      <c r="H88" s="28"/>
      <c r="I88" s="28"/>
      <c r="J88" s="370" t="str">
        <f aca="false">'1-В.Д.'!T15&amp;"-"&amp;$O$13&amp;"-"&amp;O85&amp;"/2-16 ="</f>
        <v>130-1.64-4.58/2-16 =</v>
      </c>
      <c r="K88" s="370"/>
      <c r="L88" s="370"/>
      <c r="M88" s="370"/>
      <c r="N88" s="370"/>
      <c r="O88" s="370"/>
      <c r="P88" s="370" t="n">
        <f aca="false">CEILING('1-В.Д.'!T15-$O$13-O85/2-16,1)</f>
        <v>111</v>
      </c>
      <c r="Q88" s="370"/>
      <c r="R88" s="452" t="s">
        <v>469</v>
      </c>
      <c r="S88" s="28"/>
      <c r="T88" s="28"/>
      <c r="U88" s="28"/>
      <c r="V88" s="28"/>
      <c r="W88" s="28"/>
      <c r="X88" s="28"/>
    </row>
    <row r="89" customFormat="false" ht="17.25" hidden="false" customHeight="false" outlineLevel="0" collapsed="false">
      <c r="A89" s="28"/>
      <c r="B89" s="28"/>
      <c r="C89" s="28"/>
      <c r="D89" s="28"/>
      <c r="E89" s="28"/>
      <c r="F89" s="28"/>
      <c r="G89" s="28"/>
      <c r="H89" s="28"/>
      <c r="I89" s="28"/>
      <c r="J89" s="370"/>
      <c r="K89" s="370"/>
      <c r="L89" s="370"/>
      <c r="M89" s="370"/>
      <c r="N89" s="370"/>
      <c r="O89" s="370"/>
      <c r="P89" s="370"/>
      <c r="Q89" s="370"/>
      <c r="R89" s="452"/>
      <c r="S89" s="28"/>
      <c r="T89" s="28"/>
      <c r="U89" s="28"/>
      <c r="V89" s="28"/>
      <c r="W89" s="28"/>
      <c r="X89" s="28"/>
    </row>
    <row r="90" customFormat="false" ht="17.25" hidden="false" customHeight="true" outlineLevel="0" collapsed="false">
      <c r="A90" s="446" t="s">
        <v>471</v>
      </c>
      <c r="B90" s="446"/>
      <c r="C90" s="446"/>
      <c r="D90" s="446"/>
      <c r="E90" s="446"/>
      <c r="F90" s="446"/>
      <c r="G90" s="446"/>
      <c r="H90" s="446"/>
      <c r="I90" s="446"/>
      <c r="J90" s="446"/>
      <c r="K90" s="446"/>
      <c r="L90" s="446"/>
      <c r="M90" s="446"/>
      <c r="N90" s="446"/>
      <c r="O90" s="446"/>
      <c r="P90" s="446"/>
      <c r="Q90" s="446"/>
      <c r="R90" s="446"/>
      <c r="S90" s="446"/>
      <c r="T90" s="446"/>
      <c r="U90" s="446"/>
      <c r="V90" s="446"/>
      <c r="W90" s="446"/>
      <c r="X90" s="446"/>
    </row>
    <row r="91" customFormat="false" ht="17.25" hidden="false" customHeight="false" outlineLevel="0" collapsed="false">
      <c r="A91" s="28"/>
      <c r="B91" s="28"/>
      <c r="C91" s="28"/>
      <c r="D91" s="28"/>
      <c r="E91" s="28"/>
      <c r="F91" s="28"/>
      <c r="G91" s="370" t="str">
        <f aca="false">"("&amp;P88&amp;"/70)^1,2 ="</f>
        <v>(111/70)^1,2 =</v>
      </c>
      <c r="H91" s="370"/>
      <c r="I91" s="370"/>
      <c r="J91" s="370"/>
      <c r="K91" s="370"/>
      <c r="L91" s="370" t="n">
        <f aca="false">CEILING((P88/70)^1.2,0.01)</f>
        <v>1.74</v>
      </c>
      <c r="M91" s="370"/>
      <c r="N91" s="28"/>
      <c r="O91" s="28"/>
      <c r="P91" s="28"/>
      <c r="Q91" s="28"/>
      <c r="R91" s="28"/>
      <c r="S91" s="28"/>
      <c r="T91" s="28"/>
      <c r="U91" s="28"/>
      <c r="V91" s="28"/>
      <c r="W91" s="28"/>
      <c r="X91" s="28"/>
    </row>
    <row r="92" customFormat="false" ht="17.25" hidden="false" customHeight="false" outlineLevel="0" collapsed="false">
      <c r="A92" s="28"/>
      <c r="B92" s="28"/>
      <c r="C92" s="28"/>
      <c r="D92" s="28"/>
      <c r="E92" s="28"/>
      <c r="F92" s="28"/>
      <c r="G92" s="370"/>
      <c r="H92" s="370"/>
      <c r="I92" s="370"/>
      <c r="J92" s="370"/>
      <c r="K92" s="370"/>
      <c r="L92" s="370"/>
      <c r="M92" s="370"/>
      <c r="N92" s="28"/>
      <c r="O92" s="28"/>
      <c r="P92" s="28"/>
      <c r="Q92" s="28"/>
      <c r="R92" s="28"/>
      <c r="S92" s="28"/>
      <c r="T92" s="28"/>
      <c r="U92" s="28"/>
      <c r="V92" s="28"/>
      <c r="W92" s="28"/>
      <c r="X92" s="28"/>
    </row>
    <row r="93" customFormat="false" ht="17.25" hidden="false" customHeight="false" outlineLevel="0" collapsed="false">
      <c r="A93" s="28"/>
      <c r="B93" s="28"/>
      <c r="C93" s="28"/>
      <c r="D93" s="28"/>
      <c r="E93" s="28"/>
      <c r="F93" s="28"/>
      <c r="G93" s="370" t="str">
        <f aca="false">"("&amp;R80&amp;"/360)^0,03 ="</f>
        <v>(170.2/360)^0,03 =</v>
      </c>
      <c r="H93" s="370"/>
      <c r="I93" s="370"/>
      <c r="J93" s="370"/>
      <c r="K93" s="370"/>
      <c r="L93" s="370" t="n">
        <f aca="false">CEILING((R80/360)^0.03,0.01)</f>
        <v>0.98</v>
      </c>
      <c r="M93" s="370"/>
      <c r="N93" s="28"/>
      <c r="O93" s="28"/>
      <c r="P93" s="28"/>
      <c r="Q93" s="28"/>
      <c r="R93" s="28"/>
      <c r="S93" s="28"/>
      <c r="T93" s="28"/>
      <c r="U93" s="28"/>
      <c r="V93" s="28"/>
      <c r="W93" s="28"/>
      <c r="X93" s="28"/>
    </row>
    <row r="94" customFormat="false" ht="17.25" hidden="false" customHeight="false" outlineLevel="0" collapsed="false">
      <c r="A94" s="28"/>
      <c r="B94" s="28"/>
      <c r="C94" s="28"/>
      <c r="D94" s="28"/>
      <c r="E94" s="28"/>
      <c r="F94" s="28"/>
      <c r="G94" s="370"/>
      <c r="H94" s="370"/>
      <c r="I94" s="370"/>
      <c r="J94" s="370"/>
      <c r="K94" s="370"/>
      <c r="L94" s="370"/>
      <c r="M94" s="370"/>
      <c r="N94" s="28"/>
      <c r="O94" s="28"/>
      <c r="P94" s="28"/>
      <c r="Q94" s="28"/>
      <c r="R94" s="28"/>
      <c r="S94" s="28"/>
      <c r="T94" s="28"/>
      <c r="U94" s="28"/>
      <c r="V94" s="28"/>
      <c r="W94" s="28"/>
      <c r="X94" s="28"/>
    </row>
    <row r="95" customFormat="false" ht="17.25" hidden="false" customHeight="true" outlineLevel="0" collapsed="false">
      <c r="A95" s="35" t="s">
        <v>497</v>
      </c>
      <c r="B95" s="35"/>
      <c r="C95" s="35"/>
      <c r="D95" s="35"/>
      <c r="E95" s="35"/>
      <c r="F95" s="35"/>
      <c r="G95" s="35"/>
      <c r="H95" s="35"/>
      <c r="I95" s="35"/>
      <c r="J95" s="35"/>
      <c r="K95" s="35"/>
      <c r="L95" s="35"/>
      <c r="M95" s="35"/>
      <c r="N95" s="35"/>
      <c r="O95" s="35"/>
      <c r="P95" s="35"/>
      <c r="Q95" s="35"/>
      <c r="R95" s="35"/>
      <c r="S95" s="35"/>
      <c r="T95" s="35"/>
      <c r="U95" s="35"/>
      <c r="V95" s="35"/>
      <c r="W95" s="35"/>
      <c r="X95" s="35"/>
    </row>
    <row r="96" customFormat="false" ht="17.25" hidden="false" customHeight="false" outlineLevel="0" collapsed="false">
      <c r="A96" s="28"/>
      <c r="B96" s="28"/>
      <c r="C96" s="28"/>
      <c r="D96" s="28"/>
      <c r="E96" s="26" t="s">
        <v>473</v>
      </c>
      <c r="F96" s="448" t="str">
        <f aca="false">F64</f>
        <v>Херсон</v>
      </c>
      <c r="G96" s="448"/>
      <c r="H96" s="448"/>
      <c r="I96" s="448"/>
      <c r="J96" s="448"/>
      <c r="K96" s="183" t="s">
        <v>474</v>
      </c>
      <c r="L96" s="183"/>
      <c r="M96" s="183"/>
      <c r="N96" s="183"/>
      <c r="O96" s="183"/>
      <c r="P96" s="183"/>
      <c r="Q96" s="454" t="s">
        <v>64</v>
      </c>
      <c r="R96" s="455" t="n">
        <v>0.99</v>
      </c>
      <c r="S96" s="455"/>
      <c r="T96" s="26"/>
      <c r="U96" s="26"/>
      <c r="V96" s="26"/>
      <c r="W96" s="26"/>
      <c r="X96" s="26"/>
    </row>
    <row r="97" customFormat="false" ht="17.25" hidden="false" customHeight="false" outlineLevel="0" collapsed="false">
      <c r="A97" s="373" t="s">
        <v>475</v>
      </c>
      <c r="B97" s="28"/>
      <c r="C97" s="28"/>
      <c r="D97" s="28"/>
      <c r="E97" s="28"/>
      <c r="F97" s="28"/>
      <c r="G97" s="28"/>
      <c r="H97" s="28"/>
      <c r="I97" s="28"/>
      <c r="J97" s="28"/>
      <c r="K97" s="28"/>
      <c r="L97" s="28"/>
      <c r="M97" s="28"/>
      <c r="N97" s="28"/>
      <c r="O97" s="28"/>
      <c r="P97" s="28"/>
      <c r="Q97" s="28"/>
      <c r="R97" s="28"/>
      <c r="S97" s="28"/>
      <c r="T97" s="28"/>
      <c r="U97" s="28"/>
      <c r="V97" s="28"/>
      <c r="W97" s="28"/>
      <c r="X97" s="28"/>
    </row>
    <row r="98" customFormat="false" ht="18.75" hidden="false" customHeight="false" outlineLevel="0" collapsed="false">
      <c r="A98" s="183" t="s">
        <v>476</v>
      </c>
      <c r="B98" s="183"/>
      <c r="C98" s="451" t="n">
        <v>1</v>
      </c>
      <c r="D98" s="451"/>
      <c r="E98" s="456" t="s">
        <v>477</v>
      </c>
      <c r="F98" s="28"/>
      <c r="G98" s="28"/>
      <c r="H98" s="28"/>
      <c r="I98" s="28"/>
      <c r="J98" s="28"/>
      <c r="K98" s="28"/>
      <c r="L98" s="28"/>
      <c r="M98" s="28"/>
      <c r="N98" s="28"/>
      <c r="O98" s="28"/>
      <c r="P98" s="28"/>
      <c r="Q98" s="28"/>
      <c r="R98" s="28"/>
      <c r="S98" s="28"/>
      <c r="T98" s="28"/>
      <c r="U98" s="28"/>
      <c r="V98" s="28"/>
      <c r="W98" s="28"/>
      <c r="X98" s="28"/>
    </row>
    <row r="99" customFormat="false" ht="18.75" hidden="false" customHeight="false" outlineLevel="0" collapsed="false">
      <c r="A99" s="183" t="s">
        <v>478</v>
      </c>
      <c r="B99" s="183"/>
      <c r="C99" s="451" t="n">
        <v>1</v>
      </c>
      <c r="D99" s="451"/>
      <c r="E99" s="456" t="s">
        <v>498</v>
      </c>
      <c r="F99" s="28"/>
      <c r="G99" s="28"/>
      <c r="H99" s="28"/>
      <c r="I99" s="28"/>
      <c r="J99" s="28"/>
      <c r="K99" s="28"/>
      <c r="L99" s="28"/>
      <c r="M99" s="28"/>
      <c r="N99" s="28"/>
      <c r="O99" s="28"/>
      <c r="P99" s="28"/>
      <c r="Q99" s="28"/>
      <c r="R99" s="28"/>
      <c r="S99" s="28"/>
      <c r="T99" s="28"/>
      <c r="U99" s="28"/>
      <c r="V99" s="28"/>
      <c r="W99" s="28"/>
      <c r="X99" s="28"/>
    </row>
    <row r="100" customFormat="false" ht="18.75" hidden="false" customHeight="false" outlineLevel="0" collapsed="false">
      <c r="A100" s="183" t="s">
        <v>480</v>
      </c>
      <c r="B100" s="183"/>
      <c r="C100" s="451" t="n">
        <v>1</v>
      </c>
      <c r="D100" s="451"/>
      <c r="E100" s="456" t="s">
        <v>499</v>
      </c>
      <c r="F100" s="28"/>
      <c r="G100" s="28"/>
      <c r="H100" s="28"/>
      <c r="I100" s="28"/>
      <c r="J100" s="28"/>
      <c r="K100" s="28"/>
      <c r="L100" s="28"/>
      <c r="M100" s="28"/>
      <c r="N100" s="28"/>
      <c r="O100" s="28"/>
      <c r="P100" s="28"/>
      <c r="Q100" s="28"/>
      <c r="R100" s="28"/>
      <c r="S100" s="28"/>
      <c r="T100" s="28"/>
      <c r="U100" s="28"/>
      <c r="V100" s="28"/>
      <c r="W100" s="28"/>
      <c r="X100" s="28"/>
    </row>
    <row r="101" customFormat="false" ht="17.25" hidden="false" customHeight="false" outlineLevel="0" collapsed="false">
      <c r="A101" s="183" t="s">
        <v>482</v>
      </c>
      <c r="B101" s="183"/>
      <c r="C101" s="451" t="n">
        <v>1</v>
      </c>
      <c r="D101" s="451"/>
      <c r="E101" s="456" t="s">
        <v>483</v>
      </c>
      <c r="F101" s="28"/>
      <c r="G101" s="28"/>
      <c r="H101" s="28"/>
      <c r="I101" s="28"/>
      <c r="J101" s="28"/>
      <c r="K101" s="28"/>
      <c r="L101" s="28"/>
      <c r="M101" s="28"/>
      <c r="N101" s="28"/>
      <c r="O101" s="28"/>
      <c r="P101" s="28"/>
      <c r="Q101" s="28"/>
      <c r="R101" s="28"/>
      <c r="S101" s="28"/>
      <c r="T101" s="28"/>
      <c r="U101" s="28"/>
      <c r="V101" s="28"/>
      <c r="W101" s="28"/>
      <c r="X101" s="28"/>
    </row>
    <row r="102" customFormat="false" ht="34.5" hidden="false" customHeight="true" outlineLevel="0" collapsed="false">
      <c r="A102" s="35" t="s">
        <v>484</v>
      </c>
      <c r="B102" s="35"/>
      <c r="C102" s="35"/>
      <c r="D102" s="35"/>
      <c r="E102" s="35"/>
      <c r="F102" s="35"/>
      <c r="G102" s="35"/>
      <c r="H102" s="35"/>
      <c r="I102" s="35"/>
      <c r="J102" s="35"/>
      <c r="K102" s="35"/>
      <c r="L102" s="35"/>
      <c r="M102" s="35"/>
      <c r="N102" s="35"/>
      <c r="O102" s="35"/>
      <c r="P102" s="35"/>
      <c r="Q102" s="35"/>
      <c r="R102" s="35"/>
      <c r="S102" s="35"/>
      <c r="T102" s="35"/>
      <c r="U102" s="35"/>
      <c r="V102" s="35"/>
      <c r="W102" s="35"/>
      <c r="X102" s="35"/>
    </row>
    <row r="103" customFormat="false" ht="17.25" hidden="false" customHeight="false" outlineLevel="0" collapsed="false">
      <c r="A103" s="28"/>
      <c r="B103" s="28"/>
      <c r="C103" s="28"/>
      <c r="D103" s="28"/>
      <c r="E103" s="28"/>
      <c r="F103" s="28"/>
      <c r="G103" s="28"/>
      <c r="H103" s="28"/>
      <c r="I103" s="28"/>
      <c r="J103" s="28"/>
      <c r="K103" s="457" t="n">
        <f aca="false">M83</f>
        <v>906</v>
      </c>
      <c r="L103" s="457"/>
      <c r="M103" s="457"/>
      <c r="N103" s="457"/>
      <c r="O103" s="457"/>
      <c r="P103" s="457"/>
      <c r="Q103" s="457"/>
      <c r="R103" s="457"/>
      <c r="S103" s="457"/>
      <c r="T103" s="183" t="s">
        <v>395</v>
      </c>
      <c r="U103" s="370" t="n">
        <f aca="false">M83/(L91*L93*R96*C101*C98*C99*C100)</f>
        <v>536.682802692655</v>
      </c>
      <c r="V103" s="370"/>
      <c r="W103" s="183" t="s">
        <v>363</v>
      </c>
      <c r="X103" s="28"/>
    </row>
    <row r="104" customFormat="false" ht="17.25" hidden="false" customHeight="false" outlineLevel="0" collapsed="false">
      <c r="A104" s="28"/>
      <c r="B104" s="28"/>
      <c r="C104" s="28"/>
      <c r="D104" s="28"/>
      <c r="E104" s="28"/>
      <c r="F104" s="28"/>
      <c r="G104" s="28"/>
      <c r="H104" s="28"/>
      <c r="I104" s="28"/>
      <c r="J104" s="28"/>
      <c r="K104" s="398" t="str">
        <f aca="false">L91&amp;"*"&amp;L93&amp;"*"&amp;R96&amp;"*"&amp;C101&amp;"*"&amp;C98&amp;"*"&amp;C99&amp;"*"&amp;C100</f>
        <v>1.74*0.98*0.99*1*1*1*1</v>
      </c>
      <c r="L104" s="398"/>
      <c r="M104" s="398"/>
      <c r="N104" s="398"/>
      <c r="O104" s="398"/>
      <c r="P104" s="398"/>
      <c r="Q104" s="398"/>
      <c r="R104" s="398"/>
      <c r="S104" s="398"/>
      <c r="T104" s="183"/>
      <c r="U104" s="183"/>
      <c r="V104" s="370"/>
      <c r="W104" s="183"/>
      <c r="X104" s="28"/>
    </row>
    <row r="105" customFormat="false" ht="17.25" hidden="false" customHeight="false" outlineLevel="0" collapsed="false">
      <c r="A105" s="183" t="s">
        <v>500</v>
      </c>
      <c r="B105" s="183"/>
      <c r="C105" s="183"/>
      <c r="D105" s="183"/>
      <c r="E105" s="183"/>
      <c r="F105" s="183"/>
      <c r="G105" s="183"/>
      <c r="H105" s="183"/>
      <c r="I105" s="183"/>
      <c r="J105" s="183"/>
      <c r="K105" s="183"/>
      <c r="L105" s="183"/>
      <c r="M105" s="464" t="str">
        <f aca="false">VLOOKUP(U103,'д.6'!A24:D41,4,1)</f>
        <v>КА-0,560К</v>
      </c>
      <c r="N105" s="464"/>
      <c r="O105" s="464"/>
      <c r="P105" s="28"/>
      <c r="Q105" s="28"/>
      <c r="R105" s="28"/>
      <c r="S105" s="28"/>
      <c r="T105" s="28"/>
      <c r="U105" s="28"/>
      <c r="V105" s="28"/>
      <c r="W105" s="28"/>
      <c r="X105" s="28"/>
    </row>
    <row r="106" customFormat="false" ht="18.75" hidden="false" customHeight="false" outlineLevel="0" collapsed="false">
      <c r="A106" s="23" t="s">
        <v>486</v>
      </c>
      <c r="B106" s="28"/>
      <c r="C106" s="28"/>
      <c r="D106" s="28"/>
      <c r="E106" s="28"/>
      <c r="F106" s="28"/>
      <c r="G106" s="28"/>
      <c r="H106" s="28"/>
      <c r="I106" s="28"/>
      <c r="J106" s="28"/>
      <c r="K106" s="28"/>
      <c r="L106" s="23" t="s">
        <v>487</v>
      </c>
      <c r="M106" s="28"/>
      <c r="N106" s="449" t="n">
        <f aca="false">VLOOKUP(M105,'д.6'!A6:D21,4,0)</f>
        <v>560</v>
      </c>
      <c r="O106" s="449"/>
      <c r="P106" s="23" t="s">
        <v>363</v>
      </c>
      <c r="Q106" s="28"/>
      <c r="R106" s="28"/>
      <c r="S106" s="28"/>
      <c r="T106" s="28"/>
      <c r="U106" s="28"/>
      <c r="V106" s="28"/>
      <c r="W106" s="28"/>
      <c r="X106" s="28"/>
    </row>
    <row r="107" customFormat="false" ht="17.25" hidden="false" customHeight="false" outlineLevel="0" collapsed="false">
      <c r="A107" s="23" t="s">
        <v>488</v>
      </c>
      <c r="B107" s="28"/>
      <c r="C107" s="28"/>
      <c r="D107" s="28"/>
      <c r="E107" s="28"/>
      <c r="F107" s="28"/>
      <c r="G107" s="28"/>
      <c r="H107" s="28"/>
      <c r="I107" s="28"/>
      <c r="J107" s="28"/>
      <c r="K107" s="28"/>
      <c r="L107" s="28"/>
      <c r="M107" s="28"/>
      <c r="N107" s="28"/>
      <c r="O107" s="28"/>
      <c r="P107" s="28"/>
      <c r="Q107" s="28"/>
      <c r="R107" s="461" t="n">
        <f aca="false">(N106-U103)/N106*100</f>
        <v>4.16378523345447</v>
      </c>
      <c r="S107" s="461"/>
      <c r="T107" s="23" t="s">
        <v>489</v>
      </c>
      <c r="U107" s="28"/>
      <c r="V107" s="28"/>
      <c r="W107" s="28"/>
      <c r="X107" s="28"/>
    </row>
    <row r="108" customFormat="false" ht="17.25" hidden="false" customHeight="false" outlineLevel="0" collapsed="false">
      <c r="A108" s="28"/>
      <c r="B108" s="28"/>
      <c r="C108" s="28"/>
      <c r="D108" s="28"/>
      <c r="E108" s="28"/>
      <c r="F108" s="28"/>
      <c r="G108" s="28"/>
      <c r="H108" s="28"/>
      <c r="I108" s="28"/>
      <c r="J108" s="28"/>
      <c r="K108" s="28"/>
      <c r="L108" s="28"/>
      <c r="M108" s="28"/>
      <c r="N108" s="28"/>
      <c r="O108" s="28"/>
      <c r="P108" s="28"/>
      <c r="Q108" s="28"/>
      <c r="R108" s="28"/>
      <c r="S108" s="28"/>
      <c r="T108" s="28"/>
      <c r="U108" s="28"/>
      <c r="V108" s="28"/>
      <c r="W108" s="28"/>
      <c r="X108" s="28"/>
    </row>
    <row r="109" customFormat="false" ht="69.75" hidden="false" customHeight="true" outlineLevel="0" collapsed="false">
      <c r="A109" s="465" t="str">
        <f aca="false">"Враховуючи аналогічну потребуєму теплопродуктивність на другому ("&amp;'4-Т.П.СО'!L36&amp;" Вт) та на третьому ("&amp;'4-Т.П.СО'!L37&amp;" Вт) поверхах ліфтового холу приймаємо до установки на цих поверхах опалювальні прилади такі як і на типовому поверсі, тобто "&amp;M105</f>
        <v>Враховуючи аналогічну потребуєму теплопродуктивність на другому (906 Вт) та на третьому (906 Вт) поверхах ліфтового холу приймаємо до установки на цих поверхах опалювальні прилади такі як і на типовому поверсі, тобто КА-0,560К</v>
      </c>
      <c r="B109" s="465"/>
      <c r="C109" s="465"/>
      <c r="D109" s="465"/>
      <c r="E109" s="465"/>
      <c r="F109" s="465"/>
      <c r="G109" s="465"/>
      <c r="H109" s="465"/>
      <c r="I109" s="465"/>
      <c r="J109" s="465"/>
      <c r="K109" s="465"/>
      <c r="L109" s="465"/>
      <c r="M109" s="465"/>
      <c r="N109" s="465"/>
      <c r="O109" s="465"/>
      <c r="P109" s="465"/>
      <c r="Q109" s="465"/>
      <c r="R109" s="465"/>
      <c r="S109" s="465"/>
      <c r="T109" s="465"/>
      <c r="U109" s="465"/>
      <c r="V109" s="465"/>
      <c r="W109" s="465"/>
      <c r="X109" s="465"/>
    </row>
    <row r="110" customFormat="false" ht="17.25" hidden="false" customHeight="false" outlineLevel="0" collapsed="false">
      <c r="A110" s="28"/>
      <c r="B110" s="28"/>
      <c r="C110" s="28"/>
      <c r="D110" s="28"/>
      <c r="E110" s="28"/>
      <c r="F110" s="28"/>
      <c r="G110" s="28"/>
      <c r="H110" s="28"/>
      <c r="I110" s="28"/>
      <c r="J110" s="28"/>
      <c r="K110" s="28"/>
      <c r="L110" s="28"/>
      <c r="M110" s="28"/>
      <c r="N110" s="28"/>
      <c r="O110" s="28"/>
      <c r="P110" s="28"/>
      <c r="Q110" s="28"/>
      <c r="R110" s="28"/>
      <c r="S110" s="28"/>
      <c r="T110" s="28"/>
      <c r="U110" s="28"/>
      <c r="V110" s="28"/>
      <c r="W110" s="28"/>
      <c r="X110" s="28"/>
    </row>
    <row r="111" customFormat="false" ht="17.25" hidden="false" customHeight="false" outlineLevel="0" collapsed="false">
      <c r="A111" s="28"/>
      <c r="B111" s="28"/>
      <c r="C111" s="28"/>
      <c r="D111" s="28"/>
      <c r="E111" s="28"/>
      <c r="F111" s="28"/>
      <c r="G111" s="28"/>
      <c r="H111" s="28"/>
      <c r="I111" s="28"/>
      <c r="J111" s="28"/>
      <c r="K111" s="28"/>
      <c r="L111" s="28"/>
      <c r="M111" s="28"/>
      <c r="N111" s="28"/>
      <c r="O111" s="28"/>
      <c r="P111" s="28"/>
      <c r="Q111" s="28"/>
      <c r="R111" s="28"/>
      <c r="S111" s="28"/>
      <c r="T111" s="28"/>
      <c r="U111" s="28"/>
      <c r="V111" s="28"/>
      <c r="W111" s="28"/>
      <c r="X111" s="28"/>
    </row>
    <row r="112" customFormat="false" ht="17.25" hidden="false" customHeight="false" outlineLevel="0" collapsed="false">
      <c r="A112" s="28"/>
      <c r="B112" s="28"/>
      <c r="C112" s="28"/>
      <c r="D112" s="28"/>
      <c r="E112" s="28"/>
      <c r="F112" s="28"/>
      <c r="G112" s="28"/>
      <c r="H112" s="28"/>
      <c r="I112" s="28"/>
      <c r="J112" s="28"/>
      <c r="K112" s="28"/>
      <c r="L112" s="28"/>
      <c r="M112" s="28"/>
      <c r="N112" s="28"/>
      <c r="O112" s="28"/>
      <c r="P112" s="28"/>
      <c r="Q112" s="28"/>
      <c r="R112" s="28"/>
      <c r="S112" s="28"/>
      <c r="T112" s="28"/>
      <c r="U112" s="28"/>
      <c r="V112" s="28"/>
      <c r="W112" s="28"/>
      <c r="X112" s="28"/>
    </row>
    <row r="113" customFormat="false" ht="17.25" hidden="false" customHeight="false" outlineLevel="0" collapsed="false">
      <c r="A113" s="28"/>
      <c r="B113" s="28"/>
      <c r="C113" s="28"/>
      <c r="D113" s="28"/>
      <c r="E113" s="28"/>
      <c r="F113" s="28"/>
      <c r="G113" s="28"/>
      <c r="H113" s="28"/>
      <c r="I113" s="28"/>
      <c r="J113" s="28"/>
      <c r="K113" s="28"/>
      <c r="L113" s="28"/>
      <c r="M113" s="28"/>
      <c r="N113" s="28"/>
      <c r="O113" s="28"/>
      <c r="P113" s="28"/>
      <c r="Q113" s="28"/>
      <c r="R113" s="28"/>
      <c r="S113" s="28"/>
      <c r="T113" s="28"/>
      <c r="U113" s="28"/>
      <c r="V113" s="28"/>
      <c r="W113" s="28"/>
      <c r="X113" s="28"/>
    </row>
    <row r="114" customFormat="false" ht="17.25" hidden="false" customHeight="false" outlineLevel="0" collapsed="false">
      <c r="A114" s="28"/>
      <c r="B114" s="28"/>
      <c r="C114" s="28"/>
      <c r="D114" s="28"/>
      <c r="E114" s="28"/>
      <c r="F114" s="28"/>
      <c r="G114" s="28"/>
      <c r="H114" s="28"/>
      <c r="I114" s="28"/>
      <c r="J114" s="28"/>
      <c r="K114" s="28"/>
      <c r="L114" s="28"/>
      <c r="M114" s="28"/>
      <c r="N114" s="28"/>
      <c r="O114" s="28"/>
      <c r="P114" s="28"/>
      <c r="Q114" s="28"/>
      <c r="R114" s="28"/>
      <c r="S114" s="28"/>
      <c r="T114" s="28"/>
      <c r="U114" s="28"/>
      <c r="V114" s="28"/>
      <c r="W114" s="28"/>
      <c r="X114" s="28"/>
    </row>
    <row r="115" customFormat="false" ht="17.25" hidden="false" customHeight="false" outlineLevel="0" collapsed="false">
      <c r="A115" s="28"/>
      <c r="B115" s="28"/>
      <c r="C115" s="28"/>
      <c r="D115" s="28"/>
      <c r="E115" s="28"/>
      <c r="F115" s="28"/>
      <c r="G115" s="28"/>
      <c r="H115" s="28"/>
      <c r="I115" s="28"/>
      <c r="J115" s="28"/>
      <c r="K115" s="28"/>
      <c r="L115" s="28"/>
      <c r="M115" s="28"/>
      <c r="N115" s="28"/>
      <c r="O115" s="28"/>
      <c r="P115" s="28"/>
      <c r="Q115" s="28"/>
      <c r="R115" s="28"/>
      <c r="S115" s="28"/>
      <c r="T115" s="28"/>
      <c r="U115" s="28"/>
      <c r="V115" s="28"/>
      <c r="W115" s="28"/>
      <c r="X115" s="28"/>
    </row>
    <row r="116" customFormat="false" ht="17.25" hidden="false" customHeight="false" outlineLevel="0" collapsed="false">
      <c r="A116" s="28"/>
      <c r="B116" s="28"/>
      <c r="C116" s="28"/>
      <c r="D116" s="28"/>
      <c r="E116" s="28"/>
      <c r="F116" s="28"/>
      <c r="G116" s="28"/>
      <c r="H116" s="28"/>
      <c r="I116" s="28"/>
      <c r="J116" s="28"/>
      <c r="K116" s="28"/>
      <c r="L116" s="28"/>
      <c r="M116" s="28"/>
      <c r="N116" s="28"/>
      <c r="O116" s="28"/>
      <c r="P116" s="28"/>
      <c r="Q116" s="28"/>
      <c r="R116" s="28"/>
      <c r="S116" s="28"/>
      <c r="T116" s="28"/>
      <c r="U116" s="28"/>
      <c r="V116" s="28"/>
      <c r="W116" s="28"/>
      <c r="X116" s="28"/>
    </row>
    <row r="117" customFormat="false" ht="17.25" hidden="false" customHeight="false" outlineLevel="0" collapsed="false">
      <c r="A117" s="28"/>
      <c r="B117" s="28"/>
      <c r="C117" s="28"/>
      <c r="D117" s="28"/>
      <c r="E117" s="28"/>
      <c r="F117" s="28"/>
      <c r="G117" s="28"/>
      <c r="H117" s="28"/>
      <c r="I117" s="28"/>
      <c r="J117" s="28"/>
      <c r="K117" s="28"/>
      <c r="L117" s="28"/>
      <c r="M117" s="28"/>
      <c r="N117" s="28"/>
      <c r="O117" s="28"/>
      <c r="P117" s="28"/>
      <c r="Q117" s="28"/>
      <c r="R117" s="28"/>
      <c r="S117" s="28"/>
      <c r="T117" s="28"/>
      <c r="U117" s="28"/>
      <c r="V117" s="28"/>
      <c r="W117" s="28"/>
      <c r="X117" s="28"/>
    </row>
    <row r="118" customFormat="false" ht="21" hidden="false" customHeight="true" outlineLevel="0" collapsed="false">
      <c r="A118" s="443" t="str">
        <f aca="false">"3) Опалювальний прилад "&amp;'1-В.Д.'!G3&amp;"-го поверху:"</f>
        <v>3) Опалювальний прилад 9-го поверху:</v>
      </c>
      <c r="B118" s="443"/>
      <c r="C118" s="443"/>
      <c r="D118" s="443"/>
      <c r="E118" s="443"/>
      <c r="F118" s="443"/>
      <c r="G118" s="443"/>
      <c r="H118" s="443"/>
      <c r="I118" s="443"/>
      <c r="J118" s="443"/>
      <c r="K118" s="443"/>
      <c r="L118" s="443"/>
      <c r="M118" s="443"/>
      <c r="N118" s="443"/>
      <c r="O118" s="443"/>
      <c r="P118" s="443"/>
      <c r="Q118" s="443"/>
      <c r="R118" s="443"/>
      <c r="S118" s="443"/>
      <c r="T118" s="443"/>
      <c r="U118" s="443"/>
      <c r="V118" s="443"/>
      <c r="W118" s="443"/>
      <c r="X118" s="443"/>
    </row>
    <row r="119" customFormat="false" ht="17.25" hidden="false" customHeight="true" outlineLevel="0" collapsed="false">
      <c r="A119" s="446" t="s">
        <v>496</v>
      </c>
      <c r="B119" s="446"/>
      <c r="C119" s="446"/>
      <c r="D119" s="446"/>
      <c r="E119" s="446"/>
      <c r="F119" s="446"/>
      <c r="G119" s="446"/>
      <c r="H119" s="446"/>
      <c r="I119" s="446"/>
      <c r="J119" s="446"/>
      <c r="K119" s="446"/>
      <c r="L119" s="446"/>
      <c r="M119" s="446"/>
      <c r="N119" s="446"/>
      <c r="O119" s="446"/>
      <c r="P119" s="446"/>
      <c r="Q119" s="446"/>
      <c r="R119" s="446"/>
      <c r="S119" s="446"/>
      <c r="T119" s="446"/>
      <c r="U119" s="446"/>
      <c r="V119" s="446"/>
      <c r="W119" s="446"/>
      <c r="X119" s="446"/>
    </row>
    <row r="120" customFormat="false" ht="17.25" hidden="false" customHeight="false" outlineLevel="0" collapsed="false">
      <c r="A120" s="28"/>
      <c r="B120" s="28"/>
      <c r="C120" s="28"/>
      <c r="D120" s="28"/>
      <c r="E120" s="28"/>
      <c r="F120" s="28"/>
      <c r="G120" s="28"/>
      <c r="H120" s="28"/>
      <c r="L120" s="370" t="str">
        <f aca="false">"("&amp;$R$6&amp;"*"&amp;'4-Т.П.СО'!L39&amp;")/"&amp;'4-Т.П.СО'!L40&amp;" ="</f>
        <v>(1610*1083)/8571 =</v>
      </c>
      <c r="M120" s="370"/>
      <c r="N120" s="370"/>
      <c r="O120" s="370"/>
      <c r="P120" s="370"/>
      <c r="Q120" s="370"/>
      <c r="R120" s="390" t="n">
        <f aca="false">CEILING($R$6*'4-Т.П.СО'!L39/'4-Т.П.СО'!L40,1)</f>
        <v>204</v>
      </c>
      <c r="S120" s="390"/>
      <c r="T120" s="141" t="s">
        <v>408</v>
      </c>
      <c r="U120" s="141"/>
      <c r="V120" s="28"/>
      <c r="W120" s="28"/>
      <c r="X120" s="28"/>
    </row>
    <row r="121" customFormat="false" ht="17.25" hidden="false" customHeight="false" outlineLevel="0" collapsed="false">
      <c r="A121" s="28"/>
      <c r="B121" s="28"/>
      <c r="C121" s="28"/>
      <c r="D121" s="28"/>
      <c r="E121" s="28"/>
      <c r="F121" s="28"/>
      <c r="G121" s="28"/>
      <c r="H121" s="28"/>
      <c r="L121" s="370"/>
      <c r="M121" s="370"/>
      <c r="N121" s="370"/>
      <c r="O121" s="370"/>
      <c r="P121" s="370"/>
      <c r="Q121" s="370"/>
      <c r="R121" s="390"/>
      <c r="S121" s="390"/>
      <c r="T121" s="141"/>
      <c r="U121" s="141"/>
      <c r="V121" s="28"/>
      <c r="W121" s="28"/>
      <c r="X121" s="28"/>
    </row>
    <row r="122" customFormat="false" ht="17.25" hidden="false" customHeight="true" outlineLevel="0" collapsed="false">
      <c r="A122" s="446" t="s">
        <v>467</v>
      </c>
      <c r="B122" s="446"/>
      <c r="C122" s="446"/>
      <c r="D122" s="446"/>
      <c r="E122" s="446"/>
      <c r="F122" s="446"/>
      <c r="G122" s="446"/>
      <c r="H122" s="446"/>
      <c r="I122" s="446"/>
      <c r="J122" s="446"/>
      <c r="K122" s="446"/>
      <c r="L122" s="446"/>
      <c r="M122" s="446"/>
      <c r="N122" s="446"/>
      <c r="O122" s="446"/>
      <c r="P122" s="446"/>
      <c r="Q122" s="446"/>
      <c r="R122" s="446"/>
      <c r="S122" s="446"/>
      <c r="T122" s="446"/>
      <c r="U122" s="446"/>
      <c r="V122" s="446"/>
      <c r="W122" s="446"/>
      <c r="X122" s="446"/>
    </row>
    <row r="123" customFormat="false" ht="17.25" hidden="false" customHeight="false" outlineLevel="0" collapsed="false">
      <c r="A123" s="28"/>
      <c r="B123" s="28"/>
      <c r="C123" s="28"/>
      <c r="D123" s="28"/>
      <c r="E123" s="28"/>
      <c r="F123" s="28"/>
      <c r="G123" s="28"/>
      <c r="H123" s="28"/>
      <c r="I123" s="28"/>
      <c r="J123" s="28"/>
      <c r="K123" s="28"/>
      <c r="L123" s="28"/>
      <c r="M123" s="449" t="n">
        <f aca="false">'4-Т.П.СО'!L39</f>
        <v>1083</v>
      </c>
      <c r="N123" s="449"/>
      <c r="O123" s="373" t="s">
        <v>363</v>
      </c>
      <c r="P123" s="28"/>
      <c r="Q123" s="28"/>
      <c r="R123" s="28"/>
      <c r="S123" s="28"/>
      <c r="T123" s="28"/>
      <c r="U123" s="28"/>
      <c r="V123" s="28"/>
      <c r="W123" s="28"/>
      <c r="X123" s="28"/>
    </row>
    <row r="124" customFormat="false" ht="17.25" hidden="false" customHeight="true" outlineLevel="0" collapsed="false">
      <c r="A124" s="446" t="s">
        <v>468</v>
      </c>
      <c r="B124" s="446"/>
      <c r="C124" s="446"/>
      <c r="D124" s="446"/>
      <c r="E124" s="446"/>
      <c r="F124" s="446"/>
      <c r="G124" s="446"/>
      <c r="H124" s="446"/>
      <c r="I124" s="446"/>
      <c r="J124" s="446"/>
      <c r="K124" s="446"/>
      <c r="L124" s="446"/>
      <c r="M124" s="446"/>
      <c r="N124" s="446"/>
      <c r="O124" s="446"/>
      <c r="P124" s="446"/>
      <c r="Q124" s="446"/>
      <c r="R124" s="446"/>
      <c r="S124" s="446"/>
      <c r="T124" s="446"/>
      <c r="U124" s="446"/>
      <c r="V124" s="446"/>
      <c r="W124" s="446"/>
      <c r="X124" s="446"/>
    </row>
    <row r="125" customFormat="false" ht="17.25" hidden="false" customHeight="true" outlineLevel="0" collapsed="false">
      <c r="A125" s="28"/>
      <c r="B125" s="28"/>
      <c r="C125" s="28"/>
      <c r="D125" s="28"/>
      <c r="E125" s="28"/>
      <c r="F125" s="28"/>
      <c r="G125" s="28"/>
      <c r="H125" s="28"/>
      <c r="I125" s="28"/>
      <c r="J125" s="370" t="str">
        <f aca="false">"0,86*"&amp;M123&amp;"/"&amp;R120&amp;" ="</f>
        <v>0,86*1083/204 =</v>
      </c>
      <c r="K125" s="370"/>
      <c r="L125" s="370"/>
      <c r="M125" s="370"/>
      <c r="N125" s="370"/>
      <c r="O125" s="451" t="n">
        <f aca="false">CEILING(0.86*M123/R120,0.01)</f>
        <v>4.57</v>
      </c>
      <c r="P125" s="451"/>
      <c r="Q125" s="452" t="s">
        <v>469</v>
      </c>
      <c r="R125" s="28"/>
      <c r="S125" s="28"/>
      <c r="T125" s="28"/>
      <c r="U125" s="28"/>
      <c r="V125" s="28"/>
      <c r="W125" s="28"/>
      <c r="X125" s="28"/>
    </row>
    <row r="126" customFormat="false" ht="17.25" hidden="false" customHeight="false" outlineLevel="0" collapsed="false">
      <c r="A126" s="28"/>
      <c r="B126" s="28"/>
      <c r="C126" s="28"/>
      <c r="D126" s="28"/>
      <c r="E126" s="28"/>
      <c r="F126" s="28"/>
      <c r="G126" s="28"/>
      <c r="H126" s="28"/>
      <c r="I126" s="28"/>
      <c r="J126" s="370"/>
      <c r="K126" s="370"/>
      <c r="L126" s="370"/>
      <c r="M126" s="370"/>
      <c r="N126" s="370"/>
      <c r="O126" s="451"/>
      <c r="P126" s="451"/>
      <c r="Q126" s="452"/>
      <c r="R126" s="28"/>
      <c r="S126" s="28"/>
      <c r="T126" s="28"/>
      <c r="U126" s="28"/>
      <c r="V126" s="28"/>
      <c r="W126" s="28"/>
      <c r="X126" s="28"/>
    </row>
    <row r="127" customFormat="false" ht="17.25" hidden="false" customHeight="true" outlineLevel="0" collapsed="false">
      <c r="A127" s="446" t="s">
        <v>470</v>
      </c>
      <c r="B127" s="446"/>
      <c r="C127" s="446"/>
      <c r="D127" s="446"/>
      <c r="E127" s="446"/>
      <c r="F127" s="446"/>
      <c r="G127" s="446"/>
      <c r="H127" s="446"/>
      <c r="I127" s="446"/>
      <c r="J127" s="446"/>
      <c r="K127" s="446"/>
      <c r="L127" s="446"/>
      <c r="M127" s="446"/>
      <c r="N127" s="446"/>
      <c r="O127" s="446"/>
      <c r="P127" s="446"/>
      <c r="Q127" s="446"/>
      <c r="R127" s="446"/>
      <c r="S127" s="446"/>
      <c r="T127" s="446"/>
      <c r="U127" s="446"/>
      <c r="V127" s="446"/>
      <c r="W127" s="446"/>
      <c r="X127" s="446"/>
    </row>
    <row r="128" customFormat="false" ht="17.25" hidden="false" customHeight="true" outlineLevel="0" collapsed="false">
      <c r="A128" s="28"/>
      <c r="B128" s="28"/>
      <c r="C128" s="28"/>
      <c r="D128" s="28"/>
      <c r="E128" s="28"/>
      <c r="F128" s="28"/>
      <c r="G128" s="28"/>
      <c r="H128" s="28"/>
      <c r="I128" s="28"/>
      <c r="J128" s="370" t="str">
        <f aca="false">'1-В.Д.'!T15&amp;"-"&amp;$O$13&amp;"-"&amp;O125&amp;"/2-16 ="</f>
        <v>130-1.64-4.57/2-16 =</v>
      </c>
      <c r="K128" s="370"/>
      <c r="L128" s="370"/>
      <c r="M128" s="370"/>
      <c r="N128" s="370"/>
      <c r="O128" s="370"/>
      <c r="P128" s="370" t="n">
        <f aca="false">CEILING('1-В.Д.'!T15-$O$13-O125/2-16,1)</f>
        <v>111</v>
      </c>
      <c r="Q128" s="370"/>
      <c r="R128" s="452" t="s">
        <v>469</v>
      </c>
      <c r="S128" s="28"/>
      <c r="T128" s="28"/>
      <c r="U128" s="28"/>
      <c r="V128" s="28"/>
      <c r="W128" s="28"/>
      <c r="X128" s="28"/>
    </row>
    <row r="129" customFormat="false" ht="17.25" hidden="false" customHeight="false" outlineLevel="0" collapsed="false">
      <c r="A129" s="28"/>
      <c r="B129" s="28"/>
      <c r="C129" s="28"/>
      <c r="D129" s="28"/>
      <c r="E129" s="28"/>
      <c r="F129" s="28"/>
      <c r="G129" s="28"/>
      <c r="H129" s="28"/>
      <c r="I129" s="28"/>
      <c r="J129" s="370"/>
      <c r="K129" s="370"/>
      <c r="L129" s="370"/>
      <c r="M129" s="370"/>
      <c r="N129" s="370"/>
      <c r="O129" s="370"/>
      <c r="P129" s="370"/>
      <c r="Q129" s="370"/>
      <c r="R129" s="452"/>
      <c r="S129" s="28"/>
      <c r="T129" s="28"/>
      <c r="U129" s="28"/>
      <c r="V129" s="28"/>
      <c r="W129" s="28"/>
      <c r="X129" s="28"/>
    </row>
    <row r="130" customFormat="false" ht="17.25" hidden="false" customHeight="true" outlineLevel="0" collapsed="false">
      <c r="A130" s="446" t="s">
        <v>471</v>
      </c>
      <c r="B130" s="446"/>
      <c r="C130" s="446"/>
      <c r="D130" s="446"/>
      <c r="E130" s="446"/>
      <c r="F130" s="446"/>
      <c r="G130" s="446"/>
      <c r="H130" s="446"/>
      <c r="I130" s="446"/>
      <c r="J130" s="446"/>
      <c r="K130" s="446"/>
      <c r="L130" s="446"/>
      <c r="M130" s="446"/>
      <c r="N130" s="446"/>
      <c r="O130" s="446"/>
      <c r="P130" s="446"/>
      <c r="Q130" s="446"/>
      <c r="R130" s="446"/>
      <c r="S130" s="446"/>
      <c r="T130" s="446"/>
      <c r="U130" s="446"/>
      <c r="V130" s="446"/>
      <c r="W130" s="446"/>
      <c r="X130" s="446"/>
    </row>
    <row r="131" customFormat="false" ht="15.75" hidden="false" customHeight="true" outlineLevel="0" collapsed="false">
      <c r="A131" s="28"/>
      <c r="B131" s="28"/>
      <c r="C131" s="28"/>
      <c r="D131" s="28"/>
      <c r="E131" s="28"/>
      <c r="F131" s="28"/>
      <c r="G131" s="370" t="str">
        <f aca="false">"("&amp;P128&amp;"/70)^1,2 ="</f>
        <v>(111/70)^1,2 =</v>
      </c>
      <c r="H131" s="370"/>
      <c r="I131" s="370"/>
      <c r="J131" s="370"/>
      <c r="K131" s="370"/>
      <c r="L131" s="370" t="n">
        <f aca="false">CEILING((P128/70)^1.2,0.01)</f>
        <v>1.74</v>
      </c>
      <c r="M131" s="370"/>
      <c r="N131" s="28"/>
      <c r="O131" s="28"/>
      <c r="P131" s="28"/>
      <c r="Q131" s="28"/>
      <c r="R131" s="28"/>
      <c r="S131" s="28"/>
      <c r="T131" s="28"/>
      <c r="U131" s="28"/>
      <c r="V131" s="28"/>
      <c r="W131" s="28"/>
      <c r="X131" s="28"/>
    </row>
    <row r="132" customFormat="false" ht="17.25" hidden="false" customHeight="false" outlineLevel="0" collapsed="false">
      <c r="A132" s="28"/>
      <c r="B132" s="28"/>
      <c r="C132" s="28"/>
      <c r="D132" s="28"/>
      <c r="E132" s="28"/>
      <c r="F132" s="28"/>
      <c r="G132" s="370"/>
      <c r="H132" s="370"/>
      <c r="I132" s="370"/>
      <c r="J132" s="370"/>
      <c r="K132" s="370"/>
      <c r="L132" s="370"/>
      <c r="M132" s="370"/>
      <c r="N132" s="28"/>
      <c r="O132" s="28"/>
      <c r="P132" s="28"/>
      <c r="Q132" s="28"/>
      <c r="R132" s="28"/>
      <c r="S132" s="28"/>
      <c r="T132" s="28"/>
      <c r="U132" s="28"/>
      <c r="V132" s="28"/>
      <c r="W132" s="28"/>
      <c r="X132" s="28"/>
    </row>
    <row r="133" customFormat="false" ht="17.25" hidden="false" customHeight="false" outlineLevel="0" collapsed="false">
      <c r="A133" s="28"/>
      <c r="B133" s="28"/>
      <c r="C133" s="28"/>
      <c r="D133" s="28"/>
      <c r="E133" s="28"/>
      <c r="F133" s="28"/>
      <c r="G133" s="370" t="str">
        <f aca="false">"("&amp;R120&amp;"/360)^0,03 ="</f>
        <v>(204/360)^0,03 =</v>
      </c>
      <c r="H133" s="370"/>
      <c r="I133" s="370"/>
      <c r="J133" s="370"/>
      <c r="K133" s="370"/>
      <c r="L133" s="370" t="n">
        <f aca="false">CEILING((R120/360)^0.03,0.01)</f>
        <v>0.99</v>
      </c>
      <c r="M133" s="370"/>
      <c r="N133" s="28"/>
      <c r="O133" s="28"/>
      <c r="P133" s="28"/>
      <c r="Q133" s="28"/>
      <c r="R133" s="28"/>
      <c r="S133" s="28"/>
      <c r="T133" s="28"/>
      <c r="U133" s="28"/>
      <c r="V133" s="28"/>
      <c r="W133" s="28"/>
      <c r="X133" s="28"/>
    </row>
    <row r="134" customFormat="false" ht="15.75" hidden="false" customHeight="true" outlineLevel="0" collapsed="false">
      <c r="A134" s="28"/>
      <c r="B134" s="28"/>
      <c r="C134" s="28"/>
      <c r="D134" s="28"/>
      <c r="E134" s="28"/>
      <c r="F134" s="28"/>
      <c r="G134" s="370"/>
      <c r="H134" s="370"/>
      <c r="I134" s="370"/>
      <c r="J134" s="370"/>
      <c r="K134" s="370"/>
      <c r="L134" s="370"/>
      <c r="M134" s="370"/>
      <c r="N134" s="28"/>
      <c r="O134" s="28"/>
      <c r="P134" s="28"/>
      <c r="Q134" s="28"/>
      <c r="R134" s="28"/>
      <c r="S134" s="28"/>
      <c r="T134" s="28"/>
      <c r="U134" s="28"/>
      <c r="V134" s="28"/>
      <c r="W134" s="28"/>
      <c r="X134" s="28"/>
    </row>
    <row r="135" customFormat="false" ht="17.25" hidden="false" customHeight="true" outlineLevel="0" collapsed="false">
      <c r="A135" s="35" t="s">
        <v>497</v>
      </c>
      <c r="B135" s="35"/>
      <c r="C135" s="35"/>
      <c r="D135" s="35"/>
      <c r="E135" s="35"/>
      <c r="F135" s="35"/>
      <c r="G135" s="35"/>
      <c r="H135" s="35"/>
      <c r="I135" s="35"/>
      <c r="J135" s="35"/>
      <c r="K135" s="35"/>
      <c r="L135" s="35"/>
      <c r="M135" s="35"/>
      <c r="N135" s="35"/>
      <c r="O135" s="35"/>
      <c r="P135" s="35"/>
      <c r="Q135" s="35"/>
      <c r="R135" s="35"/>
      <c r="S135" s="35"/>
      <c r="T135" s="35"/>
      <c r="U135" s="35"/>
      <c r="V135" s="35"/>
      <c r="W135" s="35"/>
      <c r="X135" s="35"/>
    </row>
    <row r="136" customFormat="false" ht="17.25" hidden="false" customHeight="false" outlineLevel="0" collapsed="false">
      <c r="A136" s="28"/>
      <c r="B136" s="28"/>
      <c r="C136" s="28"/>
      <c r="D136" s="28"/>
      <c r="E136" s="26" t="s">
        <v>473</v>
      </c>
      <c r="F136" s="466" t="str">
        <f aca="false">F96</f>
        <v>Херсон</v>
      </c>
      <c r="G136" s="466"/>
      <c r="H136" s="466"/>
      <c r="I136" s="466"/>
      <c r="J136" s="454"/>
      <c r="K136" s="183" t="s">
        <v>474</v>
      </c>
      <c r="L136" s="183"/>
      <c r="M136" s="183"/>
      <c r="N136" s="183"/>
      <c r="O136" s="183"/>
      <c r="P136" s="183"/>
      <c r="Q136" s="454" t="s">
        <v>64</v>
      </c>
      <c r="R136" s="455" t="n">
        <v>0.99</v>
      </c>
      <c r="S136" s="455"/>
      <c r="T136" s="26"/>
      <c r="U136" s="26"/>
      <c r="V136" s="26"/>
      <c r="W136" s="26"/>
      <c r="X136" s="26"/>
    </row>
    <row r="137" customFormat="false" ht="17.25" hidden="false" customHeight="false" outlineLevel="0" collapsed="false">
      <c r="A137" s="373" t="s">
        <v>475</v>
      </c>
      <c r="B137" s="28"/>
      <c r="C137" s="28"/>
      <c r="D137" s="28"/>
      <c r="E137" s="28"/>
      <c r="F137" s="28"/>
      <c r="G137" s="28"/>
      <c r="H137" s="28"/>
      <c r="I137" s="28"/>
      <c r="J137" s="28"/>
      <c r="K137" s="28"/>
      <c r="L137" s="28"/>
      <c r="M137" s="28"/>
      <c r="N137" s="28"/>
      <c r="O137" s="28"/>
      <c r="P137" s="28"/>
      <c r="Q137" s="28"/>
      <c r="R137" s="28"/>
      <c r="S137" s="28"/>
      <c r="T137" s="28"/>
      <c r="U137" s="28"/>
      <c r="V137" s="28"/>
      <c r="W137" s="28"/>
      <c r="X137" s="28"/>
    </row>
    <row r="138" customFormat="false" ht="18.75" hidden="false" customHeight="false" outlineLevel="0" collapsed="false">
      <c r="A138" s="183" t="s">
        <v>476</v>
      </c>
      <c r="B138" s="183"/>
      <c r="C138" s="451" t="n">
        <v>1</v>
      </c>
      <c r="D138" s="451"/>
      <c r="E138" s="456" t="s">
        <v>477</v>
      </c>
      <c r="F138" s="28"/>
      <c r="G138" s="28"/>
      <c r="H138" s="28"/>
      <c r="I138" s="28"/>
      <c r="J138" s="28"/>
      <c r="K138" s="28"/>
      <c r="L138" s="28"/>
      <c r="M138" s="28"/>
      <c r="N138" s="28"/>
      <c r="O138" s="28"/>
      <c r="P138" s="28"/>
      <c r="Q138" s="28"/>
      <c r="R138" s="28"/>
      <c r="S138" s="28"/>
      <c r="T138" s="28"/>
      <c r="U138" s="28"/>
      <c r="V138" s="28"/>
      <c r="W138" s="28"/>
      <c r="X138" s="28"/>
    </row>
    <row r="139" customFormat="false" ht="18.75" hidden="false" customHeight="false" outlineLevel="0" collapsed="false">
      <c r="A139" s="183" t="s">
        <v>478</v>
      </c>
      <c r="B139" s="183"/>
      <c r="C139" s="451" t="n">
        <v>1</v>
      </c>
      <c r="D139" s="451"/>
      <c r="E139" s="456" t="s">
        <v>498</v>
      </c>
      <c r="F139" s="28"/>
      <c r="G139" s="28"/>
      <c r="H139" s="28"/>
      <c r="I139" s="28"/>
      <c r="J139" s="28"/>
      <c r="K139" s="28"/>
      <c r="L139" s="28"/>
      <c r="M139" s="28"/>
      <c r="N139" s="28"/>
      <c r="O139" s="28"/>
      <c r="P139" s="28"/>
      <c r="Q139" s="28"/>
      <c r="R139" s="28"/>
      <c r="S139" s="28"/>
      <c r="T139" s="28"/>
      <c r="U139" s="28"/>
      <c r="V139" s="28"/>
      <c r="W139" s="28"/>
      <c r="X139" s="28"/>
    </row>
    <row r="140" customFormat="false" ht="18.75" hidden="false" customHeight="false" outlineLevel="0" collapsed="false">
      <c r="A140" s="183" t="s">
        <v>480</v>
      </c>
      <c r="B140" s="183"/>
      <c r="C140" s="451" t="n">
        <v>1</v>
      </c>
      <c r="D140" s="451"/>
      <c r="E140" s="456" t="s">
        <v>499</v>
      </c>
      <c r="F140" s="28"/>
      <c r="G140" s="28"/>
      <c r="H140" s="28"/>
      <c r="I140" s="28"/>
      <c r="J140" s="28"/>
      <c r="K140" s="28"/>
      <c r="L140" s="28"/>
      <c r="M140" s="28"/>
      <c r="N140" s="28"/>
      <c r="O140" s="28"/>
      <c r="P140" s="28"/>
      <c r="Q140" s="28"/>
      <c r="R140" s="28"/>
      <c r="S140" s="28"/>
      <c r="T140" s="28"/>
      <c r="U140" s="28"/>
      <c r="V140" s="28"/>
      <c r="W140" s="28"/>
      <c r="X140" s="28"/>
    </row>
    <row r="141" customFormat="false" ht="17.25" hidden="false" customHeight="false" outlineLevel="0" collapsed="false">
      <c r="A141" s="183" t="s">
        <v>482</v>
      </c>
      <c r="B141" s="183"/>
      <c r="C141" s="451" t="n">
        <v>1</v>
      </c>
      <c r="D141" s="451"/>
      <c r="E141" s="456" t="s">
        <v>483</v>
      </c>
      <c r="F141" s="28"/>
      <c r="G141" s="28"/>
      <c r="H141" s="28"/>
      <c r="I141" s="28"/>
      <c r="J141" s="28"/>
      <c r="K141" s="28"/>
      <c r="L141" s="28"/>
      <c r="M141" s="28"/>
      <c r="N141" s="28"/>
      <c r="O141" s="28"/>
      <c r="P141" s="28"/>
      <c r="Q141" s="28"/>
      <c r="R141" s="28"/>
      <c r="S141" s="28"/>
      <c r="T141" s="28"/>
      <c r="U141" s="28"/>
      <c r="V141" s="28"/>
      <c r="W141" s="28"/>
      <c r="X141" s="28"/>
    </row>
    <row r="142" customFormat="false" ht="33.75" hidden="false" customHeight="true" outlineLevel="0" collapsed="false">
      <c r="A142" s="35" t="s">
        <v>484</v>
      </c>
      <c r="B142" s="35"/>
      <c r="C142" s="35"/>
      <c r="D142" s="35"/>
      <c r="E142" s="35"/>
      <c r="F142" s="35"/>
      <c r="G142" s="35"/>
      <c r="H142" s="35"/>
      <c r="I142" s="35"/>
      <c r="J142" s="35"/>
      <c r="K142" s="35"/>
      <c r="L142" s="35"/>
      <c r="M142" s="35"/>
      <c r="N142" s="35"/>
      <c r="O142" s="35"/>
      <c r="P142" s="35"/>
      <c r="Q142" s="35"/>
      <c r="R142" s="35"/>
      <c r="S142" s="35"/>
      <c r="T142" s="35"/>
      <c r="U142" s="35"/>
      <c r="V142" s="35"/>
      <c r="W142" s="35"/>
      <c r="X142" s="35"/>
    </row>
    <row r="143" customFormat="false" ht="17.25" hidden="false" customHeight="false" outlineLevel="0" collapsed="false">
      <c r="A143" s="28"/>
      <c r="B143" s="28"/>
      <c r="C143" s="28"/>
      <c r="D143" s="28"/>
      <c r="E143" s="28"/>
      <c r="F143" s="28"/>
      <c r="G143" s="28"/>
      <c r="H143" s="28"/>
      <c r="I143" s="28"/>
      <c r="J143" s="28"/>
      <c r="K143" s="457" t="n">
        <f aca="false">M123</f>
        <v>1083</v>
      </c>
      <c r="L143" s="457"/>
      <c r="M143" s="457"/>
      <c r="N143" s="457"/>
      <c r="O143" s="457"/>
      <c r="P143" s="457"/>
      <c r="Q143" s="457"/>
      <c r="R143" s="457"/>
      <c r="S143" s="457"/>
      <c r="T143" s="183" t="s">
        <v>395</v>
      </c>
      <c r="U143" s="370" t="n">
        <f aca="false">M123/(L131*L133*R136*C141*C138*C139*C140)</f>
        <v>635.051314257166</v>
      </c>
      <c r="V143" s="370"/>
      <c r="W143" s="183" t="s">
        <v>363</v>
      </c>
      <c r="X143" s="28"/>
    </row>
    <row r="144" customFormat="false" ht="17.25" hidden="false" customHeight="false" outlineLevel="0" collapsed="false">
      <c r="A144" s="28"/>
      <c r="B144" s="28"/>
      <c r="C144" s="28"/>
      <c r="D144" s="28"/>
      <c r="E144" s="28"/>
      <c r="F144" s="28"/>
      <c r="G144" s="28"/>
      <c r="H144" s="28"/>
      <c r="I144" s="28"/>
      <c r="J144" s="28"/>
      <c r="K144" s="398" t="str">
        <f aca="false">L131&amp;"*"&amp;L133&amp;"*"&amp;R136&amp;"*"&amp;C141&amp;"*"&amp;C138&amp;"*"&amp;C139&amp;"*"&amp;C140</f>
        <v>1.74*0.99*0.99*1*1*1*1</v>
      </c>
      <c r="L144" s="398"/>
      <c r="M144" s="398"/>
      <c r="N144" s="398"/>
      <c r="O144" s="398"/>
      <c r="P144" s="398"/>
      <c r="Q144" s="398"/>
      <c r="R144" s="398"/>
      <c r="S144" s="398"/>
      <c r="T144" s="183"/>
      <c r="U144" s="183"/>
      <c r="V144" s="370"/>
      <c r="W144" s="183"/>
      <c r="X144" s="28"/>
    </row>
    <row r="145" customFormat="false" ht="17.25" hidden="false" customHeight="false" outlineLevel="0" collapsed="false">
      <c r="A145" s="183" t="s">
        <v>500</v>
      </c>
      <c r="B145" s="183"/>
      <c r="C145" s="183"/>
      <c r="D145" s="183"/>
      <c r="E145" s="183"/>
      <c r="F145" s="183"/>
      <c r="G145" s="183"/>
      <c r="H145" s="183"/>
      <c r="I145" s="183"/>
      <c r="J145" s="183"/>
      <c r="K145" s="183"/>
      <c r="L145" s="183"/>
      <c r="M145" s="467" t="str">
        <f aca="false">VLOOKUP(U143,'д.6'!A24:D41,4,1)</f>
        <v>КА-0,672К</v>
      </c>
      <c r="N145" s="464"/>
      <c r="O145" s="464"/>
      <c r="P145" s="28"/>
      <c r="Q145" s="28"/>
      <c r="R145" s="28"/>
      <c r="S145" s="28"/>
      <c r="T145" s="28"/>
      <c r="U145" s="28"/>
      <c r="V145" s="28"/>
      <c r="W145" s="28"/>
      <c r="X145" s="28"/>
    </row>
    <row r="146" customFormat="false" ht="18.75" hidden="false" customHeight="false" outlineLevel="0" collapsed="false">
      <c r="A146" s="23" t="s">
        <v>486</v>
      </c>
      <c r="B146" s="28"/>
      <c r="C146" s="28"/>
      <c r="D146" s="28"/>
      <c r="E146" s="28"/>
      <c r="F146" s="28"/>
      <c r="G146" s="28"/>
      <c r="H146" s="28"/>
      <c r="I146" s="28"/>
      <c r="J146" s="28"/>
      <c r="K146" s="28"/>
      <c r="L146" s="23" t="s">
        <v>487</v>
      </c>
      <c r="M146" s="28"/>
      <c r="N146" s="449" t="n">
        <f aca="false">VLOOKUP(M145,'д.6'!A6:D21,4,0)</f>
        <v>672</v>
      </c>
      <c r="O146" s="449"/>
      <c r="P146" s="23" t="s">
        <v>363</v>
      </c>
      <c r="Q146" s="28"/>
      <c r="R146" s="28"/>
      <c r="S146" s="28"/>
      <c r="T146" s="28"/>
      <c r="U146" s="28"/>
      <c r="V146" s="28"/>
      <c r="W146" s="28"/>
      <c r="X146" s="28"/>
    </row>
    <row r="147" customFormat="false" ht="17.25" hidden="false" customHeight="false" outlineLevel="0" collapsed="false">
      <c r="A147" s="23" t="s">
        <v>488</v>
      </c>
      <c r="B147" s="28"/>
      <c r="C147" s="28"/>
      <c r="D147" s="28"/>
      <c r="E147" s="28"/>
      <c r="F147" s="28"/>
      <c r="G147" s="28"/>
      <c r="H147" s="28"/>
      <c r="I147" s="28"/>
      <c r="J147" s="28"/>
      <c r="K147" s="28"/>
      <c r="L147" s="28"/>
      <c r="M147" s="28"/>
      <c r="N147" s="28"/>
      <c r="O147" s="28"/>
      <c r="P147" s="28"/>
      <c r="Q147" s="28"/>
      <c r="R147" s="461" t="n">
        <f aca="false">(N146-U143)/N146*100</f>
        <v>5.49831633077888</v>
      </c>
      <c r="S147" s="461"/>
      <c r="T147" s="23" t="s">
        <v>489</v>
      </c>
      <c r="U147" s="28"/>
      <c r="V147" s="28"/>
      <c r="W147" s="28"/>
      <c r="X147" s="28"/>
    </row>
    <row r="148" customFormat="false" ht="17.25" hidden="false" customHeight="false" outlineLevel="0" collapsed="false">
      <c r="A148" s="28"/>
      <c r="B148" s="28"/>
      <c r="C148" s="28"/>
      <c r="D148" s="28"/>
      <c r="E148" s="28"/>
      <c r="F148" s="28"/>
      <c r="G148" s="28"/>
      <c r="H148" s="28"/>
      <c r="I148" s="28"/>
      <c r="J148" s="28"/>
      <c r="K148" s="28"/>
      <c r="L148" s="28"/>
      <c r="M148" s="28"/>
      <c r="N148" s="28"/>
      <c r="O148" s="28"/>
      <c r="P148" s="28"/>
      <c r="Q148" s="28"/>
      <c r="R148" s="28"/>
      <c r="S148" s="28"/>
      <c r="T148" s="28"/>
      <c r="U148" s="28"/>
      <c r="V148" s="28"/>
      <c r="W148" s="28"/>
      <c r="X148" s="28"/>
    </row>
    <row r="149" customFormat="false" ht="90" hidden="false" customHeight="true" outlineLevel="0" collapsed="false">
      <c r="A149" s="35" t="s">
        <v>502</v>
      </c>
      <c r="B149" s="35"/>
      <c r="C149" s="35"/>
      <c r="D149" s="35"/>
      <c r="E149" s="35"/>
      <c r="F149" s="35"/>
      <c r="G149" s="35"/>
      <c r="H149" s="35"/>
      <c r="I149" s="35"/>
      <c r="J149" s="35"/>
      <c r="K149" s="35"/>
      <c r="L149" s="35"/>
      <c r="M149" s="35"/>
      <c r="N149" s="35"/>
      <c r="O149" s="35"/>
      <c r="P149" s="35"/>
      <c r="Q149" s="35"/>
      <c r="R149" s="35"/>
      <c r="S149" s="35"/>
      <c r="T149" s="35"/>
      <c r="U149" s="35"/>
      <c r="V149" s="35"/>
      <c r="W149" s="35"/>
      <c r="X149" s="35"/>
    </row>
    <row r="150" customFormat="false" ht="18.75" hidden="false" customHeight="false" outlineLevel="0" collapsed="false">
      <c r="A150" s="23" t="s">
        <v>503</v>
      </c>
      <c r="B150" s="23"/>
      <c r="C150" s="23"/>
      <c r="D150" s="23"/>
      <c r="E150" s="23"/>
      <c r="F150" s="23"/>
      <c r="G150" s="23"/>
      <c r="H150" s="28"/>
      <c r="I150" s="28"/>
      <c r="J150" s="28"/>
      <c r="K150" s="28"/>
      <c r="L150" s="28"/>
      <c r="M150" s="28"/>
      <c r="N150" s="28"/>
      <c r="O150" s="28"/>
      <c r="P150" s="449" t="n">
        <f aca="false">$U$143+$U$103*('1-В.Д.'!G3-2)+$U$71+$T$31</f>
        <v>6831.63816682419</v>
      </c>
      <c r="Q150" s="449"/>
      <c r="R150" s="373" t="s">
        <v>363</v>
      </c>
      <c r="S150" s="28"/>
      <c r="T150" s="28"/>
      <c r="U150" s="28"/>
      <c r="V150" s="28"/>
      <c r="W150" s="28"/>
      <c r="X150" s="28"/>
    </row>
    <row r="151" customFormat="false" ht="18.75" hidden="false" customHeight="false" outlineLevel="0" collapsed="false">
      <c r="A151" s="468" t="s">
        <v>504</v>
      </c>
      <c r="B151" s="468"/>
      <c r="C151" s="468"/>
      <c r="D151" s="468"/>
      <c r="E151" s="468"/>
      <c r="F151" s="468"/>
      <c r="G151" s="468"/>
      <c r="H151" s="28"/>
      <c r="I151" s="28"/>
      <c r="J151" s="28"/>
      <c r="K151" s="28"/>
      <c r="L151" s="28"/>
      <c r="M151" s="28"/>
      <c r="N151" s="28"/>
      <c r="O151" s="455" t="n">
        <f aca="false">$N$146+$N$106*('1-В.Д.'!G3-2)+$N$74+$N$34</f>
        <v>7230</v>
      </c>
      <c r="P151" s="455"/>
      <c r="Q151" s="373" t="s">
        <v>363</v>
      </c>
      <c r="R151" s="28"/>
      <c r="S151" s="28"/>
      <c r="T151" s="28"/>
      <c r="U151" s="28"/>
      <c r="V151" s="28"/>
      <c r="W151" s="28"/>
      <c r="X151" s="28"/>
    </row>
    <row r="152" customFormat="false" ht="17.25" hidden="false" customHeight="false" outlineLevel="0" collapsed="false">
      <c r="A152" s="468" t="s">
        <v>505</v>
      </c>
      <c r="B152" s="28"/>
      <c r="C152" s="28"/>
      <c r="D152" s="28"/>
      <c r="E152" s="28"/>
      <c r="F152" s="28"/>
      <c r="G152" s="28"/>
      <c r="H152" s="28"/>
      <c r="I152" s="28"/>
      <c r="J152" s="28"/>
      <c r="K152" s="28"/>
      <c r="L152" s="28"/>
      <c r="M152" s="28"/>
      <c r="N152" s="28"/>
      <c r="O152" s="28"/>
      <c r="P152" s="28"/>
      <c r="Q152" s="28"/>
      <c r="R152" s="461" t="n">
        <f aca="false">($O$151-$P$150)/$O$151*100</f>
        <v>5.5098455487664</v>
      </c>
      <c r="S152" s="461"/>
      <c r="T152" s="373" t="s">
        <v>489</v>
      </c>
      <c r="U152" s="28"/>
      <c r="V152" s="28"/>
      <c r="W152" s="28"/>
      <c r="X152" s="28"/>
    </row>
    <row r="153" customFormat="false" ht="17.25" hidden="false" customHeight="false" outlineLevel="0" collapsed="false">
      <c r="A153" s="28"/>
      <c r="B153" s="28"/>
      <c r="C153" s="28"/>
      <c r="D153" s="28"/>
      <c r="E153" s="28"/>
      <c r="F153" s="28"/>
      <c r="G153" s="28"/>
      <c r="H153" s="28"/>
      <c r="I153" s="28"/>
      <c r="J153" s="28"/>
      <c r="K153" s="28"/>
      <c r="L153" s="28"/>
      <c r="M153" s="28"/>
      <c r="N153" s="28"/>
      <c r="O153" s="28"/>
      <c r="P153" s="28"/>
      <c r="Q153" s="28"/>
      <c r="R153" s="28"/>
      <c r="S153" s="28"/>
      <c r="T153" s="28"/>
      <c r="U153" s="28"/>
      <c r="V153" s="28"/>
      <c r="W153" s="28"/>
      <c r="X153" s="28"/>
    </row>
    <row r="154" customFormat="false" ht="17.25" hidden="false" customHeight="false" outlineLevel="0" collapsed="false">
      <c r="A154" s="469"/>
      <c r="B154" s="469"/>
      <c r="C154" s="469"/>
      <c r="D154" s="469"/>
      <c r="E154" s="469"/>
      <c r="F154" s="469"/>
      <c r="G154" s="469"/>
      <c r="H154" s="469"/>
      <c r="I154" s="469"/>
      <c r="J154" s="469"/>
      <c r="K154" s="469"/>
      <c r="L154" s="469"/>
      <c r="M154" s="469"/>
      <c r="N154" s="469"/>
      <c r="O154" s="469"/>
      <c r="P154" s="469"/>
      <c r="Q154" s="469"/>
      <c r="R154" s="469"/>
      <c r="S154" s="469"/>
      <c r="T154" s="469"/>
      <c r="U154" s="469"/>
      <c r="V154" s="469"/>
      <c r="W154" s="469"/>
      <c r="X154" s="469"/>
    </row>
    <row r="155" customFormat="false" ht="17.25" hidden="false" customHeight="false" outlineLevel="0" collapsed="false">
      <c r="A155" s="469"/>
      <c r="B155" s="469"/>
      <c r="C155" s="469"/>
      <c r="D155" s="469"/>
      <c r="E155" s="469"/>
      <c r="F155" s="469"/>
      <c r="G155" s="469"/>
      <c r="H155" s="469"/>
      <c r="I155" s="469"/>
      <c r="J155" s="469"/>
      <c r="K155" s="469"/>
      <c r="L155" s="469"/>
      <c r="M155" s="469"/>
      <c r="N155" s="469"/>
      <c r="O155" s="469"/>
      <c r="P155" s="469"/>
      <c r="Q155" s="469"/>
      <c r="R155" s="469"/>
      <c r="S155" s="469"/>
      <c r="T155" s="469"/>
      <c r="U155" s="469"/>
      <c r="V155" s="469"/>
      <c r="W155" s="469"/>
      <c r="X155" s="469"/>
    </row>
    <row r="156" customFormat="false" ht="60" hidden="false" customHeight="true" outlineLevel="0" collapsed="false">
      <c r="A156" s="469"/>
      <c r="B156" s="469"/>
      <c r="C156" s="469"/>
      <c r="D156" s="469"/>
      <c r="E156" s="469"/>
      <c r="F156" s="469"/>
      <c r="G156" s="469"/>
      <c r="H156" s="469"/>
      <c r="I156" s="469"/>
      <c r="J156" s="469"/>
      <c r="K156" s="469"/>
      <c r="L156" s="469"/>
      <c r="M156" s="469"/>
      <c r="N156" s="469"/>
      <c r="O156" s="469"/>
      <c r="P156" s="469"/>
      <c r="Q156" s="469"/>
      <c r="R156" s="469"/>
      <c r="S156" s="469"/>
      <c r="T156" s="469"/>
      <c r="U156" s="469"/>
      <c r="V156" s="469"/>
      <c r="W156" s="469"/>
      <c r="X156" s="469"/>
    </row>
  </sheetData>
  <mergeCells count="182">
    <mergeCell ref="A1:X1"/>
    <mergeCell ref="A2:X2"/>
    <mergeCell ref="A3:X3"/>
    <mergeCell ref="J4:Q4"/>
    <mergeCell ref="R4:S4"/>
    <mergeCell ref="A5:X5"/>
    <mergeCell ref="M6:P6"/>
    <mergeCell ref="Q6:Q7"/>
    <mergeCell ref="R6:S7"/>
    <mergeCell ref="T6:U7"/>
    <mergeCell ref="M7:P7"/>
    <mergeCell ref="A8:X8"/>
    <mergeCell ref="R10:S10"/>
    <mergeCell ref="A12:X12"/>
    <mergeCell ref="I13:M14"/>
    <mergeCell ref="N13:N14"/>
    <mergeCell ref="O13:P14"/>
    <mergeCell ref="Q13:Q14"/>
    <mergeCell ref="A15:X15"/>
    <mergeCell ref="J16:N17"/>
    <mergeCell ref="O16:P17"/>
    <mergeCell ref="Q16:Q17"/>
    <mergeCell ref="A18:X18"/>
    <mergeCell ref="G19:L20"/>
    <mergeCell ref="M19:N20"/>
    <mergeCell ref="G21:L22"/>
    <mergeCell ref="M21:N22"/>
    <mergeCell ref="A23:X23"/>
    <mergeCell ref="F24:J24"/>
    <mergeCell ref="K24:P24"/>
    <mergeCell ref="R24:S24"/>
    <mergeCell ref="A26:B26"/>
    <mergeCell ref="C26:D26"/>
    <mergeCell ref="A27:B27"/>
    <mergeCell ref="C27:D27"/>
    <mergeCell ref="A28:B28"/>
    <mergeCell ref="C28:D28"/>
    <mergeCell ref="A29:B29"/>
    <mergeCell ref="C29:D29"/>
    <mergeCell ref="A30:X30"/>
    <mergeCell ref="J31:R31"/>
    <mergeCell ref="S31:S32"/>
    <mergeCell ref="T31:U32"/>
    <mergeCell ref="V31:V32"/>
    <mergeCell ref="A33:Q33"/>
    <mergeCell ref="L34:M34"/>
    <mergeCell ref="N34:O34"/>
    <mergeCell ref="R35:S35"/>
    <mergeCell ref="A41:X41"/>
    <mergeCell ref="A42:X42"/>
    <mergeCell ref="A43:X43"/>
    <mergeCell ref="B44:I44"/>
    <mergeCell ref="J44:Q44"/>
    <mergeCell ref="R44:S44"/>
    <mergeCell ref="A46:X46"/>
    <mergeCell ref="A47:X47"/>
    <mergeCell ref="L48:Q49"/>
    <mergeCell ref="R48:S49"/>
    <mergeCell ref="T48:U49"/>
    <mergeCell ref="A50:X50"/>
    <mergeCell ref="M51:N51"/>
    <mergeCell ref="A52:X52"/>
    <mergeCell ref="J53:N54"/>
    <mergeCell ref="O53:P54"/>
    <mergeCell ref="Q53:Q54"/>
    <mergeCell ref="A55:X55"/>
    <mergeCell ref="J56:O57"/>
    <mergeCell ref="P56:Q57"/>
    <mergeCell ref="R56:R57"/>
    <mergeCell ref="A58:X58"/>
    <mergeCell ref="G59:K60"/>
    <mergeCell ref="L59:M60"/>
    <mergeCell ref="G61:K62"/>
    <mergeCell ref="L61:M62"/>
    <mergeCell ref="A63:X63"/>
    <mergeCell ref="F64:J64"/>
    <mergeCell ref="K64:P64"/>
    <mergeCell ref="R64:S64"/>
    <mergeCell ref="A66:B66"/>
    <mergeCell ref="C66:D66"/>
    <mergeCell ref="A67:B67"/>
    <mergeCell ref="C67:D67"/>
    <mergeCell ref="A68:B68"/>
    <mergeCell ref="C68:D68"/>
    <mergeCell ref="A69:B69"/>
    <mergeCell ref="C69:D69"/>
    <mergeCell ref="A70:X70"/>
    <mergeCell ref="K71:S71"/>
    <mergeCell ref="T71:T72"/>
    <mergeCell ref="U71:V72"/>
    <mergeCell ref="W71:W72"/>
    <mergeCell ref="K72:S72"/>
    <mergeCell ref="A73:L73"/>
    <mergeCell ref="N74:O74"/>
    <mergeCell ref="R75:S75"/>
    <mergeCell ref="A78:X78"/>
    <mergeCell ref="A79:X79"/>
    <mergeCell ref="L80:Q81"/>
    <mergeCell ref="R80:S81"/>
    <mergeCell ref="T80:U81"/>
    <mergeCell ref="A82:X82"/>
    <mergeCell ref="M83:N83"/>
    <mergeCell ref="A84:X84"/>
    <mergeCell ref="J85:N86"/>
    <mergeCell ref="O85:P86"/>
    <mergeCell ref="Q85:Q86"/>
    <mergeCell ref="A87:X87"/>
    <mergeCell ref="J88:O89"/>
    <mergeCell ref="P88:Q89"/>
    <mergeCell ref="R88:R89"/>
    <mergeCell ref="A90:X90"/>
    <mergeCell ref="G91:K92"/>
    <mergeCell ref="L91:M92"/>
    <mergeCell ref="G93:K94"/>
    <mergeCell ref="L93:M94"/>
    <mergeCell ref="A95:X95"/>
    <mergeCell ref="F96:J96"/>
    <mergeCell ref="K96:P96"/>
    <mergeCell ref="R96:S96"/>
    <mergeCell ref="A98:B98"/>
    <mergeCell ref="C98:D98"/>
    <mergeCell ref="A99:B99"/>
    <mergeCell ref="C99:D99"/>
    <mergeCell ref="A100:B100"/>
    <mergeCell ref="C100:D100"/>
    <mergeCell ref="A101:B101"/>
    <mergeCell ref="C101:D101"/>
    <mergeCell ref="A102:X102"/>
    <mergeCell ref="K103:S103"/>
    <mergeCell ref="T103:T104"/>
    <mergeCell ref="U103:V104"/>
    <mergeCell ref="W103:W104"/>
    <mergeCell ref="K104:S104"/>
    <mergeCell ref="A105:L105"/>
    <mergeCell ref="N106:O106"/>
    <mergeCell ref="R107:S107"/>
    <mergeCell ref="A109:X109"/>
    <mergeCell ref="A118:X118"/>
    <mergeCell ref="A119:X119"/>
    <mergeCell ref="L120:Q121"/>
    <mergeCell ref="R120:S121"/>
    <mergeCell ref="T120:U121"/>
    <mergeCell ref="A122:X122"/>
    <mergeCell ref="M123:N123"/>
    <mergeCell ref="A124:X124"/>
    <mergeCell ref="J125:N126"/>
    <mergeCell ref="O125:P126"/>
    <mergeCell ref="Q125:Q126"/>
    <mergeCell ref="A127:X127"/>
    <mergeCell ref="J128:O129"/>
    <mergeCell ref="P128:Q129"/>
    <mergeCell ref="R128:R129"/>
    <mergeCell ref="A130:X130"/>
    <mergeCell ref="G131:K132"/>
    <mergeCell ref="L131:M132"/>
    <mergeCell ref="G133:K134"/>
    <mergeCell ref="L133:M134"/>
    <mergeCell ref="A135:X135"/>
    <mergeCell ref="F136:I136"/>
    <mergeCell ref="K136:P136"/>
    <mergeCell ref="R136:S136"/>
    <mergeCell ref="A138:B138"/>
    <mergeCell ref="C138:D138"/>
    <mergeCell ref="A139:B139"/>
    <mergeCell ref="C139:D139"/>
    <mergeCell ref="A140:B140"/>
    <mergeCell ref="C140:D140"/>
    <mergeCell ref="A141:B141"/>
    <mergeCell ref="C141:D141"/>
    <mergeCell ref="A142:X142"/>
    <mergeCell ref="K143:S143"/>
    <mergeCell ref="T143:T144"/>
    <mergeCell ref="U143:V144"/>
    <mergeCell ref="W143:W144"/>
    <mergeCell ref="K144:S144"/>
    <mergeCell ref="A145:L145"/>
    <mergeCell ref="N146:O146"/>
    <mergeCell ref="R147:S147"/>
    <mergeCell ref="A149:X149"/>
    <mergeCell ref="P150:Q150"/>
    <mergeCell ref="O151:P151"/>
    <mergeCell ref="R152:S152"/>
  </mergeCells>
  <printOptions headings="false" gridLines="false" gridLinesSet="true" horizontalCentered="false" verticalCentered="false"/>
  <pageMargins left="0.98402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5" activeCellId="0" sqref="C25"/>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2" min="2" style="0" width="14.41"/>
    <col collapsed="false" customWidth="true" hidden="false" outlineLevel="0" max="3" min="3" style="0" width="11.85"/>
    <col collapsed="false" customWidth="true" hidden="false" outlineLevel="0" max="4" min="4" style="0" width="13.41"/>
    <col collapsed="false" customWidth="true" hidden="false" outlineLevel="0" max="6" min="5" style="0" width="10.99"/>
    <col collapsed="false" customWidth="true" hidden="false" outlineLevel="0" max="7" min="7" style="0" width="12.7"/>
    <col collapsed="false" customWidth="true" hidden="false" outlineLevel="0" max="11" min="11" style="0" width="10.56"/>
  </cols>
  <sheetData>
    <row r="1" customFormat="false" ht="12.75" hidden="false" customHeight="false" outlineLevel="0" collapsed="false">
      <c r="A1" s="470" t="s">
        <v>506</v>
      </c>
      <c r="B1" s="470"/>
      <c r="C1" s="470"/>
      <c r="D1" s="470"/>
      <c r="E1" s="470"/>
      <c r="F1" s="470"/>
      <c r="G1" s="470"/>
    </row>
    <row r="2" customFormat="false" ht="13.5" hidden="false" customHeight="false" outlineLevel="0" collapsed="false">
      <c r="A2" s="470"/>
      <c r="B2" s="470"/>
      <c r="C2" s="470"/>
      <c r="D2" s="470"/>
      <c r="E2" s="470"/>
      <c r="F2" s="470"/>
      <c r="G2" s="470"/>
    </row>
    <row r="3" customFormat="false" ht="31.5" hidden="false" customHeight="true" outlineLevel="0" collapsed="false">
      <c r="A3" s="471" t="s">
        <v>507</v>
      </c>
      <c r="B3" s="471"/>
      <c r="C3" s="472" t="s">
        <v>508</v>
      </c>
      <c r="D3" s="471" t="s">
        <v>509</v>
      </c>
      <c r="E3" s="473" t="s">
        <v>510</v>
      </c>
      <c r="F3" s="473"/>
      <c r="G3" s="473"/>
    </row>
    <row r="4" customFormat="false" ht="15" hidden="false" customHeight="true" outlineLevel="0" collapsed="false">
      <c r="A4" s="474" t="s">
        <v>511</v>
      </c>
      <c r="B4" s="471" t="s">
        <v>512</v>
      </c>
      <c r="C4" s="472"/>
      <c r="D4" s="471"/>
      <c r="E4" s="471" t="s">
        <v>513</v>
      </c>
      <c r="F4" s="475" t="s">
        <v>514</v>
      </c>
      <c r="G4" s="475"/>
    </row>
    <row r="5" customFormat="false" ht="27.75" hidden="false" customHeight="true" outlineLevel="0" collapsed="false">
      <c r="A5" s="474"/>
      <c r="B5" s="471"/>
      <c r="C5" s="472"/>
      <c r="D5" s="471"/>
      <c r="E5" s="471"/>
      <c r="F5" s="476" t="s">
        <v>511</v>
      </c>
      <c r="G5" s="471" t="s">
        <v>512</v>
      </c>
    </row>
    <row r="6" customFormat="false" ht="15" hidden="false" customHeight="false" outlineLevel="0" collapsed="false">
      <c r="A6" s="477" t="s">
        <v>515</v>
      </c>
      <c r="B6" s="478" t="s">
        <v>516</v>
      </c>
      <c r="C6" s="478" t="s">
        <v>517</v>
      </c>
      <c r="D6" s="478" t="n">
        <v>336</v>
      </c>
      <c r="E6" s="478" t="n">
        <v>460</v>
      </c>
      <c r="F6" s="478" t="n">
        <v>610</v>
      </c>
      <c r="G6" s="479" t="n">
        <v>555</v>
      </c>
    </row>
    <row r="7" customFormat="false" ht="15.75" hidden="false" customHeight="true" outlineLevel="0" collapsed="false">
      <c r="A7" s="480" t="s">
        <v>518</v>
      </c>
      <c r="B7" s="481" t="s">
        <v>519</v>
      </c>
      <c r="C7" s="481" t="s">
        <v>520</v>
      </c>
      <c r="D7" s="481" t="n">
        <v>448</v>
      </c>
      <c r="E7" s="481" t="n">
        <v>620</v>
      </c>
      <c r="F7" s="481" t="n">
        <v>770</v>
      </c>
      <c r="G7" s="482" t="n">
        <v>715</v>
      </c>
      <c r="J7" s="483" t="s">
        <v>521</v>
      </c>
      <c r="K7" s="483"/>
      <c r="L7" s="483"/>
      <c r="M7" s="483"/>
      <c r="N7" s="483"/>
      <c r="O7" s="483"/>
      <c r="P7" s="483"/>
      <c r="Q7" s="483"/>
      <c r="R7" s="483"/>
      <c r="S7" s="483"/>
      <c r="T7" s="483"/>
      <c r="U7" s="483"/>
      <c r="V7" s="483"/>
    </row>
    <row r="8" customFormat="false" ht="15.75" hidden="false" customHeight="false" outlineLevel="0" collapsed="false">
      <c r="A8" s="480" t="s">
        <v>522</v>
      </c>
      <c r="B8" s="481" t="s">
        <v>523</v>
      </c>
      <c r="C8" s="481" t="s">
        <v>520</v>
      </c>
      <c r="D8" s="481" t="n">
        <v>560</v>
      </c>
      <c r="E8" s="481" t="n">
        <v>780</v>
      </c>
      <c r="F8" s="481" t="n">
        <v>930</v>
      </c>
      <c r="G8" s="482" t="n">
        <v>875</v>
      </c>
      <c r="J8" s="484" t="s">
        <v>473</v>
      </c>
      <c r="K8" s="485" t="s">
        <v>124</v>
      </c>
      <c r="L8" s="486" t="s">
        <v>524</v>
      </c>
      <c r="M8" s="486"/>
      <c r="N8" s="487" t="n">
        <v>0.99</v>
      </c>
      <c r="O8" s="486"/>
      <c r="P8" s="488"/>
      <c r="R8" s="489"/>
      <c r="S8" s="489"/>
      <c r="T8" s="489"/>
      <c r="U8" s="489"/>
      <c r="V8" s="489"/>
    </row>
    <row r="9" customFormat="false" ht="15.75" hidden="false" customHeight="false" outlineLevel="0" collapsed="false">
      <c r="A9" s="480" t="s">
        <v>525</v>
      </c>
      <c r="B9" s="481" t="s">
        <v>526</v>
      </c>
      <c r="C9" s="481" t="s">
        <v>520</v>
      </c>
      <c r="D9" s="481" t="n">
        <v>672</v>
      </c>
      <c r="E9" s="481" t="n">
        <v>940</v>
      </c>
      <c r="F9" s="481" t="n">
        <v>1090</v>
      </c>
      <c r="G9" s="482" t="n">
        <v>1035</v>
      </c>
      <c r="J9" s="490" t="s">
        <v>475</v>
      </c>
      <c r="K9" s="489"/>
      <c r="L9" s="489"/>
      <c r="M9" s="489"/>
      <c r="N9" s="489"/>
      <c r="O9" s="489"/>
      <c r="P9" s="489"/>
      <c r="Q9" s="489"/>
      <c r="R9" s="489"/>
      <c r="S9" s="489"/>
      <c r="T9" s="489"/>
      <c r="U9" s="489"/>
      <c r="V9" s="489"/>
    </row>
    <row r="10" customFormat="false" ht="18.75" hidden="false" customHeight="false" outlineLevel="0" collapsed="false">
      <c r="A10" s="480" t="s">
        <v>527</v>
      </c>
      <c r="B10" s="481" t="s">
        <v>528</v>
      </c>
      <c r="C10" s="481" t="s">
        <v>520</v>
      </c>
      <c r="D10" s="481" t="n">
        <v>784</v>
      </c>
      <c r="E10" s="481" t="n">
        <v>1100</v>
      </c>
      <c r="F10" s="481" t="n">
        <v>1250</v>
      </c>
      <c r="G10" s="482" t="n">
        <v>1195</v>
      </c>
      <c r="J10" s="488" t="s">
        <v>529</v>
      </c>
      <c r="K10" s="491" t="n">
        <v>1</v>
      </c>
      <c r="L10" s="492" t="s">
        <v>498</v>
      </c>
      <c r="M10" s="489"/>
      <c r="N10" s="489"/>
      <c r="O10" s="489"/>
      <c r="P10" s="489"/>
      <c r="Q10" s="489"/>
      <c r="R10" s="489"/>
      <c r="S10" s="489"/>
      <c r="T10" s="489"/>
      <c r="U10" s="489"/>
      <c r="V10" s="489"/>
    </row>
    <row r="11" customFormat="false" ht="18.75" hidden="false" customHeight="false" outlineLevel="0" collapsed="false">
      <c r="A11" s="480" t="s">
        <v>530</v>
      </c>
      <c r="B11" s="481" t="s">
        <v>531</v>
      </c>
      <c r="C11" s="481" t="s">
        <v>520</v>
      </c>
      <c r="D11" s="481" t="n">
        <v>896</v>
      </c>
      <c r="E11" s="481" t="n">
        <v>1260</v>
      </c>
      <c r="F11" s="481" t="n">
        <v>1410</v>
      </c>
      <c r="G11" s="482" t="n">
        <v>1355</v>
      </c>
      <c r="J11" s="488" t="s">
        <v>532</v>
      </c>
      <c r="K11" s="491" t="n">
        <v>1</v>
      </c>
      <c r="L11" s="492" t="s">
        <v>499</v>
      </c>
      <c r="M11" s="489"/>
      <c r="N11" s="489"/>
      <c r="O11" s="489"/>
      <c r="P11" s="489"/>
      <c r="Q11" s="489"/>
      <c r="R11" s="489"/>
      <c r="S11" s="489"/>
      <c r="T11" s="489"/>
      <c r="U11" s="489"/>
      <c r="V11" s="489"/>
    </row>
    <row r="12" customFormat="false" ht="15.75" hidden="false" customHeight="false" outlineLevel="0" collapsed="false">
      <c r="A12" s="480" t="s">
        <v>533</v>
      </c>
      <c r="B12" s="481" t="s">
        <v>534</v>
      </c>
      <c r="C12" s="481" t="s">
        <v>520</v>
      </c>
      <c r="D12" s="481" t="n">
        <v>1008</v>
      </c>
      <c r="E12" s="481" t="n">
        <v>1420</v>
      </c>
      <c r="F12" s="481" t="n">
        <v>1570</v>
      </c>
      <c r="G12" s="482" t="n">
        <v>1515</v>
      </c>
      <c r="J12" s="488" t="s">
        <v>482</v>
      </c>
      <c r="K12" s="491" t="n">
        <v>1</v>
      </c>
      <c r="L12" s="492" t="s">
        <v>535</v>
      </c>
      <c r="M12" s="489"/>
      <c r="N12" s="489"/>
      <c r="O12" s="489"/>
      <c r="P12" s="489"/>
      <c r="Q12" s="489"/>
      <c r="R12" s="489"/>
      <c r="S12" s="489"/>
      <c r="T12" s="489"/>
      <c r="U12" s="489"/>
      <c r="V12" s="489"/>
    </row>
    <row r="13" customFormat="false" ht="15.75" hidden="false" customHeight="false" outlineLevel="0" collapsed="false">
      <c r="A13" s="480" t="s">
        <v>536</v>
      </c>
      <c r="B13" s="481" t="s">
        <v>537</v>
      </c>
      <c r="C13" s="481" t="s">
        <v>520</v>
      </c>
      <c r="D13" s="481" t="n">
        <v>1120</v>
      </c>
      <c r="E13" s="481" t="n">
        <v>1580</v>
      </c>
      <c r="F13" s="481" t="n">
        <v>1730</v>
      </c>
      <c r="G13" s="482" t="n">
        <v>1675</v>
      </c>
      <c r="J13" s="488" t="s">
        <v>538</v>
      </c>
      <c r="K13" s="493" t="n">
        <v>0.2</v>
      </c>
      <c r="L13" s="492" t="s">
        <v>535</v>
      </c>
      <c r="M13" s="489"/>
      <c r="N13" s="489"/>
      <c r="O13" s="489"/>
      <c r="P13" s="489"/>
      <c r="Q13" s="489"/>
      <c r="R13" s="489"/>
      <c r="S13" s="489"/>
      <c r="T13" s="489"/>
      <c r="U13" s="489"/>
      <c r="V13" s="489"/>
    </row>
    <row r="14" customFormat="false" ht="16.5" hidden="false" customHeight="true" outlineLevel="0" collapsed="false">
      <c r="A14" s="480" t="s">
        <v>539</v>
      </c>
      <c r="B14" s="481" t="s">
        <v>64</v>
      </c>
      <c r="C14" s="481" t="s">
        <v>540</v>
      </c>
      <c r="D14" s="481" t="n">
        <v>621</v>
      </c>
      <c r="E14" s="481" t="n">
        <v>460</v>
      </c>
      <c r="F14" s="481" t="n">
        <v>728</v>
      </c>
      <c r="G14" s="482" t="s">
        <v>64</v>
      </c>
      <c r="J14" s="488" t="s">
        <v>541</v>
      </c>
      <c r="K14" s="493" t="n">
        <v>0.03</v>
      </c>
      <c r="L14" s="492" t="s">
        <v>535</v>
      </c>
      <c r="M14" s="489"/>
      <c r="N14" s="489"/>
      <c r="O14" s="489"/>
      <c r="P14" s="489"/>
      <c r="Q14" s="489"/>
      <c r="R14" s="489"/>
      <c r="S14" s="489"/>
      <c r="T14" s="489"/>
      <c r="U14" s="489"/>
      <c r="V14" s="489"/>
    </row>
    <row r="15" customFormat="false" ht="18.75" hidden="false" customHeight="false" outlineLevel="0" collapsed="false">
      <c r="A15" s="480" t="s">
        <v>542</v>
      </c>
      <c r="B15" s="481" t="s">
        <v>64</v>
      </c>
      <c r="C15" s="481" t="s">
        <v>520</v>
      </c>
      <c r="D15" s="481" t="n">
        <v>823</v>
      </c>
      <c r="E15" s="481" t="n">
        <v>620</v>
      </c>
      <c r="F15" s="481" t="n">
        <v>888</v>
      </c>
      <c r="G15" s="482" t="s">
        <v>64</v>
      </c>
      <c r="J15" s="488" t="s">
        <v>543</v>
      </c>
      <c r="K15" s="493" t="n">
        <v>1.07</v>
      </c>
      <c r="L15" s="492" t="s">
        <v>544</v>
      </c>
      <c r="M15" s="489"/>
      <c r="N15" s="489"/>
      <c r="O15" s="489"/>
      <c r="P15" s="489"/>
      <c r="Q15" s="489"/>
      <c r="R15" s="489"/>
      <c r="S15" s="489"/>
      <c r="T15" s="489"/>
      <c r="U15" s="489"/>
      <c r="V15" s="489"/>
    </row>
    <row r="16" customFormat="false" ht="18.75" hidden="false" customHeight="false" outlineLevel="0" collapsed="false">
      <c r="A16" s="480" t="s">
        <v>545</v>
      </c>
      <c r="B16" s="481" t="s">
        <v>64</v>
      </c>
      <c r="C16" s="481" t="s">
        <v>520</v>
      </c>
      <c r="D16" s="481" t="n">
        <v>1030</v>
      </c>
      <c r="E16" s="481" t="n">
        <v>780</v>
      </c>
      <c r="F16" s="481" t="n">
        <v>1048</v>
      </c>
      <c r="G16" s="482" t="s">
        <v>64</v>
      </c>
      <c r="J16" s="488" t="s">
        <v>546</v>
      </c>
      <c r="K16" s="493" t="n">
        <v>1</v>
      </c>
      <c r="L16" s="492" t="s">
        <v>547</v>
      </c>
      <c r="M16" s="489"/>
      <c r="N16" s="489"/>
      <c r="O16" s="489"/>
      <c r="P16" s="489"/>
      <c r="Q16" s="489"/>
      <c r="R16" s="489"/>
      <c r="S16" s="489"/>
      <c r="T16" s="489"/>
      <c r="U16" s="489"/>
      <c r="V16" s="489"/>
    </row>
    <row r="17" customFormat="false" ht="15" hidden="false" customHeight="false" outlineLevel="0" collapsed="false">
      <c r="A17" s="480" t="s">
        <v>548</v>
      </c>
      <c r="B17" s="481" t="s">
        <v>64</v>
      </c>
      <c r="C17" s="481" t="s">
        <v>520</v>
      </c>
      <c r="D17" s="481" t="n">
        <v>1237</v>
      </c>
      <c r="E17" s="481" t="n">
        <v>940</v>
      </c>
      <c r="F17" s="481" t="n">
        <v>1208</v>
      </c>
      <c r="G17" s="482" t="s">
        <v>64</v>
      </c>
    </row>
    <row r="18" customFormat="false" ht="15" hidden="false" customHeight="false" outlineLevel="0" collapsed="false">
      <c r="A18" s="480" t="s">
        <v>549</v>
      </c>
      <c r="B18" s="481" t="s">
        <v>64</v>
      </c>
      <c r="C18" s="481" t="s">
        <v>520</v>
      </c>
      <c r="D18" s="481" t="n">
        <v>1445</v>
      </c>
      <c r="E18" s="481" t="n">
        <v>1100</v>
      </c>
      <c r="F18" s="481" t="n">
        <v>1268</v>
      </c>
      <c r="G18" s="482" t="s">
        <v>64</v>
      </c>
    </row>
    <row r="19" customFormat="false" ht="15" hidden="false" customHeight="false" outlineLevel="0" collapsed="false">
      <c r="A19" s="480" t="s">
        <v>550</v>
      </c>
      <c r="B19" s="481" t="s">
        <v>64</v>
      </c>
      <c r="C19" s="481" t="s">
        <v>520</v>
      </c>
      <c r="D19" s="481" t="n">
        <v>1646</v>
      </c>
      <c r="E19" s="481" t="n">
        <v>1260</v>
      </c>
      <c r="F19" s="481" t="n">
        <v>1528</v>
      </c>
      <c r="G19" s="482" t="s">
        <v>64</v>
      </c>
    </row>
    <row r="20" customFormat="false" ht="15" hidden="false" customHeight="false" outlineLevel="0" collapsed="false">
      <c r="A20" s="480" t="s">
        <v>551</v>
      </c>
      <c r="B20" s="481" t="s">
        <v>64</v>
      </c>
      <c r="C20" s="481" t="s">
        <v>520</v>
      </c>
      <c r="D20" s="481" t="n">
        <v>1854</v>
      </c>
      <c r="E20" s="481" t="n">
        <v>1420</v>
      </c>
      <c r="F20" s="481" t="n">
        <v>1688</v>
      </c>
      <c r="G20" s="482" t="s">
        <v>64</v>
      </c>
    </row>
    <row r="21" customFormat="false" ht="15.75" hidden="false" customHeight="false" outlineLevel="0" collapsed="false">
      <c r="A21" s="494" t="s">
        <v>552</v>
      </c>
      <c r="B21" s="495" t="s">
        <v>64</v>
      </c>
      <c r="C21" s="495" t="s">
        <v>520</v>
      </c>
      <c r="D21" s="495" t="n">
        <v>2061</v>
      </c>
      <c r="E21" s="495" t="n">
        <v>1580</v>
      </c>
      <c r="F21" s="495" t="n">
        <v>1848</v>
      </c>
      <c r="G21" s="496" t="s">
        <v>64</v>
      </c>
    </row>
    <row r="23" customFormat="false" ht="13.5" hidden="false" customHeight="false" outlineLevel="0" collapsed="false"/>
    <row r="24" customFormat="false" ht="15.75" hidden="false" customHeight="false" outlineLevel="0" collapsed="false">
      <c r="C24" s="477" t="n">
        <v>300</v>
      </c>
      <c r="D24" s="479" t="s">
        <v>515</v>
      </c>
      <c r="E24" s="497"/>
    </row>
    <row r="25" customFormat="false" ht="15" hidden="false" customHeight="false" outlineLevel="0" collapsed="false">
      <c r="A25" s="477" t="n">
        <v>300</v>
      </c>
      <c r="B25" s="479" t="s">
        <v>515</v>
      </c>
      <c r="C25" s="498" t="n">
        <v>336</v>
      </c>
      <c r="D25" s="499" t="s">
        <v>515</v>
      </c>
      <c r="E25" s="497"/>
      <c r="J25" s="500" t="n">
        <f aca="false">'6-С.К.'!T31/2</f>
        <v>880</v>
      </c>
    </row>
    <row r="26" customFormat="false" ht="15" hidden="false" customHeight="false" outlineLevel="0" collapsed="false">
      <c r="A26" s="498" t="n">
        <v>336</v>
      </c>
      <c r="B26" s="499" t="s">
        <v>515</v>
      </c>
      <c r="C26" s="480" t="n">
        <v>448</v>
      </c>
      <c r="D26" s="482" t="s">
        <v>518</v>
      </c>
      <c r="E26" s="497"/>
      <c r="J26" s="500"/>
    </row>
    <row r="27" customFormat="false" ht="15" hidden="false" customHeight="false" outlineLevel="0" collapsed="false">
      <c r="A27" s="480" t="n">
        <v>448</v>
      </c>
      <c r="B27" s="482" t="s">
        <v>518</v>
      </c>
      <c r="C27" s="480" t="n">
        <v>560</v>
      </c>
      <c r="D27" s="482" t="s">
        <v>522</v>
      </c>
      <c r="E27" s="497"/>
    </row>
    <row r="28" customFormat="false" ht="15" hidden="false" customHeight="false" outlineLevel="0" collapsed="false">
      <c r="A28" s="480" t="n">
        <v>560</v>
      </c>
      <c r="B28" s="482" t="s">
        <v>522</v>
      </c>
      <c r="C28" s="480" t="n">
        <v>672</v>
      </c>
      <c r="D28" s="482" t="s">
        <v>525</v>
      </c>
      <c r="E28" s="497"/>
    </row>
    <row r="29" customFormat="false" ht="15" hidden="false" customHeight="false" outlineLevel="0" collapsed="false">
      <c r="A29" s="480" t="n">
        <v>672</v>
      </c>
      <c r="B29" s="482" t="s">
        <v>525</v>
      </c>
      <c r="C29" s="480" t="n">
        <v>784</v>
      </c>
      <c r="D29" s="482" t="s">
        <v>527</v>
      </c>
      <c r="E29" s="497"/>
    </row>
    <row r="30" customFormat="false" ht="15" hidden="false" customHeight="false" outlineLevel="0" collapsed="false">
      <c r="A30" s="480" t="n">
        <v>784</v>
      </c>
      <c r="B30" s="482" t="s">
        <v>527</v>
      </c>
      <c r="C30" s="480" t="n">
        <v>896</v>
      </c>
      <c r="D30" s="482" t="s">
        <v>530</v>
      </c>
      <c r="E30" s="497"/>
    </row>
    <row r="31" customFormat="false" ht="15" hidden="false" customHeight="false" outlineLevel="0" collapsed="false">
      <c r="A31" s="480" t="n">
        <v>896</v>
      </c>
      <c r="B31" s="482" t="s">
        <v>530</v>
      </c>
      <c r="C31" s="480" t="n">
        <v>1008</v>
      </c>
      <c r="D31" s="482" t="s">
        <v>533</v>
      </c>
      <c r="E31" s="497"/>
    </row>
    <row r="32" customFormat="false" ht="15" hidden="false" customHeight="false" outlineLevel="0" collapsed="false">
      <c r="A32" s="480" t="n">
        <v>1008</v>
      </c>
      <c r="B32" s="482" t="s">
        <v>533</v>
      </c>
      <c r="C32" s="480" t="n">
        <v>1120</v>
      </c>
      <c r="D32" s="482" t="s">
        <v>536</v>
      </c>
      <c r="E32" s="497"/>
    </row>
    <row r="33" customFormat="false" ht="15" hidden="false" customHeight="false" outlineLevel="0" collapsed="false">
      <c r="A33" s="480" t="n">
        <v>1120</v>
      </c>
      <c r="B33" s="482" t="s">
        <v>536</v>
      </c>
      <c r="C33" s="480" t="n">
        <v>621</v>
      </c>
      <c r="D33" s="482" t="s">
        <v>539</v>
      </c>
      <c r="E33" s="497"/>
    </row>
    <row r="34" customFormat="false" ht="15" hidden="false" customHeight="false" outlineLevel="0" collapsed="false">
      <c r="A34" s="480" t="n">
        <v>621</v>
      </c>
      <c r="B34" s="482" t="s">
        <v>539</v>
      </c>
      <c r="C34" s="480" t="n">
        <v>823</v>
      </c>
      <c r="D34" s="482" t="s">
        <v>542</v>
      </c>
      <c r="E34" s="497"/>
    </row>
    <row r="35" customFormat="false" ht="15" hidden="false" customHeight="false" outlineLevel="0" collapsed="false">
      <c r="A35" s="480" t="n">
        <v>823</v>
      </c>
      <c r="B35" s="482" t="s">
        <v>542</v>
      </c>
      <c r="C35" s="480" t="n">
        <v>1030</v>
      </c>
      <c r="D35" s="482" t="s">
        <v>545</v>
      </c>
      <c r="E35" s="497"/>
    </row>
    <row r="36" customFormat="false" ht="15" hidden="false" customHeight="false" outlineLevel="0" collapsed="false">
      <c r="A36" s="480" t="n">
        <v>1030</v>
      </c>
      <c r="B36" s="482" t="s">
        <v>545</v>
      </c>
      <c r="C36" s="480" t="n">
        <v>1237</v>
      </c>
      <c r="D36" s="482" t="s">
        <v>548</v>
      </c>
      <c r="E36" s="497"/>
    </row>
    <row r="37" customFormat="false" ht="15" hidden="false" customHeight="false" outlineLevel="0" collapsed="false">
      <c r="A37" s="480" t="n">
        <v>1237</v>
      </c>
      <c r="B37" s="482" t="s">
        <v>548</v>
      </c>
      <c r="C37" s="480" t="n">
        <v>1445</v>
      </c>
      <c r="D37" s="482" t="s">
        <v>549</v>
      </c>
      <c r="E37" s="497"/>
    </row>
    <row r="38" customFormat="false" ht="15" hidden="false" customHeight="false" outlineLevel="0" collapsed="false">
      <c r="A38" s="480" t="n">
        <v>1445</v>
      </c>
      <c r="B38" s="482" t="s">
        <v>549</v>
      </c>
      <c r="C38" s="480" t="n">
        <v>1646</v>
      </c>
      <c r="D38" s="482" t="s">
        <v>550</v>
      </c>
      <c r="E38" s="497"/>
    </row>
    <row r="39" customFormat="false" ht="15" hidden="false" customHeight="false" outlineLevel="0" collapsed="false">
      <c r="A39" s="480" t="n">
        <v>1646</v>
      </c>
      <c r="B39" s="482" t="s">
        <v>550</v>
      </c>
      <c r="C39" s="480" t="n">
        <v>1854</v>
      </c>
      <c r="D39" s="482" t="s">
        <v>551</v>
      </c>
      <c r="E39" s="497"/>
    </row>
    <row r="40" customFormat="false" ht="15.75" hidden="false" customHeight="false" outlineLevel="0" collapsed="false">
      <c r="A40" s="480" t="n">
        <v>1854</v>
      </c>
      <c r="B40" s="482" t="s">
        <v>551</v>
      </c>
      <c r="C40" s="494" t="n">
        <v>2061</v>
      </c>
      <c r="D40" s="496" t="s">
        <v>552</v>
      </c>
      <c r="E40" s="497"/>
    </row>
    <row r="41" customFormat="false" ht="15.75" hidden="false" customHeight="false" outlineLevel="0" collapsed="false">
      <c r="A41" s="494" t="n">
        <v>2061</v>
      </c>
      <c r="B41" s="496" t="s">
        <v>552</v>
      </c>
    </row>
  </sheetData>
  <mergeCells count="10">
    <mergeCell ref="A1:G2"/>
    <mergeCell ref="A3:B3"/>
    <mergeCell ref="C3:C5"/>
    <mergeCell ref="D3:D5"/>
    <mergeCell ref="E3:G3"/>
    <mergeCell ref="A4:A5"/>
    <mergeCell ref="B4:B5"/>
    <mergeCell ref="E4:E5"/>
    <mergeCell ref="F4:G4"/>
    <mergeCell ref="J7:V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HX160"/>
  <sheetViews>
    <sheetView showFormulas="false" showGridLines="true" showRowColHeaders="true" showZeros="true" rightToLeft="false" tabSelected="false" showOutlineSymbols="true" defaultGridColor="true" view="normal" topLeftCell="A134" colorId="64" zoomScale="100" zoomScaleNormal="100" zoomScalePageLayoutView="100" workbookViewId="0">
      <selection pane="topLeft" activeCell="N151" activeCellId="0" sqref="N151:O151"/>
    </sheetView>
  </sheetViews>
  <sheetFormatPr defaultColWidth="9.13671875" defaultRowHeight="17.25" zeroHeight="false" outlineLevelRow="0" outlineLevelCol="0"/>
  <cols>
    <col collapsed="false" customWidth="true" hidden="false" outlineLevel="0" max="36" min="1" style="23" width="3.7"/>
    <col collapsed="false" customWidth="true" hidden="false" outlineLevel="0" max="37" min="37" style="23" width="6.41"/>
    <col collapsed="false" customWidth="true" hidden="false" outlineLevel="0" max="38" min="38" style="32" width="7.56"/>
    <col collapsed="false" customWidth="true" hidden="false" outlineLevel="0" max="39" min="39" style="32" width="5.13"/>
    <col collapsed="false" customWidth="true" hidden="false" outlineLevel="0" max="40" min="40" style="32" width="4.85"/>
    <col collapsed="false" customWidth="true" hidden="false" outlineLevel="0" max="41" min="41" style="23" width="4.7"/>
    <col collapsed="false" customWidth="true" hidden="false" outlineLevel="0" max="42" min="42" style="23" width="3.42"/>
    <col collapsed="false" customWidth="true" hidden="false" outlineLevel="0" max="43" min="43" style="23" width="5.28"/>
    <col collapsed="false" customWidth="true" hidden="false" outlineLevel="0" max="44" min="44" style="23" width="4.85"/>
    <col collapsed="false" customWidth="true" hidden="false" outlineLevel="0" max="45" min="45" style="23" width="6.41"/>
    <col collapsed="false" customWidth="false" hidden="false" outlineLevel="0" max="257" min="46" style="23" width="9.14"/>
  </cols>
  <sheetData>
    <row r="1" customFormat="false" ht="34.5" hidden="false" customHeight="true" outlineLevel="0" collapsed="false">
      <c r="A1" s="24" t="s">
        <v>553</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c r="AF1" s="24"/>
      <c r="AG1" s="24"/>
      <c r="AH1" s="24"/>
      <c r="AI1" s="24"/>
      <c r="AJ1" s="24"/>
    </row>
    <row r="2" customFormat="false" ht="17.25" hidden="false" customHeight="false" outlineLevel="0" collapsed="false">
      <c r="A2" s="23" t="s">
        <v>554</v>
      </c>
      <c r="G2" s="363" t="s">
        <v>538</v>
      </c>
      <c r="H2" s="183" t="n">
        <f aca="false">'1-В.Д.'!G3</f>
        <v>9</v>
      </c>
      <c r="I2" s="183"/>
      <c r="J2" s="28" t="s">
        <v>555</v>
      </c>
    </row>
    <row r="3" customFormat="false" ht="18.75" hidden="false" customHeight="false" outlineLevel="0" collapsed="false">
      <c r="A3" s="23" t="s">
        <v>556</v>
      </c>
      <c r="G3" s="363" t="s">
        <v>557</v>
      </c>
      <c r="H3" s="451" t="n">
        <f aca="false">('1-В.Д.'!O8+'1-В.Д.'!O9)</f>
        <v>3.5</v>
      </c>
      <c r="I3" s="451"/>
      <c r="J3" s="28" t="s">
        <v>43</v>
      </c>
    </row>
    <row r="4" customFormat="false" ht="18.75" hidden="false" customHeight="false" outlineLevel="0" collapsed="false">
      <c r="G4" s="363" t="s">
        <v>558</v>
      </c>
      <c r="H4" s="183" t="n">
        <f aca="false">'1-В.Д.'!I21</f>
        <v>95</v>
      </c>
      <c r="I4" s="183"/>
      <c r="J4" s="501" t="s">
        <v>559</v>
      </c>
    </row>
    <row r="5" s="182" customFormat="true" ht="15" hidden="false" customHeight="true" outlineLevel="0" collapsed="false">
      <c r="G5" s="363" t="s">
        <v>560</v>
      </c>
      <c r="H5" s="183" t="n">
        <f aca="false">'1-В.Д.'!L21</f>
        <v>70</v>
      </c>
      <c r="I5" s="183"/>
      <c r="J5" s="501" t="s">
        <v>559</v>
      </c>
      <c r="AL5" s="502"/>
      <c r="AM5" s="502"/>
      <c r="AN5" s="502"/>
    </row>
    <row r="6" s="182" customFormat="true" ht="17.25" hidden="false" customHeight="true" outlineLevel="0" collapsed="false">
      <c r="A6" s="23" t="s">
        <v>561</v>
      </c>
      <c r="AL6" s="502"/>
      <c r="AM6" s="502"/>
      <c r="AN6" s="502"/>
    </row>
    <row r="7" customFormat="false" ht="18.75" hidden="false" customHeight="false" outlineLevel="0" collapsed="false">
      <c r="A7" s="23" t="s">
        <v>562</v>
      </c>
      <c r="Y7" s="364" t="n">
        <f aca="false">'8-Ц.Т.'!J18</f>
        <v>38259.2</v>
      </c>
      <c r="Z7" s="364"/>
      <c r="AA7" s="364"/>
      <c r="AB7" s="23" t="s">
        <v>563</v>
      </c>
    </row>
    <row r="8" s="182" customFormat="true" ht="20.25" hidden="false" customHeight="true" outlineLevel="0" collapsed="false">
      <c r="A8" s="23" t="s">
        <v>564</v>
      </c>
      <c r="V8" s="364" t="n">
        <f aca="false">0.9*Y7</f>
        <v>34433.28</v>
      </c>
      <c r="W8" s="364"/>
      <c r="X8" s="364"/>
      <c r="Y8" s="23" t="s">
        <v>563</v>
      </c>
      <c r="AL8" s="502"/>
      <c r="AM8" s="502"/>
      <c r="AN8" s="502"/>
    </row>
    <row r="9" s="182" customFormat="true" ht="21" hidden="false" customHeight="true" outlineLevel="0" collapsed="false">
      <c r="A9" s="503" t="s">
        <v>565</v>
      </c>
      <c r="B9" s="503"/>
      <c r="C9" s="503"/>
      <c r="D9" s="503"/>
      <c r="E9" s="503"/>
      <c r="F9" s="503"/>
      <c r="G9" s="503"/>
      <c r="H9" s="503"/>
      <c r="I9" s="503"/>
      <c r="J9" s="503"/>
      <c r="K9" s="503"/>
      <c r="L9" s="503"/>
      <c r="M9" s="503"/>
      <c r="N9" s="503"/>
      <c r="O9" s="503"/>
      <c r="P9" s="503"/>
      <c r="Q9" s="503"/>
      <c r="R9" s="503"/>
      <c r="S9" s="503"/>
      <c r="T9" s="503"/>
      <c r="U9" s="503"/>
      <c r="V9" s="503"/>
      <c r="W9" s="503"/>
      <c r="X9" s="503"/>
      <c r="Y9" s="503"/>
      <c r="Z9" s="503"/>
      <c r="AA9" s="503"/>
      <c r="AB9" s="503"/>
      <c r="AC9" s="503"/>
      <c r="AD9" s="503"/>
      <c r="AE9" s="503"/>
      <c r="AF9" s="503"/>
      <c r="AG9" s="503"/>
      <c r="AH9" s="503"/>
      <c r="AI9" s="503"/>
      <c r="AJ9" s="503"/>
      <c r="AL9" s="502"/>
      <c r="AM9" s="502"/>
      <c r="AN9" s="502"/>
    </row>
    <row r="10" customFormat="false" ht="32.25" hidden="false" customHeight="true" outlineLevel="0" collapsed="false">
      <c r="A10" s="35" t="s">
        <v>566</v>
      </c>
      <c r="B10" s="35"/>
      <c r="C10" s="35"/>
      <c r="D10" s="35"/>
      <c r="E10" s="35"/>
      <c r="F10" s="35"/>
      <c r="G10" s="35"/>
      <c r="H10" s="35"/>
      <c r="I10" s="35"/>
      <c r="J10" s="35"/>
      <c r="K10" s="35"/>
      <c r="L10" s="35"/>
      <c r="M10" s="35"/>
      <c r="N10" s="35"/>
      <c r="O10" s="35"/>
      <c r="P10" s="35"/>
      <c r="Q10" s="35"/>
      <c r="R10" s="35"/>
      <c r="S10" s="35"/>
      <c r="T10" s="35"/>
      <c r="U10" s="35"/>
      <c r="V10" s="35"/>
      <c r="W10" s="35"/>
      <c r="X10" s="35"/>
      <c r="Y10" s="35"/>
      <c r="Z10" s="35"/>
      <c r="AA10" s="35"/>
      <c r="AB10" s="35"/>
      <c r="AC10" s="35"/>
      <c r="AD10" s="35"/>
      <c r="AE10" s="35"/>
      <c r="AF10" s="35"/>
      <c r="AG10" s="35"/>
      <c r="AH10" s="35"/>
      <c r="AI10" s="35"/>
      <c r="AJ10" s="35"/>
    </row>
    <row r="11" customFormat="false" ht="24" hidden="false" customHeight="true" outlineLevel="0" collapsed="false">
      <c r="O11" s="23" t="s">
        <v>567</v>
      </c>
    </row>
    <row r="12" customFormat="false" ht="35.25" hidden="false" customHeight="true" outlineLevel="0" collapsed="false">
      <c r="A12" s="35" t="s">
        <v>568</v>
      </c>
      <c r="B12" s="35"/>
      <c r="C12" s="35"/>
      <c r="D12" s="35"/>
      <c r="E12" s="35"/>
      <c r="F12" s="35"/>
      <c r="G12" s="35"/>
      <c r="H12" s="35"/>
      <c r="I12" s="35"/>
      <c r="J12" s="35"/>
      <c r="K12" s="35"/>
      <c r="L12" s="35"/>
      <c r="M12" s="35"/>
      <c r="N12" s="35"/>
      <c r="O12" s="35"/>
      <c r="P12" s="35"/>
      <c r="Q12" s="35"/>
      <c r="R12" s="35"/>
      <c r="S12" s="35"/>
      <c r="T12" s="35"/>
      <c r="U12" s="35"/>
      <c r="V12" s="35"/>
      <c r="W12" s="35"/>
      <c r="X12" s="35"/>
      <c r="Y12" s="35"/>
      <c r="Z12" s="35"/>
      <c r="AA12" s="35"/>
      <c r="AB12" s="35"/>
      <c r="AC12" s="35"/>
      <c r="AD12" s="35"/>
      <c r="AE12" s="35"/>
      <c r="AF12" s="35"/>
      <c r="AG12" s="35"/>
      <c r="AH12" s="35"/>
      <c r="AI12" s="35"/>
      <c r="AJ12" s="35"/>
    </row>
    <row r="13" customFormat="false" ht="34.5" hidden="false" customHeight="true" outlineLevel="0" collapsed="false">
      <c r="A13" s="35" t="s">
        <v>569</v>
      </c>
      <c r="B13" s="35"/>
      <c r="C13" s="35"/>
      <c r="D13" s="35"/>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5"/>
      <c r="DZ13" s="35"/>
      <c r="EA13" s="35"/>
      <c r="EB13" s="35"/>
      <c r="EC13" s="35"/>
      <c r="ED13" s="35"/>
      <c r="EE13" s="35"/>
      <c r="EF13" s="35"/>
      <c r="EG13" s="35"/>
      <c r="EH13" s="35"/>
      <c r="EI13" s="35"/>
      <c r="EJ13" s="35"/>
      <c r="EK13" s="35"/>
      <c r="EL13" s="35"/>
      <c r="EM13" s="35"/>
      <c r="EN13" s="35"/>
      <c r="EO13" s="35"/>
      <c r="EP13" s="35"/>
      <c r="EQ13" s="35"/>
      <c r="ER13" s="35"/>
      <c r="ES13" s="35"/>
      <c r="ET13" s="35"/>
      <c r="EU13" s="35"/>
      <c r="EV13" s="35"/>
      <c r="EW13" s="35"/>
      <c r="EX13" s="35"/>
      <c r="EY13" s="35"/>
      <c r="EZ13" s="35"/>
      <c r="FA13" s="35"/>
      <c r="FB13" s="35"/>
      <c r="FC13" s="35"/>
      <c r="FD13" s="35"/>
      <c r="FE13" s="35"/>
      <c r="FF13" s="35"/>
      <c r="FG13" s="35"/>
      <c r="FH13" s="35"/>
      <c r="FI13" s="35"/>
      <c r="FJ13" s="35"/>
      <c r="FK13" s="35"/>
      <c r="FL13" s="35"/>
      <c r="FM13" s="35"/>
      <c r="FN13" s="35"/>
      <c r="FO13" s="35"/>
      <c r="FP13" s="35"/>
      <c r="FQ13" s="35"/>
      <c r="FR13" s="35"/>
      <c r="FS13" s="35"/>
      <c r="FT13" s="35"/>
      <c r="FU13" s="35"/>
      <c r="FV13" s="35"/>
      <c r="FW13" s="35"/>
      <c r="FX13" s="35"/>
      <c r="FY13" s="35"/>
      <c r="FZ13" s="35"/>
      <c r="GA13" s="35"/>
      <c r="GB13" s="35"/>
      <c r="GC13" s="35"/>
      <c r="GD13" s="35"/>
      <c r="GE13" s="35"/>
      <c r="GF13" s="35"/>
      <c r="GG13" s="35"/>
      <c r="GH13" s="35"/>
      <c r="GI13" s="35"/>
      <c r="GJ13" s="35"/>
      <c r="GK13" s="35"/>
      <c r="GL13" s="35"/>
      <c r="GM13" s="35"/>
      <c r="GN13" s="35"/>
      <c r="GO13" s="35"/>
      <c r="GP13" s="35"/>
      <c r="GQ13" s="35"/>
      <c r="GR13" s="35"/>
      <c r="GS13" s="35"/>
      <c r="GT13" s="35"/>
      <c r="GU13" s="35"/>
      <c r="GV13" s="35"/>
      <c r="GW13" s="35"/>
      <c r="GX13" s="35"/>
      <c r="GY13" s="35"/>
      <c r="GZ13" s="35"/>
      <c r="HA13" s="35"/>
      <c r="HB13" s="35"/>
      <c r="HC13" s="35"/>
      <c r="HD13" s="35"/>
      <c r="HE13" s="35"/>
      <c r="HF13" s="35"/>
      <c r="HG13" s="35"/>
      <c r="HH13" s="35"/>
      <c r="HI13" s="35"/>
      <c r="HJ13" s="35"/>
      <c r="HK13" s="35"/>
      <c r="HL13" s="35"/>
      <c r="HM13" s="35"/>
      <c r="HN13" s="35"/>
      <c r="HO13" s="35"/>
      <c r="HP13" s="35"/>
      <c r="HQ13" s="35"/>
      <c r="HR13" s="35"/>
      <c r="HS13" s="35"/>
      <c r="HT13" s="35"/>
      <c r="HU13" s="35"/>
      <c r="HV13" s="35"/>
      <c r="HW13" s="35"/>
      <c r="HX13" s="35"/>
    </row>
    <row r="14" customFormat="false" ht="18.75" hidden="false" customHeight="true" outlineLevel="0" collapsed="false">
      <c r="A14" s="35" t="s">
        <v>570</v>
      </c>
      <c r="B14" s="35"/>
      <c r="C14" s="35"/>
      <c r="D14" s="35"/>
      <c r="E14" s="35"/>
      <c r="F14" s="35"/>
      <c r="G14" s="35"/>
      <c r="H14" s="35"/>
      <c r="I14" s="35"/>
      <c r="J14" s="35"/>
      <c r="K14" s="35"/>
      <c r="L14" s="35"/>
      <c r="M14" s="35"/>
      <c r="N14" s="35"/>
      <c r="O14" s="35"/>
      <c r="P14" s="35"/>
      <c r="Q14" s="35"/>
      <c r="R14" s="35"/>
      <c r="S14" s="35"/>
      <c r="T14" s="35"/>
      <c r="U14" s="35"/>
      <c r="V14" s="35"/>
      <c r="W14" s="35"/>
      <c r="X14" s="35"/>
      <c r="Y14" s="35"/>
      <c r="Z14" s="35"/>
      <c r="AA14" s="35"/>
      <c r="AB14" s="35"/>
      <c r="AC14" s="35"/>
      <c r="AD14" s="35"/>
      <c r="AE14" s="35"/>
      <c r="AF14" s="35"/>
      <c r="AG14" s="35"/>
      <c r="AH14" s="35"/>
      <c r="AI14" s="35"/>
      <c r="AJ14" s="35"/>
    </row>
    <row r="15" customFormat="false" ht="35.25" hidden="false" customHeight="true" outlineLevel="0" collapsed="false">
      <c r="A15" s="35" t="s">
        <v>571</v>
      </c>
      <c r="B15" s="35"/>
      <c r="C15" s="35"/>
      <c r="D15" s="35"/>
      <c r="E15" s="35"/>
      <c r="F15" s="35"/>
      <c r="G15" s="35"/>
      <c r="H15" s="35"/>
      <c r="I15" s="35"/>
      <c r="J15" s="35"/>
      <c r="K15" s="35"/>
      <c r="L15" s="35"/>
      <c r="M15" s="35"/>
      <c r="N15" s="35"/>
      <c r="O15" s="35"/>
      <c r="P15" s="35"/>
      <c r="Q15" s="35"/>
      <c r="R15" s="35"/>
      <c r="S15" s="35"/>
      <c r="T15" s="35"/>
      <c r="U15" s="35"/>
      <c r="V15" s="35"/>
      <c r="W15" s="35"/>
      <c r="X15" s="35"/>
      <c r="Y15" s="35"/>
      <c r="Z15" s="35"/>
      <c r="AA15" s="35"/>
      <c r="AB15" s="35"/>
      <c r="AC15" s="35"/>
      <c r="AD15" s="35"/>
      <c r="AE15" s="35"/>
      <c r="AF15" s="35"/>
      <c r="AG15" s="35"/>
      <c r="AH15" s="35"/>
      <c r="AI15" s="35"/>
      <c r="AJ15" s="35"/>
    </row>
    <row r="16" customFormat="false" ht="18.75" hidden="false" customHeight="true" outlineLevel="0" collapsed="false">
      <c r="A16" s="504" t="s">
        <v>572</v>
      </c>
      <c r="B16" s="504"/>
      <c r="C16" s="504"/>
      <c r="D16" s="504"/>
      <c r="E16" s="504"/>
      <c r="F16" s="504"/>
      <c r="G16" s="504"/>
      <c r="H16" s="504"/>
      <c r="I16" s="504"/>
      <c r="J16" s="504"/>
      <c r="K16" s="504"/>
      <c r="L16" s="504"/>
      <c r="M16" s="504"/>
      <c r="N16" s="504"/>
      <c r="O16" s="504"/>
      <c r="P16" s="504"/>
      <c r="Q16" s="504"/>
      <c r="R16" s="504"/>
      <c r="S16" s="504"/>
      <c r="T16" s="504"/>
      <c r="U16" s="504"/>
      <c r="V16" s="504"/>
      <c r="W16" s="504"/>
      <c r="X16" s="504"/>
      <c r="Y16" s="504"/>
      <c r="Z16" s="504"/>
      <c r="AA16" s="504"/>
      <c r="AB16" s="504"/>
      <c r="AC16" s="504"/>
      <c r="AD16" s="504"/>
      <c r="AE16" s="504"/>
      <c r="AF16" s="504"/>
      <c r="AG16" s="504"/>
      <c r="AH16" s="504"/>
      <c r="AI16" s="504"/>
      <c r="AJ16" s="504"/>
    </row>
    <row r="17" customFormat="false" ht="38.25" hidden="false" customHeight="true" outlineLevel="0" collapsed="false">
      <c r="A17" s="505" t="s">
        <v>573</v>
      </c>
      <c r="B17" s="505"/>
      <c r="C17" s="505"/>
      <c r="D17" s="505"/>
      <c r="E17" s="506" t="s">
        <v>574</v>
      </c>
      <c r="F17" s="506"/>
      <c r="G17" s="506"/>
      <c r="H17" s="506"/>
      <c r="I17" s="506"/>
      <c r="J17" s="506"/>
      <c r="K17" s="506"/>
      <c r="L17" s="506"/>
      <c r="M17" s="506"/>
      <c r="N17" s="506"/>
      <c r="O17" s="506"/>
      <c r="P17" s="506"/>
      <c r="Q17" s="506"/>
      <c r="R17" s="506"/>
      <c r="S17" s="506"/>
      <c r="T17" s="506"/>
      <c r="U17" s="506"/>
      <c r="V17" s="506"/>
      <c r="W17" s="348"/>
      <c r="X17" s="348"/>
      <c r="Y17" s="348"/>
      <c r="Z17" s="348"/>
      <c r="AA17" s="348"/>
      <c r="AB17" s="348"/>
      <c r="AC17" s="348"/>
      <c r="AD17" s="348"/>
      <c r="AE17" s="348"/>
      <c r="AF17" s="348"/>
      <c r="AG17" s="348"/>
      <c r="AH17" s="348"/>
      <c r="AI17" s="348"/>
      <c r="AJ17" s="348"/>
    </row>
    <row r="18" customFormat="false" ht="14.25" hidden="false" customHeight="true" outlineLevel="0" collapsed="false">
      <c r="A18" s="505"/>
      <c r="B18" s="505"/>
      <c r="C18" s="505"/>
      <c r="D18" s="505"/>
      <c r="E18" s="507" t="n">
        <v>1</v>
      </c>
      <c r="F18" s="507"/>
      <c r="G18" s="508" t="n">
        <f aca="false">E18+1</f>
        <v>2</v>
      </c>
      <c r="H18" s="508"/>
      <c r="I18" s="508" t="n">
        <f aca="false">G18+1</f>
        <v>3</v>
      </c>
      <c r="J18" s="508"/>
      <c r="K18" s="508" t="n">
        <f aca="false">I18+1</f>
        <v>4</v>
      </c>
      <c r="L18" s="508"/>
      <c r="M18" s="508" t="n">
        <f aca="false">K18+1</f>
        <v>5</v>
      </c>
      <c r="N18" s="508"/>
      <c r="O18" s="508" t="n">
        <f aca="false">M18+1</f>
        <v>6</v>
      </c>
      <c r="P18" s="508"/>
      <c r="Q18" s="508" t="n">
        <f aca="false">O18+1</f>
        <v>7</v>
      </c>
      <c r="R18" s="508"/>
      <c r="S18" s="508" t="n">
        <f aca="false">Q18+1</f>
        <v>8</v>
      </c>
      <c r="T18" s="508"/>
      <c r="U18" s="509" t="n">
        <f aca="false">S18+1</f>
        <v>9</v>
      </c>
      <c r="V18" s="509"/>
      <c r="W18" s="510"/>
      <c r="X18" s="510"/>
      <c r="Y18" s="510"/>
      <c r="Z18" s="510"/>
      <c r="AA18" s="510"/>
      <c r="AB18" s="510"/>
      <c r="AC18" s="510"/>
      <c r="AD18" s="510"/>
      <c r="AE18" s="510"/>
      <c r="AF18" s="510"/>
      <c r="AG18" s="510"/>
      <c r="AH18" s="510"/>
      <c r="AI18" s="510"/>
      <c r="AJ18" s="510"/>
    </row>
    <row r="19" customFormat="false" ht="14.25" hidden="false" customHeight="true" outlineLevel="0" collapsed="false">
      <c r="A19" s="511" t="s">
        <v>575</v>
      </c>
      <c r="B19" s="511"/>
      <c r="C19" s="511"/>
      <c r="D19" s="511"/>
      <c r="E19" s="512" t="n">
        <f aca="false">'1-В.Д.'!O9</f>
        <v>3.2</v>
      </c>
      <c r="F19" s="512"/>
      <c r="G19" s="168" t="n">
        <f aca="false">E19+('1-В.Д.'!$O$8+'1-В.Д.'!$O$9)</f>
        <v>6.7</v>
      </c>
      <c r="H19" s="168"/>
      <c r="I19" s="168" t="n">
        <f aca="false">G19+('1-В.Д.'!$O$8+'1-В.Д.'!$O$9)</f>
        <v>10.2</v>
      </c>
      <c r="J19" s="168"/>
      <c r="K19" s="168" t="n">
        <f aca="false">I19+('1-В.Д.'!$O$8+'1-В.Д.'!$O$9)</f>
        <v>13.7</v>
      </c>
      <c r="L19" s="168"/>
      <c r="M19" s="168" t="n">
        <f aca="false">K19+('1-В.Д.'!$O$8+'1-В.Д.'!$O$9)</f>
        <v>17.2</v>
      </c>
      <c r="N19" s="168"/>
      <c r="O19" s="168" t="n">
        <f aca="false">M19+('1-В.Д.'!$O$8+'1-В.Д.'!$O$9)</f>
        <v>20.7</v>
      </c>
      <c r="P19" s="168"/>
      <c r="Q19" s="168" t="n">
        <f aca="false">O19+('1-В.Д.'!$O$8+'1-В.Д.'!$O$9)</f>
        <v>24.2</v>
      </c>
      <c r="R19" s="168"/>
      <c r="S19" s="168" t="n">
        <f aca="false">Q19+('1-В.Д.'!$O$8+'1-В.Д.'!$O$9)</f>
        <v>27.7</v>
      </c>
      <c r="T19" s="168"/>
      <c r="U19" s="513" t="n">
        <f aca="false">S19+('1-В.Д.'!$O$8+'1-В.Д.'!$O$9)</f>
        <v>31.2</v>
      </c>
      <c r="V19" s="513"/>
      <c r="W19" s="514"/>
      <c r="X19" s="514"/>
      <c r="Y19" s="514"/>
      <c r="Z19" s="514"/>
      <c r="AA19" s="514"/>
      <c r="AB19" s="514"/>
      <c r="AC19" s="514"/>
      <c r="AD19" s="514"/>
      <c r="AE19" s="514"/>
      <c r="AF19" s="514"/>
      <c r="AG19" s="514"/>
      <c r="AH19" s="514"/>
      <c r="AI19" s="514"/>
      <c r="AJ19" s="514"/>
    </row>
    <row r="20" customFormat="false" ht="14.25" hidden="false" customHeight="true" outlineLevel="0" collapsed="false">
      <c r="A20" s="515" t="s">
        <v>576</v>
      </c>
      <c r="B20" s="515"/>
      <c r="C20" s="515"/>
      <c r="D20" s="515"/>
      <c r="E20" s="516" t="n">
        <f aca="false">9.81*E19*(977.81-961.92)</f>
        <v>498.81888</v>
      </c>
      <c r="F20" s="516"/>
      <c r="G20" s="304" t="n">
        <f aca="false">9.81*G19*(977.81-961.92)</f>
        <v>1044.40203</v>
      </c>
      <c r="H20" s="304"/>
      <c r="I20" s="304" t="n">
        <f aca="false">9.81*I19*(977.81-961.92)</f>
        <v>1589.98518</v>
      </c>
      <c r="J20" s="304"/>
      <c r="K20" s="304" t="n">
        <f aca="false">9.81*K19*(977.81-961.92)</f>
        <v>2135.56833</v>
      </c>
      <c r="L20" s="304"/>
      <c r="M20" s="304" t="n">
        <f aca="false">9.81*M19*(977.81-961.92)</f>
        <v>2681.15148</v>
      </c>
      <c r="N20" s="304"/>
      <c r="O20" s="304" t="n">
        <f aca="false">9.81*O19*(977.81-961.92)</f>
        <v>3226.73463</v>
      </c>
      <c r="P20" s="304"/>
      <c r="Q20" s="304" t="n">
        <f aca="false">9.81*Q19*(977.81-961.92)</f>
        <v>3772.31778</v>
      </c>
      <c r="R20" s="304"/>
      <c r="S20" s="304" t="n">
        <f aca="false">9.81*S19*(977.81-961.92)</f>
        <v>4317.90093</v>
      </c>
      <c r="T20" s="304"/>
      <c r="U20" s="517" t="n">
        <f aca="false">9.81*U19*(977.81-961.92)</f>
        <v>4863.48408</v>
      </c>
      <c r="V20" s="517"/>
      <c r="W20" s="518"/>
      <c r="X20" s="518"/>
      <c r="Y20" s="518"/>
      <c r="Z20" s="518"/>
      <c r="AA20" s="518"/>
      <c r="AB20" s="518"/>
      <c r="AC20" s="518"/>
      <c r="AD20" s="518"/>
      <c r="AE20" s="518"/>
      <c r="AF20" s="518"/>
      <c r="AG20" s="518"/>
      <c r="AH20" s="518"/>
      <c r="AI20" s="518"/>
      <c r="AJ20" s="518"/>
    </row>
    <row r="21" customFormat="false" ht="14.25" hidden="false" customHeight="true" outlineLevel="0" collapsed="false">
      <c r="A21" s="519" t="s">
        <v>577</v>
      </c>
      <c r="B21" s="519"/>
      <c r="C21" s="519"/>
      <c r="D21" s="519"/>
      <c r="E21" s="520" t="n">
        <f aca="false">$Y$7+E20</f>
        <v>38758.01888</v>
      </c>
      <c r="F21" s="520"/>
      <c r="G21" s="521" t="n">
        <f aca="false">$Y$7+G20</f>
        <v>39303.60203</v>
      </c>
      <c r="H21" s="521"/>
      <c r="I21" s="521" t="n">
        <f aca="false">$Y$7+I20</f>
        <v>39849.18518</v>
      </c>
      <c r="J21" s="521"/>
      <c r="K21" s="521" t="n">
        <f aca="false">$Y$7+K20</f>
        <v>40394.76833</v>
      </c>
      <c r="L21" s="521"/>
      <c r="M21" s="521" t="n">
        <f aca="false">$Y$7+M20</f>
        <v>40940.35148</v>
      </c>
      <c r="N21" s="521"/>
      <c r="O21" s="521" t="n">
        <f aca="false">$Y$7+O20</f>
        <v>41485.93463</v>
      </c>
      <c r="P21" s="521"/>
      <c r="Q21" s="521" t="n">
        <f aca="false">$Y$7+Q20</f>
        <v>42031.51778</v>
      </c>
      <c r="R21" s="521"/>
      <c r="S21" s="521" t="n">
        <f aca="false">$Y$7+S20</f>
        <v>42577.10093</v>
      </c>
      <c r="T21" s="521"/>
      <c r="U21" s="522" t="n">
        <f aca="false">$Y$7+U20</f>
        <v>43122.68408</v>
      </c>
      <c r="V21" s="522"/>
      <c r="W21" s="523"/>
      <c r="X21" s="523"/>
      <c r="Y21" s="523"/>
      <c r="Z21" s="523"/>
      <c r="AA21" s="523"/>
      <c r="AB21" s="523"/>
      <c r="AC21" s="523"/>
      <c r="AD21" s="523"/>
      <c r="AE21" s="523"/>
      <c r="AF21" s="523"/>
      <c r="AG21" s="523"/>
      <c r="AH21" s="523"/>
      <c r="AI21" s="523"/>
      <c r="AJ21" s="523"/>
    </row>
    <row r="22" customFormat="false" ht="14.25" hidden="false" customHeight="true" outlineLevel="0" collapsed="false"/>
    <row r="23" customFormat="false" ht="14.25" hidden="false" customHeight="true" outlineLevel="0" collapsed="false"/>
    <row r="24" customFormat="false" ht="18" hidden="false" customHeight="false" outlineLevel="0" collapsed="false">
      <c r="A24" s="443" t="s">
        <v>578</v>
      </c>
      <c r="B24" s="443"/>
      <c r="C24" s="443"/>
      <c r="D24" s="443"/>
      <c r="E24" s="443"/>
      <c r="F24" s="443"/>
      <c r="G24" s="443"/>
      <c r="H24" s="443"/>
      <c r="I24" s="443"/>
      <c r="J24" s="443"/>
      <c r="K24" s="443"/>
      <c r="L24" s="443"/>
      <c r="M24" s="443"/>
      <c r="N24" s="443"/>
      <c r="O24" s="443"/>
      <c r="P24" s="443"/>
      <c r="Q24" s="443"/>
      <c r="R24" s="443"/>
      <c r="S24" s="443"/>
      <c r="T24" s="443"/>
      <c r="U24" s="443"/>
      <c r="V24" s="443"/>
      <c r="W24" s="443"/>
      <c r="X24" s="443"/>
      <c r="Y24" s="443"/>
      <c r="Z24" s="443"/>
      <c r="AA24" s="443"/>
      <c r="AB24" s="443"/>
      <c r="AC24" s="443"/>
      <c r="AD24" s="443"/>
      <c r="AE24" s="443"/>
      <c r="AF24" s="443"/>
      <c r="AG24" s="443"/>
      <c r="AH24" s="443"/>
      <c r="AI24" s="443"/>
      <c r="AJ24" s="443"/>
    </row>
    <row r="25" customFormat="false" ht="97.5" hidden="false" customHeight="true" outlineLevel="0" collapsed="false">
      <c r="A25" s="524" t="s">
        <v>579</v>
      </c>
      <c r="B25" s="524"/>
      <c r="C25" s="524"/>
      <c r="D25" s="524"/>
      <c r="E25" s="524"/>
      <c r="F25" s="525" t="s">
        <v>580</v>
      </c>
      <c r="G25" s="525"/>
      <c r="H25" s="525"/>
      <c r="I25" s="526" t="s">
        <v>581</v>
      </c>
      <c r="J25" s="526"/>
      <c r="K25" s="525" t="s">
        <v>582</v>
      </c>
      <c r="L25" s="525"/>
      <c r="M25" s="525" t="s">
        <v>583</v>
      </c>
      <c r="N25" s="525"/>
      <c r="O25" s="527" t="s">
        <v>584</v>
      </c>
      <c r="P25" s="527"/>
      <c r="Q25" s="525" t="s">
        <v>585</v>
      </c>
      <c r="R25" s="525"/>
      <c r="S25" s="525" t="s">
        <v>586</v>
      </c>
      <c r="T25" s="525"/>
      <c r="U25" s="525"/>
      <c r="V25" s="525"/>
      <c r="W25" s="525" t="s">
        <v>587</v>
      </c>
      <c r="X25" s="525"/>
      <c r="Y25" s="527" t="s">
        <v>588</v>
      </c>
      <c r="Z25" s="527"/>
      <c r="AA25" s="527" t="s">
        <v>589</v>
      </c>
      <c r="AB25" s="527"/>
      <c r="AC25" s="525" t="s">
        <v>590</v>
      </c>
      <c r="AD25" s="525"/>
      <c r="AE25" s="525"/>
      <c r="AF25" s="525" t="s">
        <v>591</v>
      </c>
      <c r="AG25" s="525"/>
      <c r="AH25" s="528" t="s">
        <v>592</v>
      </c>
      <c r="AI25" s="528"/>
      <c r="AJ25" s="528"/>
    </row>
    <row r="26" customFormat="false" ht="41.25" hidden="false" customHeight="true" outlineLevel="0" collapsed="false">
      <c r="A26" s="529" t="s">
        <v>593</v>
      </c>
      <c r="B26" s="529"/>
      <c r="C26" s="529"/>
      <c r="D26" s="529"/>
      <c r="E26" s="529"/>
      <c r="F26" s="530" t="s">
        <v>594</v>
      </c>
      <c r="G26" s="530"/>
      <c r="H26" s="530"/>
      <c r="I26" s="531" t="s">
        <v>595</v>
      </c>
      <c r="J26" s="531"/>
      <c r="K26" s="530" t="s">
        <v>596</v>
      </c>
      <c r="L26" s="530"/>
      <c r="M26" s="530" t="s">
        <v>597</v>
      </c>
      <c r="N26" s="530"/>
      <c r="O26" s="530" t="s">
        <v>598</v>
      </c>
      <c r="P26" s="530"/>
      <c r="Q26" s="530" t="s">
        <v>599</v>
      </c>
      <c r="R26" s="530"/>
      <c r="S26" s="530" t="s">
        <v>600</v>
      </c>
      <c r="T26" s="530"/>
      <c r="U26" s="530"/>
      <c r="V26" s="530"/>
      <c r="W26" s="530" t="s">
        <v>601</v>
      </c>
      <c r="X26" s="530"/>
      <c r="Y26" s="530" t="s">
        <v>602</v>
      </c>
      <c r="Z26" s="530"/>
      <c r="AA26" s="530" t="s">
        <v>603</v>
      </c>
      <c r="AB26" s="530"/>
      <c r="AC26" s="530" t="s">
        <v>604</v>
      </c>
      <c r="AD26" s="530"/>
      <c r="AE26" s="530"/>
      <c r="AF26" s="530" t="s">
        <v>605</v>
      </c>
      <c r="AG26" s="530"/>
      <c r="AH26" s="532" t="s">
        <v>606</v>
      </c>
      <c r="AI26" s="532"/>
      <c r="AJ26" s="532"/>
    </row>
    <row r="27" customFormat="false" ht="11.25" hidden="false" customHeight="true" outlineLevel="0" collapsed="false">
      <c r="A27" s="533" t="n">
        <v>1</v>
      </c>
      <c r="B27" s="533"/>
      <c r="C27" s="533"/>
      <c r="D27" s="533"/>
      <c r="E27" s="533"/>
      <c r="F27" s="534" t="n">
        <f aca="false">A27+1</f>
        <v>2</v>
      </c>
      <c r="G27" s="534"/>
      <c r="H27" s="534"/>
      <c r="I27" s="535" t="n">
        <f aca="false">F27+1</f>
        <v>3</v>
      </c>
      <c r="J27" s="535"/>
      <c r="K27" s="534" t="n">
        <f aca="false">I27+1</f>
        <v>4</v>
      </c>
      <c r="L27" s="534"/>
      <c r="M27" s="534" t="n">
        <f aca="false">K27+1</f>
        <v>5</v>
      </c>
      <c r="N27" s="534"/>
      <c r="O27" s="534" t="n">
        <f aca="false">M27+1</f>
        <v>6</v>
      </c>
      <c r="P27" s="534"/>
      <c r="Q27" s="534" t="n">
        <f aca="false">O27+1</f>
        <v>7</v>
      </c>
      <c r="R27" s="534"/>
      <c r="S27" s="534" t="n">
        <f aca="false">Q27+1</f>
        <v>8</v>
      </c>
      <c r="T27" s="534"/>
      <c r="U27" s="534"/>
      <c r="V27" s="534"/>
      <c r="W27" s="534" t="n">
        <f aca="false">S27+1</f>
        <v>9</v>
      </c>
      <c r="X27" s="534"/>
      <c r="Y27" s="534" t="n">
        <f aca="false">W27+1</f>
        <v>10</v>
      </c>
      <c r="Z27" s="534"/>
      <c r="AA27" s="534" t="n">
        <f aca="false">Y27+1</f>
        <v>11</v>
      </c>
      <c r="AB27" s="534"/>
      <c r="AC27" s="534" t="n">
        <f aca="false">AA27+1</f>
        <v>12</v>
      </c>
      <c r="AD27" s="534"/>
      <c r="AE27" s="534"/>
      <c r="AF27" s="534" t="n">
        <f aca="false">AC27+1</f>
        <v>13</v>
      </c>
      <c r="AG27" s="534"/>
      <c r="AH27" s="536" t="n">
        <f aca="false">AF27+1</f>
        <v>14</v>
      </c>
      <c r="AI27" s="536"/>
      <c r="AJ27" s="536"/>
    </row>
    <row r="28" customFormat="false" ht="17.25" hidden="false" customHeight="false" outlineLevel="0" collapsed="false">
      <c r="A28" s="351" t="s">
        <v>607</v>
      </c>
      <c r="B28" s="351"/>
      <c r="C28" s="351"/>
      <c r="D28" s="351"/>
      <c r="E28" s="351"/>
      <c r="F28" s="303" t="n">
        <f aca="false">'4-Т.П.СО'!L43</f>
        <v>105170</v>
      </c>
      <c r="G28" s="303"/>
      <c r="H28" s="303"/>
      <c r="I28" s="303" t="n">
        <f aca="false">0.86*F28/($H$4-$H$5)</f>
        <v>3617.848</v>
      </c>
      <c r="J28" s="303"/>
      <c r="K28" s="537" t="n">
        <v>7.5</v>
      </c>
      <c r="L28" s="537"/>
      <c r="M28" s="256" t="n">
        <f aca="false">VLOOKUP(I28*1.5,'д.7'!$B$126:$E$133,4,1)</f>
        <v>50</v>
      </c>
      <c r="N28" s="256"/>
      <c r="O28" s="256" t="n">
        <f aca="false">IF(M28=70,0.38,IF(M28=50,0.54,IF(M28=40,0.75,IF(M28=32,0.9,IF(M28=25,1.3,IF(M28=20,1.79,IF(M28=15,2.69,"Нет")))))))</f>
        <v>0.54</v>
      </c>
      <c r="P28" s="256"/>
      <c r="Q28" s="538" t="n">
        <f aca="false">IF(M28=70,13600,IF(M28=50,7810,IF(M28=40,4670,IF(M28=32,3580,IF(M28=25,2040,IF(M28=20,1250,IF(M28=15,685,"Нет")))))))</f>
        <v>7810</v>
      </c>
      <c r="R28" s="538"/>
      <c r="S28" s="539" t="n">
        <f aca="false">IF(M28=70,0.0000027,IF(M28=50,0.0000081,IF(M28=40,0.0000225,IF(M28=32,0.0000383,IF(M28=25,0.000118,IF(M28=20,0.000315,IF(M28=15,0.00105)))))))</f>
        <v>8.1E-006</v>
      </c>
      <c r="T28" s="539"/>
      <c r="U28" s="539"/>
      <c r="V28" s="539"/>
      <c r="W28" s="169" t="n">
        <f aca="false">I28/Q28</f>
        <v>0.463232778489117</v>
      </c>
      <c r="X28" s="169"/>
      <c r="Y28" s="256" t="n">
        <f aca="false">'д.7'!Q8</f>
        <v>1.5</v>
      </c>
      <c r="Z28" s="256"/>
      <c r="AA28" s="256" t="n">
        <f aca="false">Y28+K28*O28</f>
        <v>5.55</v>
      </c>
      <c r="AB28" s="256"/>
      <c r="AC28" s="540" t="n">
        <f aca="false">AA28*S28</f>
        <v>4.4955E-005</v>
      </c>
      <c r="AD28" s="540"/>
      <c r="AE28" s="540"/>
      <c r="AF28" s="303" t="n">
        <f aca="false">I28^2*AC28</f>
        <v>588.40808971288</v>
      </c>
      <c r="AG28" s="303"/>
      <c r="AH28" s="541" t="n">
        <f aca="false">AF28</f>
        <v>588.40808971288</v>
      </c>
      <c r="AI28" s="541"/>
      <c r="AJ28" s="541"/>
    </row>
    <row r="29" customFormat="false" ht="17.25" hidden="false" customHeight="false" outlineLevel="0" collapsed="false">
      <c r="A29" s="354" t="s">
        <v>608</v>
      </c>
      <c r="B29" s="354"/>
      <c r="C29" s="354"/>
      <c r="D29" s="354"/>
      <c r="E29" s="354"/>
      <c r="F29" s="304" t="n">
        <f aca="false">F28</f>
        <v>105170</v>
      </c>
      <c r="G29" s="304"/>
      <c r="H29" s="304"/>
      <c r="I29" s="304" t="n">
        <f aca="false">0.86*F29/($H$4-$H$5)</f>
        <v>3617.848</v>
      </c>
      <c r="J29" s="304"/>
      <c r="K29" s="542" t="n">
        <v>8.5</v>
      </c>
      <c r="L29" s="542"/>
      <c r="M29" s="262" t="n">
        <f aca="false">VLOOKUP(I29*1.5,'д.7'!$B$126:$E$133,4,1)</f>
        <v>50</v>
      </c>
      <c r="N29" s="262"/>
      <c r="O29" s="262" t="n">
        <f aca="false">IF(M29=70,0.38,IF(M29=50,0.54,IF(M29=40,0.75,IF(M29=32,0.9,IF(M29=25,1.3,IF(M29=20,1.79,IF(M29=15,2.69,"Нет")))))))</f>
        <v>0.54</v>
      </c>
      <c r="P29" s="262"/>
      <c r="Q29" s="543" t="n">
        <f aca="false">IF(M29=70,13600,IF(M29=50,7810,IF(M29=40,4670,IF(M29=32,3580,IF(M29=25,2040,IF(M29=20,1250,IF(M29=15,685,"Нет")))))))</f>
        <v>7810</v>
      </c>
      <c r="R29" s="543"/>
      <c r="S29" s="544" t="n">
        <f aca="false">IF(M29=70,0.0000027,IF(M29=50,0.0000081,IF(M29=40,0.0000225,IF(M29=32,0.0000383,IF(M29=25,0.000118,IF(M29=20,0.000315,IF(M29=15,0.00105)))))))</f>
        <v>8.1E-006</v>
      </c>
      <c r="T29" s="544"/>
      <c r="U29" s="544"/>
      <c r="V29" s="544"/>
      <c r="W29" s="157" t="n">
        <f aca="false">I29/Q29</f>
        <v>0.463232778489117</v>
      </c>
      <c r="X29" s="157"/>
      <c r="Y29" s="262" t="n">
        <f aca="false">'д.7'!Q9</f>
        <v>1.2</v>
      </c>
      <c r="Z29" s="262"/>
      <c r="AA29" s="262" t="n">
        <f aca="false">Y29+K29*O29</f>
        <v>5.79</v>
      </c>
      <c r="AB29" s="262"/>
      <c r="AC29" s="545" t="n">
        <f aca="false">AA29*S29</f>
        <v>4.6899E-005</v>
      </c>
      <c r="AD29" s="545"/>
      <c r="AE29" s="545"/>
      <c r="AF29" s="304" t="n">
        <f aca="false">I29^2*AC29</f>
        <v>613.852763862627</v>
      </c>
      <c r="AG29" s="304"/>
      <c r="AH29" s="517" t="n">
        <f aca="false">AH28+AF29</f>
        <v>1202.26085357551</v>
      </c>
      <c r="AI29" s="517"/>
      <c r="AJ29" s="517"/>
    </row>
    <row r="30" customFormat="false" ht="17.25" hidden="false" customHeight="false" outlineLevel="0" collapsed="false">
      <c r="A30" s="546" t="s">
        <v>609</v>
      </c>
      <c r="B30" s="546"/>
      <c r="C30" s="546"/>
      <c r="D30" s="546"/>
      <c r="E30" s="546"/>
      <c r="F30" s="304" t="n">
        <f aca="false">F28-'4-Т.П.СО'!Q35</f>
        <v>91070.9722772277</v>
      </c>
      <c r="G30" s="304"/>
      <c r="H30" s="304"/>
      <c r="I30" s="304" t="n">
        <f aca="false">0.86*F30/($H$4-$H$5)</f>
        <v>3132.84144633663</v>
      </c>
      <c r="J30" s="304"/>
      <c r="K30" s="156" t="n">
        <f aca="false">$H$3</f>
        <v>3.5</v>
      </c>
      <c r="L30" s="156"/>
      <c r="M30" s="262" t="n">
        <f aca="false">VLOOKUP(I30*1.5,'д.7'!$B$126:$E$133,4,1)</f>
        <v>50</v>
      </c>
      <c r="N30" s="262"/>
      <c r="O30" s="262" t="n">
        <f aca="false">IF(M30=70,0.38,IF(M30=50,0.54,IF(M30=40,0.75,IF(M30=32,0.9,IF(M30=25,1.3,IF(M30=20,1.79,IF(M30=15,2.69,"Нет")))))))</f>
        <v>0.54</v>
      </c>
      <c r="P30" s="262"/>
      <c r="Q30" s="543" t="n">
        <f aca="false">IF(M30=70,13600,IF(M30=50,7810,IF(M30=40,4670,IF(M30=32,3580,IF(M30=25,2040,IF(M30=20,1250,IF(M30=15,685,"Нет")))))))</f>
        <v>7810</v>
      </c>
      <c r="R30" s="543"/>
      <c r="S30" s="544" t="n">
        <f aca="false">IF(M30=70,0.0000027,IF(M30=50,0.0000081,IF(M30=40,0.0000225,IF(M30=32,0.0000383,IF(M30=25,0.000118,IF(M30=20,0.000315,IF(M30=15,0.00105)))))))</f>
        <v>8.1E-006</v>
      </c>
      <c r="T30" s="544"/>
      <c r="U30" s="544"/>
      <c r="V30" s="544"/>
      <c r="W30" s="157" t="n">
        <f aca="false">I30/Q30</f>
        <v>0.401132067392655</v>
      </c>
      <c r="X30" s="157"/>
      <c r="Y30" s="262" t="n">
        <f aca="false">'д.7'!Q10</f>
        <v>1</v>
      </c>
      <c r="Z30" s="262"/>
      <c r="AA30" s="262" t="n">
        <f aca="false">Y30+K30*O30</f>
        <v>2.89</v>
      </c>
      <c r="AB30" s="262"/>
      <c r="AC30" s="545" t="n">
        <f aca="false">AA30*S30</f>
        <v>2.3409E-005</v>
      </c>
      <c r="AD30" s="545"/>
      <c r="AE30" s="545"/>
      <c r="AF30" s="304" t="n">
        <f aca="false">I30^2*AC30</f>
        <v>229.752207612251</v>
      </c>
      <c r="AG30" s="304"/>
      <c r="AH30" s="517" t="n">
        <f aca="false">AH29+AF30</f>
        <v>1432.01306118776</v>
      </c>
      <c r="AI30" s="517"/>
      <c r="AJ30" s="517"/>
    </row>
    <row r="31" customFormat="false" ht="17.25" hidden="false" customHeight="false" outlineLevel="0" collapsed="false">
      <c r="A31" s="546" t="s">
        <v>610</v>
      </c>
      <c r="B31" s="546"/>
      <c r="C31" s="546"/>
      <c r="D31" s="546"/>
      <c r="E31" s="546"/>
      <c r="F31" s="304" t="n">
        <f aca="false">F30</f>
        <v>91070.9722772277</v>
      </c>
      <c r="G31" s="304"/>
      <c r="H31" s="304"/>
      <c r="I31" s="304" t="n">
        <f aca="false">0.86*F31/($H$4-$H$5)</f>
        <v>3132.84144633663</v>
      </c>
      <c r="J31" s="304"/>
      <c r="K31" s="156" t="n">
        <f aca="false">$H$3</f>
        <v>3.5</v>
      </c>
      <c r="L31" s="156"/>
      <c r="M31" s="262" t="n">
        <f aca="false">VLOOKUP(I31*1.5,'д.7'!$B$126:$E$133,4,1)</f>
        <v>50</v>
      </c>
      <c r="N31" s="262"/>
      <c r="O31" s="262" t="n">
        <f aca="false">IF(M31=70,0.38,IF(M31=50,0.54,IF(M31=40,0.75,IF(M31=32,0.9,IF(M31=25,1.3,IF(M31=20,1.79,IF(M31=15,2.69,"Нет")))))))</f>
        <v>0.54</v>
      </c>
      <c r="P31" s="262"/>
      <c r="Q31" s="543" t="n">
        <f aca="false">IF(M31=70,13600,IF(M31=50,7810,IF(M31=40,4670,IF(M31=32,3580,IF(M31=25,2040,IF(M31=20,1250,IF(M31=15,685,"Нет")))))))</f>
        <v>7810</v>
      </c>
      <c r="R31" s="543"/>
      <c r="S31" s="544" t="n">
        <f aca="false">IF(M31=70,0.0000027,IF(M31=50,0.0000081,IF(M31=40,0.0000225,IF(M31=32,0.0000383,IF(M31=25,0.000118,IF(M31=20,0.000315,IF(M31=15,0.00105)))))))</f>
        <v>8.1E-006</v>
      </c>
      <c r="T31" s="544"/>
      <c r="U31" s="544"/>
      <c r="V31" s="544"/>
      <c r="W31" s="157" t="n">
        <f aca="false">I31/Q31</f>
        <v>0.401132067392655</v>
      </c>
      <c r="X31" s="157"/>
      <c r="Y31" s="262" t="n">
        <f aca="false">'д.7'!Q11</f>
        <v>1</v>
      </c>
      <c r="Z31" s="262"/>
      <c r="AA31" s="262" t="n">
        <f aca="false">Y31+K31*O31</f>
        <v>2.89</v>
      </c>
      <c r="AB31" s="262"/>
      <c r="AC31" s="545" t="n">
        <f aca="false">AA31*S31</f>
        <v>2.3409E-005</v>
      </c>
      <c r="AD31" s="545"/>
      <c r="AE31" s="545"/>
      <c r="AF31" s="304" t="n">
        <f aca="false">I31^2*AC31</f>
        <v>229.752207612251</v>
      </c>
      <c r="AG31" s="304"/>
      <c r="AH31" s="517" t="n">
        <f aca="false">AH30+AF31</f>
        <v>1661.76526880001</v>
      </c>
      <c r="AI31" s="517"/>
      <c r="AJ31" s="517"/>
    </row>
    <row r="32" customFormat="false" ht="17.25" hidden="false" customHeight="false" outlineLevel="0" collapsed="false">
      <c r="A32" s="546" t="s">
        <v>611</v>
      </c>
      <c r="B32" s="546"/>
      <c r="C32" s="546"/>
      <c r="D32" s="546"/>
      <c r="E32" s="546"/>
      <c r="F32" s="304" t="n">
        <f aca="false">F30-'4-Т.П.СО'!Q38</f>
        <v>79950.0257425743</v>
      </c>
      <c r="G32" s="304"/>
      <c r="H32" s="304"/>
      <c r="I32" s="304" t="n">
        <f aca="false">0.86*F32/($H$4-$H$5)</f>
        <v>2750.28088554455</v>
      </c>
      <c r="J32" s="304"/>
      <c r="K32" s="156" t="n">
        <f aca="false">$H$3</f>
        <v>3.5</v>
      </c>
      <c r="L32" s="156"/>
      <c r="M32" s="262" t="n">
        <f aca="false">VLOOKUP(I32*1.5,'д.7'!$B$126:$E$133,4,1)</f>
        <v>40</v>
      </c>
      <c r="N32" s="262"/>
      <c r="O32" s="262" t="n">
        <f aca="false">IF(M32=70,0.38,IF(M32=50,0.54,IF(M32=40,0.75,IF(M32=32,0.9,IF(M32=25,1.3,IF(M32=20,1.79,IF(M32=15,2.69,"Нет")))))))</f>
        <v>0.75</v>
      </c>
      <c r="P32" s="262"/>
      <c r="Q32" s="543" t="n">
        <f aca="false">IF(M32=70,13600,IF(M32=50,7810,IF(M32=40,4670,IF(M32=32,3580,IF(M32=25,2040,IF(M32=20,1250,IF(M32=15,685,"Нет")))))))</f>
        <v>4670</v>
      </c>
      <c r="R32" s="543"/>
      <c r="S32" s="544" t="n">
        <f aca="false">IF(M32=70,0.0000027,IF(M32=50,0.0000081,IF(M32=40,0.0000225,IF(M32=32,0.0000383,IF(M32=25,0.000118,IF(M32=20,0.000315,IF(M32=15,0.00105)))))))</f>
        <v>2.25E-005</v>
      </c>
      <c r="T32" s="544"/>
      <c r="U32" s="544"/>
      <c r="V32" s="544"/>
      <c r="W32" s="157" t="n">
        <f aca="false">I32/Q32</f>
        <v>0.588925243157292</v>
      </c>
      <c r="X32" s="157"/>
      <c r="Y32" s="262" t="n">
        <f aca="false">'д.7'!Q12</f>
        <v>1.5</v>
      </c>
      <c r="Z32" s="262"/>
      <c r="AA32" s="262" t="n">
        <f aca="false">Y32+K32*O32</f>
        <v>4.125</v>
      </c>
      <c r="AB32" s="262"/>
      <c r="AC32" s="545" t="n">
        <f aca="false">AA32*S32</f>
        <v>9.28125E-005</v>
      </c>
      <c r="AD32" s="545"/>
      <c r="AE32" s="545"/>
      <c r="AF32" s="304" t="n">
        <f aca="false">I32^2*AC32</f>
        <v>702.037921865421</v>
      </c>
      <c r="AG32" s="304"/>
      <c r="AH32" s="517" t="n">
        <f aca="false">AH31+AF32</f>
        <v>2363.80319066543</v>
      </c>
      <c r="AI32" s="517"/>
      <c r="AJ32" s="517"/>
    </row>
    <row r="33" customFormat="false" ht="17.25" hidden="false" customHeight="false" outlineLevel="0" collapsed="false">
      <c r="A33" s="546" t="s">
        <v>612</v>
      </c>
      <c r="B33" s="546"/>
      <c r="C33" s="546"/>
      <c r="D33" s="546"/>
      <c r="E33" s="546"/>
      <c r="F33" s="304" t="n">
        <f aca="false">F32</f>
        <v>79950.0257425743</v>
      </c>
      <c r="G33" s="304"/>
      <c r="H33" s="304"/>
      <c r="I33" s="304" t="n">
        <f aca="false">0.86*F33/($H$4-$H$5)</f>
        <v>2750.28088554455</v>
      </c>
      <c r="J33" s="304"/>
      <c r="K33" s="156" t="n">
        <f aca="false">$H$3</f>
        <v>3.5</v>
      </c>
      <c r="L33" s="156"/>
      <c r="M33" s="262" t="n">
        <f aca="false">VLOOKUP(I33*1.5,'д.7'!$B$126:$E$133,4,1)</f>
        <v>40</v>
      </c>
      <c r="N33" s="262"/>
      <c r="O33" s="262" t="n">
        <f aca="false">IF(M33=70,0.38,IF(M33=50,0.54,IF(M33=40,0.75,IF(M33=32,0.9,IF(M33=25,1.3,IF(M33=20,1.79,IF(M33=15,2.69,"Нет")))))))</f>
        <v>0.75</v>
      </c>
      <c r="P33" s="262"/>
      <c r="Q33" s="543" t="n">
        <f aca="false">IF(M33=70,13600,IF(M33=50,7810,IF(M33=40,4670,IF(M33=32,3580,IF(M33=25,2040,IF(M33=20,1250,IF(M33=15,685,"Нет")))))))</f>
        <v>4670</v>
      </c>
      <c r="R33" s="543"/>
      <c r="S33" s="544" t="n">
        <f aca="false">IF(M33=70,0.0000027,IF(M33=50,0.0000081,IF(M33=40,0.0000225,IF(M33=32,0.0000383,IF(M33=25,0.000118,IF(M33=20,0.000315,IF(M33=15,0.00105)))))))</f>
        <v>2.25E-005</v>
      </c>
      <c r="T33" s="544"/>
      <c r="U33" s="544"/>
      <c r="V33" s="544"/>
      <c r="W33" s="157" t="n">
        <f aca="false">I33/Q33</f>
        <v>0.588925243157292</v>
      </c>
      <c r="X33" s="157"/>
      <c r="Y33" s="262" t="n">
        <f aca="false">'д.7'!Q13</f>
        <v>2</v>
      </c>
      <c r="Z33" s="262"/>
      <c r="AA33" s="262" t="n">
        <f aca="false">Y33+K33*O33</f>
        <v>4.625</v>
      </c>
      <c r="AB33" s="262"/>
      <c r="AC33" s="545" t="n">
        <f aca="false">AA33*S33</f>
        <v>0.0001040625</v>
      </c>
      <c r="AD33" s="545"/>
      <c r="AE33" s="545"/>
      <c r="AF33" s="304" t="n">
        <f aca="false">I33^2*AC33</f>
        <v>787.133427546078</v>
      </c>
      <c r="AG33" s="304"/>
      <c r="AH33" s="517" t="n">
        <f aca="false">AH32+AF33</f>
        <v>3150.93661821151</v>
      </c>
      <c r="AI33" s="517"/>
      <c r="AJ33" s="517"/>
    </row>
    <row r="34" customFormat="false" ht="17.25" hidden="false" customHeight="false" outlineLevel="0" collapsed="false">
      <c r="A34" s="546" t="s">
        <v>613</v>
      </c>
      <c r="B34" s="546"/>
      <c r="C34" s="546"/>
      <c r="D34" s="546"/>
      <c r="E34" s="546"/>
      <c r="F34" s="304" t="n">
        <f aca="false">F32-'4-Т.П.СО'!Q38</f>
        <v>68829.0792079208</v>
      </c>
      <c r="G34" s="304"/>
      <c r="H34" s="304"/>
      <c r="I34" s="304" t="n">
        <f aca="false">0.86*F34/($H$4-$H$5)</f>
        <v>2367.72032475248</v>
      </c>
      <c r="J34" s="304"/>
      <c r="K34" s="156" t="n">
        <f aca="false">$H$3</f>
        <v>3.5</v>
      </c>
      <c r="L34" s="156"/>
      <c r="M34" s="262" t="n">
        <f aca="false">VLOOKUP(I34*1.5,'д.7'!$B$126:$E$133,4,1)</f>
        <v>32</v>
      </c>
      <c r="N34" s="262"/>
      <c r="O34" s="262" t="n">
        <f aca="false">IF(M34=70,0.38,IF(M34=50,0.54,IF(M34=40,0.75,IF(M34=32,0.9,IF(M34=25,1.3,IF(M34=20,1.79,IF(M34=15,2.69,"Нет")))))))</f>
        <v>0.9</v>
      </c>
      <c r="P34" s="262"/>
      <c r="Q34" s="543" t="n">
        <f aca="false">IF(M34=70,13600,IF(M34=50,7810,IF(M34=40,4670,IF(M34=32,3580,IF(M34=25,2040,IF(M34=20,1250,IF(M34=15,685,"Нет")))))))</f>
        <v>3580</v>
      </c>
      <c r="R34" s="543"/>
      <c r="S34" s="544" t="n">
        <f aca="false">IF(M34=70,0.0000027,IF(M34=50,0.0000081,IF(M34=40,0.0000225,IF(M34=32,0.0000383,IF(M34=25,0.000118,IF(M34=20,0.000315,IF(M34=15,0.00105)))))))</f>
        <v>3.83E-005</v>
      </c>
      <c r="T34" s="544"/>
      <c r="U34" s="544"/>
      <c r="V34" s="544"/>
      <c r="W34" s="157" t="n">
        <f aca="false">I34/Q34</f>
        <v>0.66137439238896</v>
      </c>
      <c r="X34" s="157"/>
      <c r="Y34" s="262" t="n">
        <f aca="false">'д.7'!Q14</f>
        <v>1.5</v>
      </c>
      <c r="Z34" s="262"/>
      <c r="AA34" s="262" t="n">
        <f aca="false">Y34+K34*O34</f>
        <v>4.65</v>
      </c>
      <c r="AB34" s="262"/>
      <c r="AC34" s="545" t="n">
        <f aca="false">AA34*S34</f>
        <v>0.000178095</v>
      </c>
      <c r="AD34" s="545"/>
      <c r="AE34" s="545"/>
      <c r="AF34" s="304" t="n">
        <f aca="false">I34^2*AC34</f>
        <v>998.418296907726</v>
      </c>
      <c r="AG34" s="304"/>
      <c r="AH34" s="517" t="n">
        <f aca="false">AH33+AF34</f>
        <v>4149.35491511923</v>
      </c>
      <c r="AI34" s="517"/>
      <c r="AJ34" s="517"/>
    </row>
    <row r="35" customFormat="false" ht="17.25" hidden="false" customHeight="true" outlineLevel="0" collapsed="false">
      <c r="A35" s="546" t="s">
        <v>614</v>
      </c>
      <c r="B35" s="546"/>
      <c r="C35" s="546"/>
      <c r="D35" s="546"/>
      <c r="E35" s="546"/>
      <c r="F35" s="304" t="n">
        <f aca="false">F34</f>
        <v>68829.0792079208</v>
      </c>
      <c r="G35" s="304"/>
      <c r="H35" s="304"/>
      <c r="I35" s="304" t="n">
        <f aca="false">0.86*F35/($H$4-$H$5)</f>
        <v>2367.72032475248</v>
      </c>
      <c r="J35" s="304"/>
      <c r="K35" s="156" t="n">
        <f aca="false">$H$3</f>
        <v>3.5</v>
      </c>
      <c r="L35" s="156"/>
      <c r="M35" s="262" t="n">
        <f aca="false">VLOOKUP(I35*1.5,'д.7'!$B$126:$E$133,4,1)</f>
        <v>32</v>
      </c>
      <c r="N35" s="262"/>
      <c r="O35" s="262" t="n">
        <f aca="false">IF(M35=70,0.38,IF(M35=50,0.54,IF(M35=40,0.75,IF(M35=32,0.9,IF(M35=25,1.3,IF(M35=20,1.79,IF(M35=15,2.69,"Нет")))))))</f>
        <v>0.9</v>
      </c>
      <c r="P35" s="262"/>
      <c r="Q35" s="543" t="n">
        <f aca="false">IF(M35=70,13600,IF(M35=50,7810,IF(M35=40,4670,IF(M35=32,3580,IF(M35=25,2040,IF(M35=20,1250,IF(M35=15,685,"Нет")))))))</f>
        <v>3580</v>
      </c>
      <c r="R35" s="543"/>
      <c r="S35" s="544" t="n">
        <f aca="false">IF(M35=70,0.0000027,IF(M35=50,0.0000081,IF(M35=40,0.0000225,IF(M35=32,0.0000383,IF(M35=25,0.000118,IF(M35=20,0.000315,IF(M35=15,0.00105)))))))</f>
        <v>3.83E-005</v>
      </c>
      <c r="T35" s="544"/>
      <c r="U35" s="544"/>
      <c r="V35" s="544"/>
      <c r="W35" s="157" t="n">
        <f aca="false">I35/Q35</f>
        <v>0.66137439238896</v>
      </c>
      <c r="X35" s="157"/>
      <c r="Y35" s="262" t="n">
        <f aca="false">'д.7'!Q15</f>
        <v>2</v>
      </c>
      <c r="Z35" s="262"/>
      <c r="AA35" s="262" t="n">
        <f aca="false">Y35+K35*O35</f>
        <v>5.15</v>
      </c>
      <c r="AB35" s="262"/>
      <c r="AC35" s="545" t="n">
        <f aca="false">AA35*S35</f>
        <v>0.000197245</v>
      </c>
      <c r="AD35" s="545"/>
      <c r="AE35" s="545"/>
      <c r="AF35" s="304" t="n">
        <f aca="false">I35^2*AC35</f>
        <v>1105.77510302684</v>
      </c>
      <c r="AG35" s="304"/>
      <c r="AH35" s="517" t="n">
        <f aca="false">AH34+AF35</f>
        <v>5255.13001814607</v>
      </c>
      <c r="AI35" s="517"/>
      <c r="AJ35" s="517"/>
    </row>
    <row r="36" customFormat="false" ht="17.25" hidden="false" customHeight="false" outlineLevel="0" collapsed="false">
      <c r="A36" s="546" t="s">
        <v>615</v>
      </c>
      <c r="B36" s="546"/>
      <c r="C36" s="546"/>
      <c r="D36" s="546"/>
      <c r="E36" s="546"/>
      <c r="F36" s="304" t="n">
        <f aca="false">F34-'4-Т.П.СО'!Q38</f>
        <v>57708.1326732673</v>
      </c>
      <c r="G36" s="304"/>
      <c r="H36" s="304"/>
      <c r="I36" s="304" t="n">
        <f aca="false">0.86*F36/($H$4-$H$5)</f>
        <v>1985.1597639604</v>
      </c>
      <c r="J36" s="304"/>
      <c r="K36" s="156" t="n">
        <f aca="false">H3+0.8</f>
        <v>4.3</v>
      </c>
      <c r="L36" s="156"/>
      <c r="M36" s="262" t="n">
        <f aca="false">VLOOKUP(I36*1.5,'д.7'!$B$126:$E$133,4,1)</f>
        <v>32</v>
      </c>
      <c r="N36" s="262"/>
      <c r="O36" s="262" t="n">
        <f aca="false">IF(M36=70,0.38,IF(M36=50,0.54,IF(M36=40,0.75,IF(M36=32,0.9,IF(M36=25,1.3,IF(M36=20,1.79,IF(M36=15,2.69,"Нет")))))))</f>
        <v>0.9</v>
      </c>
      <c r="P36" s="262"/>
      <c r="Q36" s="543" t="n">
        <f aca="false">IF(M36=70,13600,IF(M36=50,7810,IF(M36=40,4670,IF(M36=32,3580,IF(M36=25,2040,IF(M36=20,1250,IF(M36=15,685,"Нет")))))))</f>
        <v>3580</v>
      </c>
      <c r="R36" s="543"/>
      <c r="S36" s="544" t="n">
        <f aca="false">IF(M36=70,0.0000027,IF(M36=50,0.0000081,IF(M36=40,0.0000225,IF(M36=32,0.0000383,IF(M36=25,0.000118,IF(M36=20,0.000315,IF(M36=15,0.00105)))))))</f>
        <v>3.83E-005</v>
      </c>
      <c r="T36" s="544"/>
      <c r="U36" s="544"/>
      <c r="V36" s="544"/>
      <c r="W36" s="157" t="n">
        <f aca="false">I36/Q36</f>
        <v>0.554513900547597</v>
      </c>
      <c r="X36" s="157"/>
      <c r="Y36" s="262" t="n">
        <f aca="false">'д.7'!Q16</f>
        <v>3</v>
      </c>
      <c r="Z36" s="262"/>
      <c r="AA36" s="262" t="n">
        <f aca="false">Y36+K36*O36</f>
        <v>6.87</v>
      </c>
      <c r="AB36" s="262"/>
      <c r="AC36" s="545" t="n">
        <f aca="false">AA36*S36</f>
        <v>0.000263121</v>
      </c>
      <c r="AD36" s="545"/>
      <c r="AE36" s="545"/>
      <c r="AF36" s="304" t="n">
        <f aca="false">I36^2*AC36</f>
        <v>1036.92283683554</v>
      </c>
      <c r="AG36" s="304"/>
      <c r="AH36" s="517" t="n">
        <f aca="false">AH35+AF36</f>
        <v>6292.05285498161</v>
      </c>
      <c r="AI36" s="517"/>
      <c r="AJ36" s="517"/>
    </row>
    <row r="37" customFormat="false" ht="17.25" hidden="false" customHeight="false" outlineLevel="0" collapsed="false">
      <c r="A37" s="546" t="s">
        <v>616</v>
      </c>
      <c r="B37" s="546"/>
      <c r="C37" s="546"/>
      <c r="D37" s="546"/>
      <c r="E37" s="546"/>
      <c r="F37" s="304" t="n">
        <f aca="false">F36</f>
        <v>57708.1326732673</v>
      </c>
      <c r="G37" s="304"/>
      <c r="H37" s="304"/>
      <c r="I37" s="304" t="n">
        <f aca="false">0.86*F37/($H$4-$H$5)</f>
        <v>1985.1597639604</v>
      </c>
      <c r="J37" s="304"/>
      <c r="K37" s="156" t="n">
        <f aca="false">K36</f>
        <v>4.3</v>
      </c>
      <c r="L37" s="156"/>
      <c r="M37" s="262" t="n">
        <f aca="false">VLOOKUP(I37*1.5,'д.7'!$B$126:$E$133,4,1)</f>
        <v>32</v>
      </c>
      <c r="N37" s="262"/>
      <c r="O37" s="262" t="n">
        <f aca="false">IF(M37=70,0.38,IF(M37=50,0.54,IF(M37=40,0.75,IF(M37=32,0.9,IF(M37=25,1.3,IF(M37=20,1.79,IF(M37=15,2.69,"Нет")))))))</f>
        <v>0.9</v>
      </c>
      <c r="P37" s="262"/>
      <c r="Q37" s="543" t="n">
        <f aca="false">IF(M37=70,13600,IF(M37=50,7810,IF(M37=40,4670,IF(M37=32,3580,IF(M37=25,2040,IF(M37=20,1250,IF(M37=15,685,"Нет")))))))</f>
        <v>3580</v>
      </c>
      <c r="R37" s="543"/>
      <c r="S37" s="544" t="n">
        <f aca="false">IF(M37=70,0.0000027,IF(M37=50,0.0000081,IF(M37=40,0.0000225,IF(M37=32,0.0000383,IF(M37=25,0.000118,IF(M37=20,0.000315,IF(M37=15,0.00105)))))))</f>
        <v>3.83E-005</v>
      </c>
      <c r="T37" s="544"/>
      <c r="U37" s="544"/>
      <c r="V37" s="544"/>
      <c r="W37" s="157" t="n">
        <f aca="false">I37/Q37</f>
        <v>0.554513900547597</v>
      </c>
      <c r="X37" s="157"/>
      <c r="Y37" s="262" t="n">
        <f aca="false">'д.7'!Q17</f>
        <v>3</v>
      </c>
      <c r="Z37" s="262"/>
      <c r="AA37" s="262" t="n">
        <f aca="false">Y37+K37*O37</f>
        <v>6.87</v>
      </c>
      <c r="AB37" s="262"/>
      <c r="AC37" s="545" t="n">
        <f aca="false">AA37*S37</f>
        <v>0.000263121</v>
      </c>
      <c r="AD37" s="545"/>
      <c r="AE37" s="545"/>
      <c r="AF37" s="304" t="n">
        <f aca="false">I37^2*AC37</f>
        <v>1036.92283683554</v>
      </c>
      <c r="AG37" s="304"/>
      <c r="AH37" s="517" t="n">
        <f aca="false">AH36+AF37</f>
        <v>7328.97569181715</v>
      </c>
      <c r="AI37" s="517"/>
      <c r="AJ37" s="517"/>
    </row>
    <row r="38" customFormat="false" ht="17.25" hidden="false" customHeight="false" outlineLevel="0" collapsed="false">
      <c r="A38" s="546" t="s">
        <v>617</v>
      </c>
      <c r="B38" s="546"/>
      <c r="C38" s="546"/>
      <c r="D38" s="546"/>
      <c r="E38" s="546"/>
      <c r="F38" s="304" t="n">
        <f aca="false">F36-'4-Т.П.СО'!Q38</f>
        <v>46587.1861386139</v>
      </c>
      <c r="G38" s="304"/>
      <c r="H38" s="304"/>
      <c r="I38" s="304" t="n">
        <f aca="false">0.86*F38/($H$4-$H$5)</f>
        <v>1602.59920316832</v>
      </c>
      <c r="J38" s="304"/>
      <c r="K38" s="156" t="n">
        <f aca="false">H3</f>
        <v>3.5</v>
      </c>
      <c r="L38" s="156"/>
      <c r="M38" s="262" t="n">
        <f aca="false">VLOOKUP(I38*1.5,'д.7'!$B$126:$E$133,4,1)</f>
        <v>32</v>
      </c>
      <c r="N38" s="262"/>
      <c r="O38" s="262" t="n">
        <f aca="false">IF(M38=70,0.38,IF(M38=50,0.54,IF(M38=40,0.75,IF(M38=32,0.9,IF(M38=25,1.3,IF(M38=20,1.79,IF(M38=15,2.69,"Нет")))))))</f>
        <v>0.9</v>
      </c>
      <c r="P38" s="262"/>
      <c r="Q38" s="543" t="n">
        <f aca="false">IF(M38=70,13600,IF(M38=50,7810,IF(M38=40,4670,IF(M38=32,3580,IF(M38=25,2040,IF(M38=20,1250,IF(M38=15,685,"Нет")))))))</f>
        <v>3580</v>
      </c>
      <c r="R38" s="543"/>
      <c r="S38" s="544" t="n">
        <f aca="false">IF(M38=70,0.0000027,IF(M38=50,0.0000081,IF(M38=40,0.0000225,IF(M38=32,0.0000383,IF(M38=25,0.000118,IF(M38=20,0.000315,IF(M38=15,0.00105)))))))</f>
        <v>3.83E-005</v>
      </c>
      <c r="T38" s="544"/>
      <c r="U38" s="544"/>
      <c r="V38" s="544"/>
      <c r="W38" s="157" t="n">
        <f aca="false">I38/Q38</f>
        <v>0.447653408706234</v>
      </c>
      <c r="X38" s="157"/>
      <c r="Y38" s="262" t="n">
        <f aca="false">'д.7'!Q18</f>
        <v>1</v>
      </c>
      <c r="Z38" s="262"/>
      <c r="AA38" s="262" t="n">
        <f aca="false">Y38+K38*O38</f>
        <v>4.15</v>
      </c>
      <c r="AB38" s="262"/>
      <c r="AC38" s="545" t="n">
        <f aca="false">AA38*S38</f>
        <v>0.000158945</v>
      </c>
      <c r="AD38" s="545"/>
      <c r="AE38" s="545"/>
      <c r="AF38" s="304" t="n">
        <f aca="false">I38^2*AC38</f>
        <v>408.22229092199</v>
      </c>
      <c r="AG38" s="304"/>
      <c r="AH38" s="517" t="n">
        <f aca="false">AH37+AF38</f>
        <v>7737.19798273914</v>
      </c>
      <c r="AI38" s="517"/>
      <c r="AJ38" s="517"/>
    </row>
    <row r="39" customFormat="false" ht="17.25" hidden="false" customHeight="false" outlineLevel="0" collapsed="false">
      <c r="A39" s="546" t="s">
        <v>618</v>
      </c>
      <c r="B39" s="546"/>
      <c r="C39" s="546"/>
      <c r="D39" s="546"/>
      <c r="E39" s="546"/>
      <c r="F39" s="304" t="n">
        <f aca="false">F38</f>
        <v>46587.1861386139</v>
      </c>
      <c r="G39" s="304"/>
      <c r="H39" s="304"/>
      <c r="I39" s="304" t="n">
        <f aca="false">0.86*F39/($H$4-$H$5)</f>
        <v>1602.59920316832</v>
      </c>
      <c r="J39" s="304"/>
      <c r="K39" s="156" t="n">
        <f aca="false">$H$3</f>
        <v>3.5</v>
      </c>
      <c r="L39" s="156"/>
      <c r="M39" s="262" t="n">
        <f aca="false">VLOOKUP(I39*1.5,'д.7'!$B$126:$E$133,4,1)</f>
        <v>32</v>
      </c>
      <c r="N39" s="262"/>
      <c r="O39" s="262" t="n">
        <f aca="false">IF(M39=70,0.38,IF(M39=50,0.54,IF(M39=40,0.75,IF(M39=32,0.9,IF(M39=25,1.3,IF(M39=20,1.79,IF(M39=15,2.69,"Нет")))))))</f>
        <v>0.9</v>
      </c>
      <c r="P39" s="262"/>
      <c r="Q39" s="543" t="n">
        <f aca="false">IF(M39=70,13600,IF(M39=50,7810,IF(M39=40,4670,IF(M39=32,3580,IF(M39=25,2040,IF(M39=20,1250,IF(M39=15,685,"Нет")))))))</f>
        <v>3580</v>
      </c>
      <c r="R39" s="543"/>
      <c r="S39" s="544" t="n">
        <f aca="false">IF(M39=70,0.0000027,IF(M39=50,0.0000081,IF(M39=40,0.0000225,IF(M39=32,0.0000383,IF(M39=25,0.000118,IF(M39=20,0.000315,IF(M39=15,0.00105)))))))</f>
        <v>3.83E-005</v>
      </c>
      <c r="T39" s="544"/>
      <c r="U39" s="544"/>
      <c r="V39" s="544"/>
      <c r="W39" s="157" t="n">
        <f aca="false">I39/Q39</f>
        <v>0.447653408706234</v>
      </c>
      <c r="X39" s="157"/>
      <c r="Y39" s="262" t="n">
        <f aca="false">'д.7'!Q19</f>
        <v>1</v>
      </c>
      <c r="Z39" s="262"/>
      <c r="AA39" s="262" t="n">
        <f aca="false">Y39+K39*O39</f>
        <v>4.15</v>
      </c>
      <c r="AB39" s="262"/>
      <c r="AC39" s="545" t="n">
        <f aca="false">AA39*S39</f>
        <v>0.000158945</v>
      </c>
      <c r="AD39" s="545"/>
      <c r="AE39" s="545"/>
      <c r="AF39" s="304" t="n">
        <f aca="false">I39^2*AC39</f>
        <v>408.22229092199</v>
      </c>
      <c r="AG39" s="304"/>
      <c r="AH39" s="517" t="n">
        <f aca="false">AH38+AF39</f>
        <v>8145.42027366113</v>
      </c>
      <c r="AI39" s="517"/>
      <c r="AJ39" s="517"/>
    </row>
    <row r="40" customFormat="false" ht="17.25" hidden="false" customHeight="false" outlineLevel="0" collapsed="false">
      <c r="A40" s="546" t="s">
        <v>619</v>
      </c>
      <c r="B40" s="546"/>
      <c r="C40" s="546"/>
      <c r="D40" s="546"/>
      <c r="E40" s="546"/>
      <c r="F40" s="304" t="n">
        <f aca="false">F38-'4-Т.П.СО'!Q38</f>
        <v>35466.2396039604</v>
      </c>
      <c r="G40" s="304"/>
      <c r="H40" s="304"/>
      <c r="I40" s="304" t="n">
        <f aca="false">0.86*F40/($H$4-$H$5)</f>
        <v>1220.03864237624</v>
      </c>
      <c r="J40" s="304"/>
      <c r="K40" s="156" t="n">
        <f aca="false">$H$3</f>
        <v>3.5</v>
      </c>
      <c r="L40" s="156"/>
      <c r="M40" s="262" t="n">
        <f aca="false">VLOOKUP(I40*1.5,'д.7'!$B$126:$E$133,4,1)</f>
        <v>25</v>
      </c>
      <c r="N40" s="262"/>
      <c r="O40" s="156" t="n">
        <f aca="false">IF(M40=70,0.38,IF(M40=50,0.54,IF(M40=40,0.75,IF(M40=32,0.9,IF(M40=25,1.3,IF(M40=20,1.79,IF(M40=15,2.69,"Нет")))))))</f>
        <v>1.3</v>
      </c>
      <c r="P40" s="156"/>
      <c r="Q40" s="543" t="n">
        <f aca="false">IF(M40=70,13600,IF(M40=50,7810,IF(M40=40,4670,IF(M40=32,3580,IF(M40=25,2040,IF(M40=20,1250,IF(M40=15,685,"Нет")))))))</f>
        <v>2040</v>
      </c>
      <c r="R40" s="543"/>
      <c r="S40" s="544" t="n">
        <f aca="false">IF(M40=70,0.0000027,IF(M40=50,0.0000081,IF(M40=40,0.0000225,IF(M40=32,0.0000383,IF(M40=25,0.000118,IF(M40=20,0.000315,IF(M40=15,0.00105)))))))</f>
        <v>0.000118</v>
      </c>
      <c r="T40" s="544"/>
      <c r="U40" s="544"/>
      <c r="V40" s="544"/>
      <c r="W40" s="157" t="n">
        <f aca="false">I40/Q40</f>
        <v>0.598058158027568</v>
      </c>
      <c r="X40" s="157"/>
      <c r="Y40" s="262" t="n">
        <f aca="false">'д.7'!Q20</f>
        <v>1.5</v>
      </c>
      <c r="Z40" s="262"/>
      <c r="AA40" s="262" t="n">
        <f aca="false">Y40+K40*O40</f>
        <v>6.05</v>
      </c>
      <c r="AB40" s="262"/>
      <c r="AC40" s="545" t="n">
        <f aca="false">AA40*S40</f>
        <v>0.0007139</v>
      </c>
      <c r="AD40" s="545"/>
      <c r="AE40" s="545"/>
      <c r="AF40" s="304" t="n">
        <f aca="false">I40^2*AC40</f>
        <v>1062.63607283947</v>
      </c>
      <c r="AG40" s="304"/>
      <c r="AH40" s="517" t="n">
        <f aca="false">AH39+AF40</f>
        <v>9208.05634650059</v>
      </c>
      <c r="AI40" s="517"/>
      <c r="AJ40" s="517"/>
    </row>
    <row r="41" customFormat="false" ht="17.25" hidden="false" customHeight="false" outlineLevel="0" collapsed="false">
      <c r="A41" s="546" t="s">
        <v>620</v>
      </c>
      <c r="B41" s="546"/>
      <c r="C41" s="546"/>
      <c r="D41" s="546"/>
      <c r="E41" s="546"/>
      <c r="F41" s="304" t="n">
        <f aca="false">F40</f>
        <v>35466.2396039604</v>
      </c>
      <c r="G41" s="304"/>
      <c r="H41" s="304"/>
      <c r="I41" s="304" t="n">
        <f aca="false">0.86*F41/($H$4-$H$5)</f>
        <v>1220.03864237624</v>
      </c>
      <c r="J41" s="304"/>
      <c r="K41" s="156" t="n">
        <f aca="false">$H$3</f>
        <v>3.5</v>
      </c>
      <c r="L41" s="156"/>
      <c r="M41" s="262" t="n">
        <f aca="false">VLOOKUP(I41*1.5,'д.7'!$B$126:$E$133,4,1)</f>
        <v>25</v>
      </c>
      <c r="N41" s="262"/>
      <c r="O41" s="156" t="n">
        <f aca="false">IF(M41=70,0.38,IF(M41=50,0.54,IF(M41=40,0.75,IF(M41=32,0.9,IF(M41=25,1.3,IF(M41=20,1.79,IF(M41=15,2.69,"Нет")))))))</f>
        <v>1.3</v>
      </c>
      <c r="P41" s="156"/>
      <c r="Q41" s="543" t="n">
        <f aca="false">IF(M41=70,13600,IF(M41=50,7810,IF(M41=40,4670,IF(M41=32,3580,IF(M41=25,2040,IF(M41=20,1250,IF(M41=15,685,"Нет")))))))</f>
        <v>2040</v>
      </c>
      <c r="R41" s="543"/>
      <c r="S41" s="544" t="n">
        <f aca="false">IF(M41=70,0.0000027,IF(M41=50,0.0000081,IF(M41=40,0.0000225,IF(M41=32,0.0000383,IF(M41=25,0.000118,IF(M41=20,0.000315,IF(M41=15,0.00105)))))))</f>
        <v>0.000118</v>
      </c>
      <c r="T41" s="544"/>
      <c r="U41" s="544"/>
      <c r="V41" s="544"/>
      <c r="W41" s="157" t="n">
        <f aca="false">I41/Q41</f>
        <v>0.598058158027568</v>
      </c>
      <c r="X41" s="157"/>
      <c r="Y41" s="262" t="n">
        <f aca="false">'д.7'!Q21</f>
        <v>2</v>
      </c>
      <c r="Z41" s="262"/>
      <c r="AA41" s="262" t="n">
        <f aca="false">Y41+K41*O41</f>
        <v>6.55</v>
      </c>
      <c r="AB41" s="262"/>
      <c r="AC41" s="545" t="n">
        <f aca="false">AA41*S41</f>
        <v>0.0007729</v>
      </c>
      <c r="AD41" s="545"/>
      <c r="AE41" s="545"/>
      <c r="AF41" s="304" t="n">
        <f aca="false">I41^2*AC41</f>
        <v>1150.45723588405</v>
      </c>
      <c r="AG41" s="304"/>
      <c r="AH41" s="517" t="n">
        <f aca="false">AH40+AF41</f>
        <v>10358.5135823846</v>
      </c>
      <c r="AI41" s="517"/>
      <c r="AJ41" s="517"/>
    </row>
    <row r="42" customFormat="false" ht="17.25" hidden="false" customHeight="false" outlineLevel="0" collapsed="false">
      <c r="A42" s="546" t="s">
        <v>621</v>
      </c>
      <c r="B42" s="546"/>
      <c r="C42" s="546"/>
      <c r="D42" s="546"/>
      <c r="E42" s="546"/>
      <c r="F42" s="304" t="n">
        <f aca="false">F41-'4-Т.П.СО'!Q38</f>
        <v>24345.2930693069</v>
      </c>
      <c r="G42" s="304"/>
      <c r="H42" s="304"/>
      <c r="I42" s="304" t="n">
        <f aca="false">0.86*F42/($H$4-$H$5)</f>
        <v>837.478081584159</v>
      </c>
      <c r="J42" s="304"/>
      <c r="K42" s="156" t="n">
        <f aca="false">$H$3</f>
        <v>3.5</v>
      </c>
      <c r="L42" s="156"/>
      <c r="M42" s="262" t="n">
        <f aca="false">VLOOKUP(I42*1.5,'д.7'!$B$126:$E$133,4,1)</f>
        <v>25</v>
      </c>
      <c r="N42" s="262"/>
      <c r="O42" s="156" t="n">
        <f aca="false">IF(M42=70,0.38,IF(M42=50,0.54,IF(M42=40,0.75,IF(M42=32,0.9,IF(M42=25,1.3,IF(M42=20,1.79,IF(M42=15,2.69,"Нет")))))))</f>
        <v>1.3</v>
      </c>
      <c r="P42" s="156"/>
      <c r="Q42" s="543" t="n">
        <f aca="false">IF(M42=70,13600,IF(M42=50,7810,IF(M42=40,4670,IF(M42=32,3580,IF(M42=25,2040,IF(M42=20,1250,IF(M42=15,685,"Нет")))))))</f>
        <v>2040</v>
      </c>
      <c r="R42" s="543"/>
      <c r="S42" s="544" t="n">
        <f aca="false">IF(M42=70,0.0000027,IF(M42=50,0.0000081,IF(M42=40,0.0000225,IF(M42=32,0.0000383,IF(M42=25,0.000118,IF(M42=20,0.000315,IF(M42=15,0.00105)))))))</f>
        <v>0.000118</v>
      </c>
      <c r="T42" s="544"/>
      <c r="U42" s="544"/>
      <c r="V42" s="544"/>
      <c r="W42" s="157" t="n">
        <f aca="false">I42/Q42</f>
        <v>0.410528471364784</v>
      </c>
      <c r="X42" s="157"/>
      <c r="Y42" s="262" t="n">
        <f aca="false">'д.7'!Q22</f>
        <v>1</v>
      </c>
      <c r="Z42" s="262"/>
      <c r="AA42" s="262" t="n">
        <f aca="false">Y42+K42*O42</f>
        <v>5.55</v>
      </c>
      <c r="AB42" s="262"/>
      <c r="AC42" s="545" t="n">
        <f aca="false">AA42*S42</f>
        <v>0.0006549</v>
      </c>
      <c r="AD42" s="545"/>
      <c r="AE42" s="545"/>
      <c r="AF42" s="304" t="n">
        <f aca="false">I42^2*AC42</f>
        <v>459.32690986898</v>
      </c>
      <c r="AG42" s="304"/>
      <c r="AH42" s="517" t="n">
        <f aca="false">AH41+AF42</f>
        <v>10817.8404922536</v>
      </c>
      <c r="AI42" s="517"/>
      <c r="AJ42" s="517"/>
    </row>
    <row r="43" customFormat="false" ht="17.25" hidden="false" customHeight="false" outlineLevel="0" collapsed="false">
      <c r="A43" s="546" t="s">
        <v>622</v>
      </c>
      <c r="B43" s="546"/>
      <c r="C43" s="546"/>
      <c r="D43" s="546"/>
      <c r="E43" s="546"/>
      <c r="F43" s="304" t="n">
        <f aca="false">F42</f>
        <v>24345.2930693069</v>
      </c>
      <c r="G43" s="304"/>
      <c r="H43" s="304"/>
      <c r="I43" s="304" t="n">
        <f aca="false">0.86*F43/($H$4-$H$5)</f>
        <v>837.478081584159</v>
      </c>
      <c r="J43" s="304"/>
      <c r="K43" s="156" t="n">
        <f aca="false">$H$3</f>
        <v>3.5</v>
      </c>
      <c r="L43" s="156"/>
      <c r="M43" s="262" t="n">
        <f aca="false">VLOOKUP(I43*1.5,'д.7'!$B$126:$E$133,4,1)</f>
        <v>25</v>
      </c>
      <c r="N43" s="262"/>
      <c r="O43" s="156" t="n">
        <f aca="false">IF(M43=70,0.38,IF(M43=50,0.54,IF(M43=40,0.75,IF(M43=32,0.9,IF(M43=25,1.3,IF(M43=20,1.79,IF(M43=15,2.69,"Нет")))))))</f>
        <v>1.3</v>
      </c>
      <c r="P43" s="156"/>
      <c r="Q43" s="543" t="n">
        <f aca="false">IF(M43=70,13600,IF(M43=50,7810,IF(M43=40,4670,IF(M43=32,3580,IF(M43=25,2040,IF(M43=20,1250,IF(M43=15,685,"Нет")))))))</f>
        <v>2040</v>
      </c>
      <c r="R43" s="543"/>
      <c r="S43" s="544" t="n">
        <f aca="false">IF(M43=70,0.0000027,IF(M43=50,0.0000081,IF(M43=40,0.0000225,IF(M43=32,0.0000383,IF(M43=25,0.000118,IF(M43=20,0.000315,IF(M43=15,0.00105)))))))</f>
        <v>0.000118</v>
      </c>
      <c r="T43" s="544"/>
      <c r="U43" s="544"/>
      <c r="V43" s="544"/>
      <c r="W43" s="157" t="n">
        <f aca="false">I43/Q43</f>
        <v>0.410528471364784</v>
      </c>
      <c r="X43" s="157"/>
      <c r="Y43" s="262" t="n">
        <f aca="false">'д.7'!Q23</f>
        <v>1</v>
      </c>
      <c r="Z43" s="262"/>
      <c r="AA43" s="262" t="n">
        <f aca="false">Y43+K43*O43</f>
        <v>5.55</v>
      </c>
      <c r="AB43" s="262"/>
      <c r="AC43" s="545" t="n">
        <f aca="false">AA43*S43</f>
        <v>0.0006549</v>
      </c>
      <c r="AD43" s="545"/>
      <c r="AE43" s="545"/>
      <c r="AF43" s="304" t="n">
        <f aca="false">I43^2*AC43</f>
        <v>459.32690986898</v>
      </c>
      <c r="AG43" s="304"/>
      <c r="AH43" s="517" t="n">
        <f aca="false">AH42+AF43</f>
        <v>11277.1674021226</v>
      </c>
      <c r="AI43" s="517"/>
      <c r="AJ43" s="517"/>
    </row>
    <row r="44" customFormat="false" ht="17.25" hidden="false" customHeight="false" outlineLevel="0" collapsed="false">
      <c r="A44" s="546" t="s">
        <v>623</v>
      </c>
      <c r="B44" s="546"/>
      <c r="C44" s="546"/>
      <c r="D44" s="546"/>
      <c r="E44" s="546"/>
      <c r="F44" s="304" t="n">
        <f aca="false">F42-'4-Т.П.СО'!Q38</f>
        <v>13224.3465346535</v>
      </c>
      <c r="G44" s="304"/>
      <c r="H44" s="304"/>
      <c r="I44" s="304" t="n">
        <f aca="false">0.86*F44/($H$4-$H$5)</f>
        <v>454.917520792079</v>
      </c>
      <c r="J44" s="304"/>
      <c r="K44" s="156" t="n">
        <f aca="false">IF('1-В.Д.'!G3&lt;9,$H$3,$H$3+0.8)</f>
        <v>4.3</v>
      </c>
      <c r="L44" s="156"/>
      <c r="M44" s="262" t="n">
        <v>20</v>
      </c>
      <c r="N44" s="262"/>
      <c r="O44" s="156" t="n">
        <f aca="false">IF(M44=70,0.38,IF(M44=50,0.54,IF(M44=40,0.75,IF(M44=32,0.9,IF(M44=25,1.3,IF(M44=20,1.79,IF(M44=15,2.69,"Нет")))))))</f>
        <v>1.79</v>
      </c>
      <c r="P44" s="156"/>
      <c r="Q44" s="543" t="n">
        <f aca="false">IF(M44=70,13600,IF(M44=50,7810,IF(M44=40,4670,IF(M44=32,3580,IF(M44=25,2040,IF(M44=20,1250,IF(M44=15,685,"Нет")))))))</f>
        <v>1250</v>
      </c>
      <c r="R44" s="543"/>
      <c r="S44" s="544" t="n">
        <f aca="false">IF(M44=70,0.0000027,IF(M44=50,0.0000081,IF(M44=40,0.0000225,IF(M44=32,0.0000383,IF(M44=25,0.000118,IF(M44=20,0.000315,IF(M44=15,0.00105)))))))</f>
        <v>0.000315</v>
      </c>
      <c r="T44" s="544"/>
      <c r="U44" s="544"/>
      <c r="V44" s="544"/>
      <c r="W44" s="157" t="n">
        <f aca="false">I44/Q44</f>
        <v>0.363934016633664</v>
      </c>
      <c r="X44" s="157"/>
      <c r="Y44" s="262" t="n">
        <f aca="false">'д.7'!Q24</f>
        <v>3.5</v>
      </c>
      <c r="Z44" s="262"/>
      <c r="AA44" s="262" t="n">
        <f aca="false">Y44+K44*O44</f>
        <v>11.197</v>
      </c>
      <c r="AB44" s="262"/>
      <c r="AC44" s="545" t="n">
        <f aca="false">AA44*S44</f>
        <v>0.003527055</v>
      </c>
      <c r="AD44" s="545"/>
      <c r="AE44" s="545"/>
      <c r="AF44" s="304" t="n">
        <f aca="false">I44^2*AC44</f>
        <v>729.923858449469</v>
      </c>
      <c r="AG44" s="304"/>
      <c r="AH44" s="517" t="n">
        <f aca="false">AH43+AF44</f>
        <v>12007.0912605721</v>
      </c>
      <c r="AI44" s="517"/>
      <c r="AJ44" s="517"/>
    </row>
    <row r="45" customFormat="false" ht="17.25" hidden="false" customHeight="false" outlineLevel="0" collapsed="false">
      <c r="A45" s="546" t="s">
        <v>624</v>
      </c>
      <c r="B45" s="546"/>
      <c r="C45" s="546"/>
      <c r="D45" s="546"/>
      <c r="E45" s="546"/>
      <c r="F45" s="304" t="n">
        <f aca="false">F44</f>
        <v>13224.3465346535</v>
      </c>
      <c r="G45" s="304"/>
      <c r="H45" s="304"/>
      <c r="I45" s="304" t="n">
        <f aca="false">0.86*F45/($H$4-$H$5)</f>
        <v>454.917520792079</v>
      </c>
      <c r="J45" s="304"/>
      <c r="K45" s="156" t="n">
        <f aca="false">IF('1-В.Д.'!G3&lt;9,$H$3,$H$3+0.8)</f>
        <v>4.3</v>
      </c>
      <c r="L45" s="156"/>
      <c r="M45" s="262" t="n">
        <v>20</v>
      </c>
      <c r="N45" s="262"/>
      <c r="O45" s="156" t="n">
        <f aca="false">IF(M45=70,0.38,IF(M45=50,0.54,IF(M45=40,0.75,IF(M45=32,0.9,IF(M45=25,1.3,IF(M45=20,1.79,IF(M45=15,2.69,"Нет")))))))</f>
        <v>1.79</v>
      </c>
      <c r="P45" s="156"/>
      <c r="Q45" s="543" t="n">
        <f aca="false">IF(M45=70,13600,IF(M45=50,7810,IF(M45=40,4670,IF(M45=32,3580,IF(M45=25,2040,IF(M45=20,1250,IF(M45=15,685,"Нет")))))))</f>
        <v>1250</v>
      </c>
      <c r="R45" s="543"/>
      <c r="S45" s="544" t="n">
        <f aca="false">IF(M45=70,0.0000027,IF(M45=50,0.0000081,IF(M45=40,0.0000225,IF(M45=32,0.0000383,IF(M45=25,0.000118,IF(M45=20,0.000315,IF(M45=15,0.00105)))))))</f>
        <v>0.000315</v>
      </c>
      <c r="T45" s="544"/>
      <c r="U45" s="544"/>
      <c r="V45" s="544"/>
      <c r="W45" s="157" t="n">
        <f aca="false">I45/Q45</f>
        <v>0.363934016633664</v>
      </c>
      <c r="X45" s="157"/>
      <c r="Y45" s="262" t="n">
        <f aca="false">'д.7'!Q25</f>
        <v>4</v>
      </c>
      <c r="Z45" s="262"/>
      <c r="AA45" s="262" t="n">
        <f aca="false">Y45+K45*O45</f>
        <v>11.697</v>
      </c>
      <c r="AB45" s="262"/>
      <c r="AC45" s="545" t="n">
        <f aca="false">AA45*S45</f>
        <v>0.003684555</v>
      </c>
      <c r="AD45" s="545"/>
      <c r="AE45" s="545"/>
      <c r="AF45" s="304" t="n">
        <f aca="false">I45^2*AC45</f>
        <v>762.518475688438</v>
      </c>
      <c r="AG45" s="304"/>
      <c r="AH45" s="517" t="n">
        <f aca="false">AH44+AF45</f>
        <v>12769.6097362605</v>
      </c>
      <c r="AI45" s="517"/>
      <c r="AJ45" s="517"/>
    </row>
    <row r="46" customFormat="false" ht="17.25" hidden="true" customHeight="true" outlineLevel="0" collapsed="false">
      <c r="A46" s="546"/>
      <c r="B46" s="546"/>
      <c r="C46" s="546"/>
      <c r="D46" s="546"/>
      <c r="E46" s="546"/>
      <c r="F46" s="304"/>
      <c r="G46" s="304"/>
      <c r="H46" s="304"/>
      <c r="I46" s="304"/>
      <c r="J46" s="304"/>
      <c r="K46" s="156"/>
      <c r="L46" s="156"/>
      <c r="M46" s="262"/>
      <c r="N46" s="262"/>
      <c r="O46" s="156"/>
      <c r="P46" s="156"/>
      <c r="Q46" s="543"/>
      <c r="R46" s="543"/>
      <c r="S46" s="544"/>
      <c r="T46" s="544"/>
      <c r="U46" s="544"/>
      <c r="V46" s="544"/>
      <c r="W46" s="157"/>
      <c r="X46" s="157"/>
      <c r="Y46" s="262"/>
      <c r="Z46" s="262"/>
      <c r="AA46" s="262"/>
      <c r="AB46" s="262"/>
      <c r="AC46" s="545"/>
      <c r="AD46" s="545"/>
      <c r="AE46" s="545"/>
      <c r="AF46" s="304"/>
      <c r="AG46" s="304"/>
      <c r="AH46" s="517"/>
      <c r="AI46" s="517"/>
      <c r="AJ46" s="517"/>
    </row>
    <row r="47" customFormat="false" ht="17.25" hidden="true" customHeight="true" outlineLevel="0" collapsed="false">
      <c r="A47" s="546"/>
      <c r="B47" s="546"/>
      <c r="C47" s="546"/>
      <c r="D47" s="546"/>
      <c r="E47" s="546"/>
      <c r="F47" s="304"/>
      <c r="G47" s="304"/>
      <c r="H47" s="304"/>
      <c r="I47" s="304"/>
      <c r="J47" s="304"/>
      <c r="K47" s="156"/>
      <c r="L47" s="156"/>
      <c r="M47" s="262"/>
      <c r="N47" s="262"/>
      <c r="O47" s="156"/>
      <c r="P47" s="156"/>
      <c r="Q47" s="543"/>
      <c r="R47" s="543"/>
      <c r="S47" s="544"/>
      <c r="T47" s="544"/>
      <c r="U47" s="544"/>
      <c r="V47" s="544"/>
      <c r="W47" s="157"/>
      <c r="X47" s="157"/>
      <c r="Y47" s="262"/>
      <c r="Z47" s="262"/>
      <c r="AA47" s="262"/>
      <c r="AB47" s="262"/>
      <c r="AC47" s="545"/>
      <c r="AD47" s="545"/>
      <c r="AE47" s="545"/>
      <c r="AF47" s="304"/>
      <c r="AG47" s="304"/>
      <c r="AH47" s="517"/>
      <c r="AI47" s="517"/>
      <c r="AJ47" s="517"/>
    </row>
    <row r="48" customFormat="false" ht="17.25" hidden="true" customHeight="true" outlineLevel="0" collapsed="false">
      <c r="A48" s="546"/>
      <c r="B48" s="546"/>
      <c r="C48" s="546"/>
      <c r="D48" s="546"/>
      <c r="E48" s="546"/>
      <c r="F48" s="304"/>
      <c r="G48" s="304"/>
      <c r="H48" s="304"/>
      <c r="I48" s="304"/>
      <c r="J48" s="304"/>
      <c r="K48" s="156"/>
      <c r="L48" s="156"/>
      <c r="M48" s="262"/>
      <c r="N48" s="262"/>
      <c r="O48" s="156"/>
      <c r="P48" s="156"/>
      <c r="Q48" s="543"/>
      <c r="R48" s="543"/>
      <c r="S48" s="544"/>
      <c r="T48" s="544"/>
      <c r="U48" s="544"/>
      <c r="V48" s="544"/>
      <c r="W48" s="157"/>
      <c r="X48" s="157"/>
      <c r="Y48" s="262"/>
      <c r="Z48" s="262"/>
      <c r="AA48" s="262"/>
      <c r="AB48" s="262"/>
      <c r="AC48" s="545"/>
      <c r="AD48" s="545"/>
      <c r="AE48" s="545"/>
      <c r="AF48" s="304"/>
      <c r="AG48" s="304"/>
      <c r="AH48" s="517"/>
      <c r="AI48" s="517"/>
      <c r="AJ48" s="517"/>
    </row>
    <row r="49" customFormat="false" ht="17.25" hidden="true" customHeight="true" outlineLevel="0" collapsed="false">
      <c r="A49" s="546"/>
      <c r="B49" s="546"/>
      <c r="C49" s="546"/>
      <c r="D49" s="546"/>
      <c r="E49" s="546"/>
      <c r="F49" s="304"/>
      <c r="G49" s="304"/>
      <c r="H49" s="304"/>
      <c r="I49" s="304"/>
      <c r="J49" s="304"/>
      <c r="K49" s="156"/>
      <c r="L49" s="156"/>
      <c r="M49" s="262"/>
      <c r="N49" s="262"/>
      <c r="O49" s="156"/>
      <c r="P49" s="156"/>
      <c r="Q49" s="543"/>
      <c r="R49" s="543"/>
      <c r="S49" s="544"/>
      <c r="T49" s="544"/>
      <c r="U49" s="544"/>
      <c r="V49" s="544"/>
      <c r="W49" s="157"/>
      <c r="X49" s="157"/>
      <c r="Y49" s="262"/>
      <c r="Z49" s="262"/>
      <c r="AA49" s="262"/>
      <c r="AB49" s="262"/>
      <c r="AC49" s="545"/>
      <c r="AD49" s="545"/>
      <c r="AE49" s="545"/>
      <c r="AF49" s="304"/>
      <c r="AG49" s="304"/>
      <c r="AH49" s="517"/>
      <c r="AI49" s="517"/>
      <c r="AJ49" s="517"/>
    </row>
    <row r="50" customFormat="false" ht="17.25" hidden="true" customHeight="true" outlineLevel="0" collapsed="false">
      <c r="A50" s="546"/>
      <c r="B50" s="546"/>
      <c r="C50" s="546"/>
      <c r="D50" s="546"/>
      <c r="E50" s="546"/>
      <c r="F50" s="304"/>
      <c r="G50" s="304"/>
      <c r="H50" s="304"/>
      <c r="I50" s="304"/>
      <c r="J50" s="304"/>
      <c r="K50" s="156"/>
      <c r="L50" s="156"/>
      <c r="M50" s="262"/>
      <c r="N50" s="262"/>
      <c r="O50" s="156"/>
      <c r="P50" s="156"/>
      <c r="Q50" s="543"/>
      <c r="R50" s="543"/>
      <c r="S50" s="544"/>
      <c r="T50" s="544"/>
      <c r="U50" s="544"/>
      <c r="V50" s="544"/>
      <c r="W50" s="157"/>
      <c r="X50" s="157"/>
      <c r="Y50" s="262"/>
      <c r="Z50" s="262"/>
      <c r="AA50" s="262"/>
      <c r="AB50" s="262"/>
      <c r="AC50" s="545"/>
      <c r="AD50" s="545"/>
      <c r="AE50" s="545"/>
      <c r="AF50" s="304"/>
      <c r="AG50" s="304"/>
      <c r="AH50" s="517"/>
      <c r="AI50" s="517"/>
      <c r="AJ50" s="517"/>
    </row>
    <row r="51" customFormat="false" ht="17.25" hidden="true" customHeight="true" outlineLevel="0" collapsed="false">
      <c r="A51" s="546"/>
      <c r="B51" s="546"/>
      <c r="C51" s="546"/>
      <c r="D51" s="546"/>
      <c r="E51" s="546"/>
      <c r="F51" s="304"/>
      <c r="G51" s="304"/>
      <c r="H51" s="304"/>
      <c r="I51" s="304"/>
      <c r="J51" s="304"/>
      <c r="K51" s="156"/>
      <c r="L51" s="156"/>
      <c r="M51" s="262"/>
      <c r="N51" s="262"/>
      <c r="O51" s="156"/>
      <c r="P51" s="156"/>
      <c r="Q51" s="543"/>
      <c r="R51" s="543"/>
      <c r="S51" s="544"/>
      <c r="T51" s="544"/>
      <c r="U51" s="544"/>
      <c r="V51" s="544"/>
      <c r="W51" s="157"/>
      <c r="X51" s="157"/>
      <c r="Y51" s="262"/>
      <c r="Z51" s="262"/>
      <c r="AA51" s="262"/>
      <c r="AB51" s="262"/>
      <c r="AC51" s="545"/>
      <c r="AD51" s="545"/>
      <c r="AE51" s="545"/>
      <c r="AF51" s="304"/>
      <c r="AG51" s="304"/>
      <c r="AH51" s="517"/>
      <c r="AI51" s="517"/>
      <c r="AJ51" s="517"/>
    </row>
    <row r="52" customFormat="false" ht="17.25" hidden="true" customHeight="true" outlineLevel="0" collapsed="false">
      <c r="A52" s="546"/>
      <c r="B52" s="546"/>
      <c r="C52" s="546"/>
      <c r="D52" s="546"/>
      <c r="E52" s="546"/>
      <c r="F52" s="304"/>
      <c r="G52" s="304"/>
      <c r="H52" s="304"/>
      <c r="I52" s="304"/>
      <c r="J52" s="304"/>
      <c r="K52" s="156"/>
      <c r="L52" s="156"/>
      <c r="M52" s="262"/>
      <c r="N52" s="262"/>
      <c r="O52" s="156"/>
      <c r="P52" s="156"/>
      <c r="Q52" s="543"/>
      <c r="R52" s="543"/>
      <c r="S52" s="544"/>
      <c r="T52" s="544"/>
      <c r="U52" s="544"/>
      <c r="V52" s="544"/>
      <c r="W52" s="157"/>
      <c r="X52" s="157"/>
      <c r="Y52" s="262"/>
      <c r="Z52" s="262"/>
      <c r="AA52" s="262"/>
      <c r="AB52" s="262"/>
      <c r="AC52" s="545"/>
      <c r="AD52" s="545"/>
      <c r="AE52" s="545"/>
      <c r="AF52" s="304"/>
      <c r="AG52" s="304"/>
      <c r="AH52" s="517"/>
      <c r="AI52" s="517"/>
      <c r="AJ52" s="517"/>
    </row>
    <row r="53" customFormat="false" ht="17.25" hidden="true" customHeight="true" outlineLevel="0" collapsed="false">
      <c r="A53" s="546"/>
      <c r="B53" s="546"/>
      <c r="C53" s="546"/>
      <c r="D53" s="546"/>
      <c r="E53" s="546"/>
      <c r="F53" s="304"/>
      <c r="G53" s="304"/>
      <c r="H53" s="304"/>
      <c r="I53" s="304"/>
      <c r="J53" s="304"/>
      <c r="K53" s="156"/>
      <c r="L53" s="156"/>
      <c r="M53" s="262"/>
      <c r="N53" s="262"/>
      <c r="O53" s="156"/>
      <c r="P53" s="156"/>
      <c r="Q53" s="543"/>
      <c r="R53" s="543"/>
      <c r="S53" s="544"/>
      <c r="T53" s="544"/>
      <c r="U53" s="544"/>
      <c r="V53" s="544"/>
      <c r="W53" s="157"/>
      <c r="X53" s="157"/>
      <c r="Y53" s="262"/>
      <c r="Z53" s="262"/>
      <c r="AA53" s="262"/>
      <c r="AB53" s="262"/>
      <c r="AC53" s="545"/>
      <c r="AD53" s="545"/>
      <c r="AE53" s="545"/>
      <c r="AF53" s="304"/>
      <c r="AG53" s="304"/>
      <c r="AH53" s="517"/>
      <c r="AI53" s="517"/>
      <c r="AJ53" s="517"/>
    </row>
    <row r="54" customFormat="false" ht="17.25" hidden="true" customHeight="true" outlineLevel="0" collapsed="false">
      <c r="A54" s="546"/>
      <c r="B54" s="546"/>
      <c r="C54" s="546"/>
      <c r="D54" s="546"/>
      <c r="E54" s="546"/>
      <c r="F54" s="304"/>
      <c r="G54" s="304"/>
      <c r="H54" s="304"/>
      <c r="I54" s="304"/>
      <c r="J54" s="304"/>
      <c r="K54" s="156"/>
      <c r="L54" s="156"/>
      <c r="M54" s="262"/>
      <c r="N54" s="262"/>
      <c r="O54" s="156"/>
      <c r="P54" s="156"/>
      <c r="Q54" s="543"/>
      <c r="R54" s="543"/>
      <c r="S54" s="544"/>
      <c r="T54" s="544"/>
      <c r="U54" s="544"/>
      <c r="V54" s="544"/>
      <c r="W54" s="157"/>
      <c r="X54" s="157"/>
      <c r="Y54" s="262"/>
      <c r="Z54" s="262"/>
      <c r="AA54" s="262"/>
      <c r="AB54" s="262"/>
      <c r="AC54" s="545"/>
      <c r="AD54" s="545"/>
      <c r="AE54" s="545"/>
      <c r="AF54" s="304"/>
      <c r="AG54" s="304"/>
      <c r="AH54" s="517"/>
      <c r="AI54" s="517"/>
      <c r="AJ54" s="517"/>
    </row>
    <row r="55" customFormat="false" ht="17.25" hidden="true" customHeight="true" outlineLevel="0" collapsed="false">
      <c r="A55" s="546"/>
      <c r="B55" s="546"/>
      <c r="C55" s="546"/>
      <c r="D55" s="546"/>
      <c r="E55" s="546"/>
      <c r="F55" s="304"/>
      <c r="G55" s="304"/>
      <c r="H55" s="304"/>
      <c r="I55" s="304"/>
      <c r="J55" s="304"/>
      <c r="K55" s="156"/>
      <c r="L55" s="156"/>
      <c r="M55" s="262"/>
      <c r="N55" s="262"/>
      <c r="O55" s="156"/>
      <c r="P55" s="156"/>
      <c r="Q55" s="543"/>
      <c r="R55" s="543"/>
      <c r="S55" s="544"/>
      <c r="T55" s="544"/>
      <c r="U55" s="544"/>
      <c r="V55" s="544"/>
      <c r="W55" s="157"/>
      <c r="X55" s="157"/>
      <c r="Y55" s="262"/>
      <c r="Z55" s="262"/>
      <c r="AA55" s="262"/>
      <c r="AB55" s="262"/>
      <c r="AC55" s="545"/>
      <c r="AD55" s="545"/>
      <c r="AE55" s="545"/>
      <c r="AF55" s="304"/>
      <c r="AG55" s="304"/>
      <c r="AH55" s="517"/>
      <c r="AI55" s="517"/>
      <c r="AJ55" s="517"/>
    </row>
    <row r="56" customFormat="false" ht="17.25" hidden="true" customHeight="true" outlineLevel="0" collapsed="false">
      <c r="A56" s="546"/>
      <c r="B56" s="546"/>
      <c r="C56" s="546"/>
      <c r="D56" s="546"/>
      <c r="E56" s="546"/>
      <c r="F56" s="304"/>
      <c r="G56" s="304"/>
      <c r="H56" s="304"/>
      <c r="I56" s="304"/>
      <c r="J56" s="304"/>
      <c r="K56" s="156"/>
      <c r="L56" s="156"/>
      <c r="M56" s="262"/>
      <c r="N56" s="262"/>
      <c r="O56" s="156"/>
      <c r="P56" s="156"/>
      <c r="Q56" s="543"/>
      <c r="R56" s="543"/>
      <c r="S56" s="544"/>
      <c r="T56" s="544"/>
      <c r="U56" s="544"/>
      <c r="V56" s="544"/>
      <c r="W56" s="157"/>
      <c r="X56" s="157"/>
      <c r="Y56" s="262"/>
      <c r="Z56" s="262"/>
      <c r="AA56" s="262"/>
      <c r="AB56" s="262"/>
      <c r="AC56" s="545"/>
      <c r="AD56" s="545"/>
      <c r="AE56" s="545"/>
      <c r="AF56" s="304"/>
      <c r="AG56" s="304"/>
      <c r="AH56" s="517"/>
      <c r="AI56" s="517"/>
      <c r="AJ56" s="517"/>
    </row>
    <row r="57" customFormat="false" ht="17.25" hidden="true" customHeight="true" outlineLevel="0" collapsed="false">
      <c r="A57" s="546"/>
      <c r="B57" s="546"/>
      <c r="C57" s="546"/>
      <c r="D57" s="546"/>
      <c r="E57" s="546"/>
      <c r="F57" s="304"/>
      <c r="G57" s="304"/>
      <c r="H57" s="304"/>
      <c r="I57" s="304"/>
      <c r="J57" s="304"/>
      <c r="K57" s="156"/>
      <c r="L57" s="156"/>
      <c r="M57" s="262"/>
      <c r="N57" s="262"/>
      <c r="O57" s="156"/>
      <c r="P57" s="156"/>
      <c r="Q57" s="543"/>
      <c r="R57" s="543"/>
      <c r="S57" s="544"/>
      <c r="T57" s="544"/>
      <c r="U57" s="544"/>
      <c r="V57" s="544"/>
      <c r="W57" s="157"/>
      <c r="X57" s="157"/>
      <c r="Y57" s="262"/>
      <c r="Z57" s="262"/>
      <c r="AA57" s="262"/>
      <c r="AB57" s="262"/>
      <c r="AC57" s="545"/>
      <c r="AD57" s="545"/>
      <c r="AE57" s="545"/>
      <c r="AF57" s="304"/>
      <c r="AG57" s="304"/>
      <c r="AH57" s="517"/>
      <c r="AI57" s="517"/>
      <c r="AJ57" s="517"/>
    </row>
    <row r="58" customFormat="false" ht="17.25" hidden="true" customHeight="true" outlineLevel="0" collapsed="false">
      <c r="A58" s="546"/>
      <c r="B58" s="546"/>
      <c r="C58" s="546"/>
      <c r="D58" s="546"/>
      <c r="E58" s="546"/>
      <c r="F58" s="304"/>
      <c r="G58" s="304"/>
      <c r="H58" s="304"/>
      <c r="I58" s="304"/>
      <c r="J58" s="304"/>
      <c r="K58" s="156"/>
      <c r="L58" s="156"/>
      <c r="M58" s="262"/>
      <c r="N58" s="262"/>
      <c r="O58" s="156"/>
      <c r="P58" s="156"/>
      <c r="Q58" s="543"/>
      <c r="R58" s="543"/>
      <c r="S58" s="544"/>
      <c r="T58" s="544"/>
      <c r="U58" s="544"/>
      <c r="V58" s="544"/>
      <c r="W58" s="157"/>
      <c r="X58" s="157"/>
      <c r="Y58" s="262"/>
      <c r="Z58" s="262"/>
      <c r="AA58" s="262"/>
      <c r="AB58" s="262"/>
      <c r="AC58" s="545"/>
      <c r="AD58" s="545"/>
      <c r="AE58" s="545"/>
      <c r="AF58" s="304"/>
      <c r="AG58" s="304"/>
      <c r="AH58" s="517"/>
      <c r="AI58" s="517"/>
      <c r="AJ58" s="517"/>
    </row>
    <row r="59" customFormat="false" ht="18" hidden="true" customHeight="true" outlineLevel="0" collapsed="false">
      <c r="A59" s="547"/>
      <c r="B59" s="547"/>
      <c r="C59" s="547"/>
      <c r="D59" s="547"/>
      <c r="E59" s="547"/>
      <c r="F59" s="548"/>
      <c r="G59" s="548"/>
      <c r="H59" s="548"/>
      <c r="I59" s="548"/>
      <c r="J59" s="548"/>
      <c r="K59" s="163"/>
      <c r="L59" s="163"/>
      <c r="M59" s="549"/>
      <c r="N59" s="549"/>
      <c r="O59" s="163"/>
      <c r="P59" s="163"/>
      <c r="Q59" s="550"/>
      <c r="R59" s="550"/>
      <c r="S59" s="551"/>
      <c r="T59" s="551"/>
      <c r="U59" s="551"/>
      <c r="V59" s="551"/>
      <c r="W59" s="164"/>
      <c r="X59" s="164"/>
      <c r="Y59" s="549"/>
      <c r="Z59" s="549"/>
      <c r="AA59" s="549"/>
      <c r="AB59" s="549"/>
      <c r="AC59" s="552"/>
      <c r="AD59" s="552"/>
      <c r="AE59" s="552"/>
      <c r="AF59" s="548"/>
      <c r="AG59" s="548"/>
      <c r="AH59" s="553"/>
      <c r="AI59" s="553"/>
      <c r="AJ59" s="553"/>
    </row>
    <row r="60" customFormat="false" ht="18.75" hidden="false" customHeight="false" outlineLevel="0" collapsed="false">
      <c r="E60" s="554" t="s">
        <v>625</v>
      </c>
      <c r="F60" s="364" t="n">
        <f aca="false">'4-Т.П.СО'!Q39</f>
        <v>13224.3465346535</v>
      </c>
      <c r="G60" s="364"/>
      <c r="H60" s="364"/>
      <c r="I60" s="555" t="s">
        <v>363</v>
      </c>
    </row>
    <row r="61" customFormat="false" ht="13.5" hidden="false" customHeight="true" outlineLevel="0" collapsed="false">
      <c r="E61" s="554" t="s">
        <v>626</v>
      </c>
      <c r="F61" s="451" t="n">
        <f aca="false">(MIN(F28:H59)-F60)/F60*100</f>
        <v>0</v>
      </c>
      <c r="G61" s="451"/>
      <c r="H61" s="451"/>
      <c r="I61" s="555" t="s">
        <v>489</v>
      </c>
    </row>
    <row r="62" s="556" customFormat="true" ht="53.25" hidden="false" customHeight="true" outlineLevel="0" collapsed="false">
      <c r="A62" s="35" t="s">
        <v>627</v>
      </c>
      <c r="B62" s="35"/>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c r="AL62" s="557"/>
      <c r="AM62" s="557"/>
      <c r="AN62" s="557"/>
    </row>
    <row r="63" s="556" customFormat="true" ht="16.5" hidden="false" customHeight="true" outlineLevel="0" collapsed="false">
      <c r="J63" s="183" t="s">
        <v>628</v>
      </c>
      <c r="M63" s="393" t="s">
        <v>395</v>
      </c>
      <c r="N63" s="558" t="s">
        <v>629</v>
      </c>
      <c r="O63" s="558"/>
      <c r="P63" s="370" t="str">
        <f aca="false">"∙ 0,5="</f>
        <v>∙ 0,5=</v>
      </c>
      <c r="Q63" s="370"/>
      <c r="R63" s="559" t="n">
        <f aca="false">MAX(AH28:AJ59)</f>
        <v>12769.6097362605</v>
      </c>
      <c r="S63" s="559"/>
      <c r="T63" s="370" t="str">
        <f aca="false">"∙ 0,5="</f>
        <v>∙ 0,5=</v>
      </c>
      <c r="U63" s="370"/>
      <c r="V63" s="360" t="n">
        <f aca="false">(R63/0.5)*0.5</f>
        <v>12769.6097362605</v>
      </c>
      <c r="W63" s="360"/>
      <c r="X63" s="183" t="s">
        <v>563</v>
      </c>
      <c r="AL63" s="557"/>
      <c r="AM63" s="557"/>
      <c r="AN63" s="557"/>
    </row>
    <row r="64" s="556" customFormat="true" ht="16.5" hidden="false" customHeight="true" outlineLevel="0" collapsed="false">
      <c r="J64" s="183"/>
      <c r="K64" s="560" t="str">
        <f aca="false">"СТ"&amp;'1-В.Д.'!$G$3&amp;".1"</f>
        <v>СТ9.1</v>
      </c>
      <c r="L64" s="560"/>
      <c r="M64" s="393"/>
      <c r="N64" s="561" t="n">
        <v>0.5</v>
      </c>
      <c r="O64" s="561"/>
      <c r="P64" s="370"/>
      <c r="Q64" s="370"/>
      <c r="R64" s="561" t="n">
        <v>0.5</v>
      </c>
      <c r="S64" s="561"/>
      <c r="T64" s="370"/>
      <c r="U64" s="370"/>
      <c r="V64" s="360"/>
      <c r="W64" s="360"/>
      <c r="X64" s="183"/>
      <c r="AL64" s="557"/>
      <c r="AM64" s="557"/>
      <c r="AN64" s="557"/>
    </row>
    <row r="65" s="556" customFormat="true" ht="103.5" hidden="false" customHeight="true" outlineLevel="0" collapsed="false">
      <c r="A65" s="35" t="s">
        <v>630</v>
      </c>
      <c r="B65" s="35"/>
      <c r="C65" s="35"/>
      <c r="D65" s="35"/>
      <c r="E65" s="35"/>
      <c r="F65" s="35"/>
      <c r="G65" s="35"/>
      <c r="H65" s="35"/>
      <c r="I65" s="35"/>
      <c r="J65" s="35"/>
      <c r="K65" s="35"/>
      <c r="L65" s="35"/>
      <c r="M65" s="35"/>
      <c r="N65" s="35"/>
      <c r="O65" s="35"/>
      <c r="P65" s="35"/>
      <c r="Q65" s="35"/>
      <c r="R65" s="35" t="s">
        <v>387</v>
      </c>
      <c r="S65" s="35"/>
      <c r="T65" s="35"/>
      <c r="U65" s="35"/>
      <c r="V65" s="35"/>
      <c r="W65" s="35"/>
      <c r="X65" s="35"/>
      <c r="Y65" s="35"/>
      <c r="Z65" s="35"/>
      <c r="AA65" s="35"/>
      <c r="AB65" s="35"/>
      <c r="AC65" s="35"/>
      <c r="AD65" s="35"/>
      <c r="AE65" s="35"/>
      <c r="AF65" s="35"/>
      <c r="AG65" s="35"/>
      <c r="AH65" s="35"/>
      <c r="AI65" s="35"/>
      <c r="AJ65" s="35"/>
      <c r="AL65" s="557"/>
      <c r="AM65" s="557"/>
      <c r="AN65" s="557"/>
    </row>
    <row r="66" s="556" customFormat="true" ht="17.25" hidden="false" customHeight="true" outlineLevel="0" collapsed="false">
      <c r="A66" s="30"/>
      <c r="B66" s="30"/>
      <c r="C66" s="30"/>
      <c r="D66" s="30"/>
      <c r="E66" s="30"/>
      <c r="F66" s="30"/>
      <c r="G66" s="30"/>
      <c r="H66" s="30"/>
      <c r="I66" s="183" t="s">
        <v>631</v>
      </c>
      <c r="J66" s="183"/>
      <c r="K66" s="183"/>
      <c r="L66" s="370" t="str">
        <f aca="false">"0,25 ∙"</f>
        <v>0,25 ∙</v>
      </c>
      <c r="M66" s="370"/>
      <c r="N66" s="183" t="s">
        <v>628</v>
      </c>
      <c r="Q66" s="132" t="s">
        <v>395</v>
      </c>
      <c r="R66" s="370" t="str">
        <f aca="false">"0,25 ∙"</f>
        <v>0,25 ∙</v>
      </c>
      <c r="S66" s="370"/>
      <c r="T66" s="360" t="n">
        <f aca="false">V63</f>
        <v>12769.6097362605</v>
      </c>
      <c r="U66" s="360"/>
      <c r="V66" s="132" t="s">
        <v>395</v>
      </c>
      <c r="W66" s="364" t="n">
        <f aca="false">0.25*V63</f>
        <v>3192.40243406513</v>
      </c>
      <c r="X66" s="364"/>
      <c r="Y66" s="183" t="s">
        <v>563</v>
      </c>
      <c r="Z66" s="30"/>
      <c r="AA66" s="30"/>
      <c r="AE66" s="30"/>
      <c r="AF66" s="30"/>
      <c r="AG66" s="30"/>
      <c r="AH66" s="30"/>
      <c r="AI66" s="30"/>
      <c r="AJ66" s="30"/>
      <c r="AL66" s="557"/>
      <c r="AM66" s="557"/>
      <c r="AN66" s="557"/>
    </row>
    <row r="67" s="556" customFormat="true" ht="17.25" hidden="false" customHeight="true" outlineLevel="0" collapsed="false">
      <c r="A67" s="30"/>
      <c r="B67" s="30"/>
      <c r="C67" s="30"/>
      <c r="D67" s="30"/>
      <c r="E67" s="30"/>
      <c r="F67" s="30"/>
      <c r="G67" s="30"/>
      <c r="H67" s="30"/>
      <c r="I67" s="183"/>
      <c r="J67" s="183"/>
      <c r="K67" s="183"/>
      <c r="L67" s="370"/>
      <c r="M67" s="370"/>
      <c r="N67" s="183"/>
      <c r="O67" s="560" t="str">
        <f aca="false">"СТ"&amp;'1-В.Д.'!$G$3&amp;".1"</f>
        <v>СТ9.1</v>
      </c>
      <c r="P67" s="560"/>
      <c r="Q67" s="132"/>
      <c r="R67" s="370"/>
      <c r="S67" s="370"/>
      <c r="T67" s="360"/>
      <c r="U67" s="360"/>
      <c r="V67" s="132"/>
      <c r="W67" s="364"/>
      <c r="X67" s="364"/>
      <c r="Y67" s="183"/>
      <c r="Z67" s="30"/>
      <c r="AA67" s="30"/>
      <c r="AB67" s="30"/>
      <c r="AC67" s="30"/>
      <c r="AD67" s="30"/>
      <c r="AE67" s="30"/>
      <c r="AF67" s="30"/>
      <c r="AG67" s="30"/>
      <c r="AH67" s="30"/>
      <c r="AI67" s="30"/>
      <c r="AJ67" s="30"/>
      <c r="AL67" s="557"/>
      <c r="AM67" s="557"/>
      <c r="AN67" s="557"/>
    </row>
    <row r="68" s="556" customFormat="true" ht="36.75" hidden="true" customHeight="true" outlineLevel="0" collapsed="false">
      <c r="A68" s="562" t="s">
        <v>593</v>
      </c>
      <c r="B68" s="562"/>
      <c r="C68" s="562"/>
      <c r="D68" s="562"/>
      <c r="E68" s="562"/>
      <c r="F68" s="143" t="s">
        <v>594</v>
      </c>
      <c r="G68" s="143"/>
      <c r="H68" s="143"/>
      <c r="I68" s="563" t="s">
        <v>595</v>
      </c>
      <c r="J68" s="563"/>
      <c r="K68" s="143" t="s">
        <v>596</v>
      </c>
      <c r="L68" s="143"/>
      <c r="M68" s="143" t="s">
        <v>597</v>
      </c>
      <c r="N68" s="143"/>
      <c r="O68" s="143" t="s">
        <v>598</v>
      </c>
      <c r="P68" s="143"/>
      <c r="Q68" s="143" t="s">
        <v>599</v>
      </c>
      <c r="R68" s="143"/>
      <c r="S68" s="143" t="s">
        <v>600</v>
      </c>
      <c r="T68" s="143"/>
      <c r="U68" s="143"/>
      <c r="V68" s="143"/>
      <c r="W68" s="143" t="s">
        <v>601</v>
      </c>
      <c r="X68" s="143"/>
      <c r="Y68" s="143" t="s">
        <v>602</v>
      </c>
      <c r="Z68" s="143"/>
      <c r="AA68" s="143" t="s">
        <v>603</v>
      </c>
      <c r="AB68" s="143"/>
      <c r="AC68" s="143" t="s">
        <v>604</v>
      </c>
      <c r="AD68" s="143"/>
      <c r="AE68" s="143"/>
      <c r="AF68" s="143" t="s">
        <v>605</v>
      </c>
      <c r="AG68" s="143"/>
      <c r="AH68" s="564" t="s">
        <v>606</v>
      </c>
      <c r="AI68" s="564"/>
      <c r="AJ68" s="564"/>
      <c r="AL68" s="557"/>
      <c r="AN68" s="557"/>
    </row>
    <row r="69" s="556" customFormat="true" ht="12" hidden="true" customHeight="true" outlineLevel="0" collapsed="false">
      <c r="A69" s="565" t="n">
        <v>1</v>
      </c>
      <c r="B69" s="565"/>
      <c r="C69" s="565"/>
      <c r="D69" s="565"/>
      <c r="E69" s="565"/>
      <c r="F69" s="566" t="n">
        <f aca="false">A69+1</f>
        <v>2</v>
      </c>
      <c r="G69" s="566"/>
      <c r="H69" s="566"/>
      <c r="I69" s="567" t="n">
        <f aca="false">F69+1</f>
        <v>3</v>
      </c>
      <c r="J69" s="567"/>
      <c r="K69" s="566" t="n">
        <f aca="false">I69+1</f>
        <v>4</v>
      </c>
      <c r="L69" s="566"/>
      <c r="M69" s="566" t="n">
        <f aca="false">K69+1</f>
        <v>5</v>
      </c>
      <c r="N69" s="566"/>
      <c r="O69" s="566" t="n">
        <f aca="false">M69+1</f>
        <v>6</v>
      </c>
      <c r="P69" s="566"/>
      <c r="Q69" s="566" t="n">
        <f aca="false">O69+1</f>
        <v>7</v>
      </c>
      <c r="R69" s="566"/>
      <c r="S69" s="566" t="n">
        <f aca="false">Q69+1</f>
        <v>8</v>
      </c>
      <c r="T69" s="566"/>
      <c r="U69" s="566"/>
      <c r="V69" s="566"/>
      <c r="W69" s="566" t="n">
        <f aca="false">S69+1</f>
        <v>9</v>
      </c>
      <c r="X69" s="566"/>
      <c r="Y69" s="566" t="n">
        <f aca="false">W69+1</f>
        <v>10</v>
      </c>
      <c r="Z69" s="566"/>
      <c r="AA69" s="566" t="n">
        <f aca="false">Y69+1</f>
        <v>11</v>
      </c>
      <c r="AB69" s="566"/>
      <c r="AC69" s="566" t="n">
        <f aca="false">AA69+1</f>
        <v>12</v>
      </c>
      <c r="AD69" s="566"/>
      <c r="AE69" s="566"/>
      <c r="AF69" s="566" t="n">
        <f aca="false">AC69+1</f>
        <v>13</v>
      </c>
      <c r="AG69" s="566"/>
      <c r="AH69" s="568" t="n">
        <f aca="false">AF69+1</f>
        <v>14</v>
      </c>
      <c r="AI69" s="568"/>
      <c r="AJ69" s="568"/>
      <c r="AL69" s="557"/>
      <c r="AM69" s="557"/>
      <c r="AN69" s="557"/>
    </row>
    <row r="70" s="556" customFormat="true" ht="14.25" hidden="true" customHeight="true" outlineLevel="0" collapsed="false">
      <c r="A70" s="569" t="str">
        <f aca="false">'1-В.Д.'!$G$3&amp;" - К"&amp;'1-В.Д.'!$G$3</f>
        <v>9 - К9</v>
      </c>
      <c r="B70" s="569"/>
      <c r="C70" s="569"/>
      <c r="D70" s="569"/>
      <c r="E70" s="569"/>
      <c r="F70" s="303" t="n">
        <f aca="false">MIN(F28:H59)</f>
        <v>13224.3465346535</v>
      </c>
      <c r="G70" s="303"/>
      <c r="H70" s="303"/>
      <c r="I70" s="303" t="n">
        <f aca="false">0.86*F70/($H$4-$H$5)</f>
        <v>454.917520792079</v>
      </c>
      <c r="J70" s="303"/>
      <c r="K70" s="570" t="n">
        <v>0.2</v>
      </c>
      <c r="L70" s="570"/>
      <c r="M70" s="303" t="n">
        <f aca="false">MIN(M28:N59)</f>
        <v>20</v>
      </c>
      <c r="N70" s="303"/>
      <c r="O70" s="168" t="n">
        <f aca="false">IF(M70=70,0.38,IF(M70=50,0.54,IF(M70=40,0.75,IF(M70=32,0.9,IF(M70=25,1.3,IF(M70=20,1.79,IF(M70=15,2.69,"Нет")))))))</f>
        <v>1.79</v>
      </c>
      <c r="P70" s="168"/>
      <c r="Q70" s="303" t="n">
        <f aca="false">IF(M70=70,13600,IF(M70=50,7810,IF(M70=40,4670,IF(M70=32,3580,IF(M70=25,2040,IF(M70=20,1250,IF(M70=15,685,"Нет")))))))</f>
        <v>1250</v>
      </c>
      <c r="R70" s="303"/>
      <c r="S70" s="539" t="n">
        <f aca="false">IF(M70=70,0.0000027,IF(M70=50,0.0000081,IF(M70=40,0.0000225,IF(M70=32,0.0000383,IF(M70=25,0.000118,IF(M70=20,0.000315,IF(M70=15,0.00105)))))))</f>
        <v>0.000315</v>
      </c>
      <c r="T70" s="539"/>
      <c r="U70" s="539"/>
      <c r="V70" s="539"/>
      <c r="W70" s="169" t="n">
        <f aca="false">I70/Q70</f>
        <v>0.363934016633664</v>
      </c>
      <c r="X70" s="169"/>
      <c r="Y70" s="257" t="n">
        <v>2.5</v>
      </c>
      <c r="Z70" s="257"/>
      <c r="AA70" s="257" t="n">
        <f aca="false">Y70+K70*O70</f>
        <v>2.858</v>
      </c>
      <c r="AB70" s="257"/>
      <c r="AC70" s="540" t="n">
        <f aca="false">AA70*S70</f>
        <v>0.00090027</v>
      </c>
      <c r="AD70" s="540"/>
      <c r="AE70" s="540"/>
      <c r="AF70" s="303" t="n">
        <f aca="false">I70^2*AC70</f>
        <v>186.310832137946</v>
      </c>
      <c r="AG70" s="303"/>
      <c r="AH70" s="541" t="n">
        <f aca="false">MAX(AH28:AJ59)+AF70</f>
        <v>12955.9205683985</v>
      </c>
      <c r="AI70" s="541"/>
      <c r="AJ70" s="541"/>
      <c r="AL70" s="557"/>
      <c r="AM70" s="557"/>
      <c r="AN70" s="557"/>
    </row>
    <row r="71" s="556" customFormat="true" ht="15" hidden="true" customHeight="true" outlineLevel="0" collapsed="false">
      <c r="A71" s="571" t="str">
        <f aca="false">'1-В.Д.'!$G$3&amp;"'' - К"&amp;'1-В.Д.'!$G$3&amp;"''"</f>
        <v>9'' - К9''</v>
      </c>
      <c r="B71" s="571"/>
      <c r="C71" s="571"/>
      <c r="D71" s="571"/>
      <c r="E71" s="571"/>
      <c r="F71" s="304" t="n">
        <f aca="false">F70</f>
        <v>13224.3465346535</v>
      </c>
      <c r="G71" s="304"/>
      <c r="H71" s="304"/>
      <c r="I71" s="304" t="n">
        <f aca="false">0.86*F71/($H$4-$H$5)</f>
        <v>454.917520792079</v>
      </c>
      <c r="J71" s="304"/>
      <c r="K71" s="572" t="n">
        <v>0.2</v>
      </c>
      <c r="L71" s="572"/>
      <c r="M71" s="304" t="n">
        <f aca="false">M70</f>
        <v>20</v>
      </c>
      <c r="N71" s="304"/>
      <c r="O71" s="156" t="n">
        <f aca="false">IF(M71=70,0.38,IF(M71=50,0.54,IF(M71=40,0.75,IF(M71=32,0.9,IF(M71=25,1.3,IF(M71=20,1.79,IF(M71=15,2.69,"Нет")))))))</f>
        <v>1.79</v>
      </c>
      <c r="P71" s="156"/>
      <c r="Q71" s="304" t="n">
        <f aca="false">IF(M71=70,13600,IF(M71=50,7810,IF(M71=40,4670,IF(M71=32,3580,IF(M71=25,2040,IF(M71=20,1250,IF(M71=15,685,"Нет")))))))</f>
        <v>1250</v>
      </c>
      <c r="R71" s="304"/>
      <c r="S71" s="544" t="n">
        <f aca="false">IF(M71=70,0.0000027,IF(M71=50,0.0000081,IF(M71=40,0.0000225,IF(M71=32,0.0000383,IF(M71=25,0.000118,IF(M71=20,0.000315,IF(M71=15,0.00105)))))))</f>
        <v>0.000315</v>
      </c>
      <c r="T71" s="544"/>
      <c r="U71" s="544"/>
      <c r="V71" s="544"/>
      <c r="W71" s="157" t="n">
        <f aca="false">I71/Q71</f>
        <v>0.363934016633664</v>
      </c>
      <c r="X71" s="157"/>
      <c r="Y71" s="263" t="n">
        <v>2</v>
      </c>
      <c r="Z71" s="263"/>
      <c r="AA71" s="263" t="n">
        <f aca="false">Y71+K71*O71</f>
        <v>2.358</v>
      </c>
      <c r="AB71" s="263"/>
      <c r="AC71" s="545" t="n">
        <f aca="false">AA71*S71</f>
        <v>0.00074277</v>
      </c>
      <c r="AD71" s="545"/>
      <c r="AE71" s="545"/>
      <c r="AF71" s="304" t="n">
        <f aca="false">I71^2*AC71</f>
        <v>153.716214898977</v>
      </c>
      <c r="AG71" s="304"/>
      <c r="AH71" s="517" t="n">
        <f aca="false">AH70+AF71</f>
        <v>13109.6367832974</v>
      </c>
      <c r="AI71" s="517"/>
      <c r="AJ71" s="517"/>
      <c r="AL71" s="557"/>
      <c r="AM71" s="573" t="s">
        <v>632</v>
      </c>
      <c r="AN71" s="574" t="n">
        <v>1</v>
      </c>
    </row>
    <row r="72" s="556" customFormat="true" ht="18" hidden="true" customHeight="true" outlineLevel="0" collapsed="false">
      <c r="A72" s="575" t="str">
        <f aca="false">"Для приладових віток приймаємо металопластикові трубопроводи фірми Herz PE-RT/Al/PE-HD - DxS ="&amp;AH72+4&amp;"x2, dвн ="</f>
        <v>Для приладових віток приймаємо металопластикові трубопроводи фірми Herz PE-RT/Al/PE-HD - DxS =16x2, dвн =</v>
      </c>
      <c r="B72" s="576"/>
      <c r="C72" s="576"/>
      <c r="D72" s="576"/>
      <c r="E72" s="577"/>
      <c r="F72" s="578"/>
      <c r="G72" s="578"/>
      <c r="H72" s="578"/>
      <c r="I72" s="578"/>
      <c r="J72" s="578"/>
      <c r="K72" s="578"/>
      <c r="L72" s="578"/>
      <c r="M72" s="578"/>
      <c r="N72" s="578"/>
      <c r="O72" s="578"/>
      <c r="P72" s="578"/>
      <c r="Q72" s="578"/>
      <c r="R72" s="578"/>
      <c r="S72" s="578"/>
      <c r="T72" s="578"/>
      <c r="U72" s="578"/>
      <c r="V72" s="578"/>
      <c r="W72" s="578"/>
      <c r="X72" s="578"/>
      <c r="Y72" s="578"/>
      <c r="Z72" s="578"/>
      <c r="AA72" s="578"/>
      <c r="AB72" s="578"/>
      <c r="AC72" s="578"/>
      <c r="AD72" s="578"/>
      <c r="AE72" s="578"/>
      <c r="AF72" s="578"/>
      <c r="AG72" s="578"/>
      <c r="AH72" s="579" t="n">
        <f aca="false">M73</f>
        <v>12</v>
      </c>
      <c r="AI72" s="579"/>
      <c r="AJ72" s="580" t="s">
        <v>633</v>
      </c>
      <c r="AL72" s="557"/>
      <c r="AM72" s="557"/>
      <c r="AN72" s="557"/>
    </row>
    <row r="73" s="556" customFormat="true" ht="15" hidden="true" customHeight="true" outlineLevel="0" collapsed="false">
      <c r="A73" s="571" t="str">
        <f aca="false">"К"&amp;'1-В.Д.'!$G$3&amp;" - оп1"</f>
        <v>К9 - оп1</v>
      </c>
      <c r="B73" s="571"/>
      <c r="C73" s="571"/>
      <c r="D73" s="571"/>
      <c r="E73" s="571"/>
      <c r="F73" s="304" t="n">
        <f aca="false">AQ80</f>
        <v>5508.40891089109</v>
      </c>
      <c r="G73" s="304"/>
      <c r="H73" s="304"/>
      <c r="I73" s="304" t="n">
        <f aca="false">0.86*F73/($H$4-$H$5)</f>
        <v>189.489266534653</v>
      </c>
      <c r="J73" s="304"/>
      <c r="K73" s="572" t="n">
        <v>12</v>
      </c>
      <c r="L73" s="572"/>
      <c r="M73" s="304" t="n">
        <f aca="false">VLOOKUP(I73*2,'д.7'!$G$127:$J$135,4,1)</f>
        <v>12</v>
      </c>
      <c r="N73" s="304"/>
      <c r="O73" s="156" t="n">
        <f aca="false">VLOOKUP(M73,'д.7'!$B$115:$E$121,3,0)</f>
        <v>1.86108987512665</v>
      </c>
      <c r="P73" s="156"/>
      <c r="Q73" s="304" t="n">
        <f aca="false">VLOOKUP(M73,'д.7'!$B$115:$I$121,5,0)</f>
        <v>395.82571366656</v>
      </c>
      <c r="R73" s="304"/>
      <c r="S73" s="544" t="n">
        <f aca="false">VLOOKUP(M73,'д.7'!$B$115:$I$121,7,0)</f>
        <v>0.00310369053243189</v>
      </c>
      <c r="T73" s="544"/>
      <c r="U73" s="544"/>
      <c r="V73" s="544"/>
      <c r="W73" s="157" t="n">
        <f aca="false">I73/Q73</f>
        <v>0.478718941170855</v>
      </c>
      <c r="X73" s="157"/>
      <c r="Y73" s="263" t="n">
        <f aca="false">'д.7'!Q41</f>
        <v>11.2</v>
      </c>
      <c r="Z73" s="263"/>
      <c r="AA73" s="263" t="n">
        <f aca="false">Y73+K73*O73</f>
        <v>33.5330785015198</v>
      </c>
      <c r="AB73" s="263"/>
      <c r="AC73" s="545" t="n">
        <f aca="false">AA73*S73</f>
        <v>0.104076298268463</v>
      </c>
      <c r="AD73" s="545"/>
      <c r="AE73" s="545"/>
      <c r="AF73" s="304" t="n">
        <f aca="false">IF(F73=0,0,I73^2*AC73+IF(AM73="оп",$O$121,0))</f>
        <v>3736.98252123522</v>
      </c>
      <c r="AG73" s="304"/>
      <c r="AH73" s="517" t="n">
        <f aca="false">IF(F73=0,0,AH71+AF73)</f>
        <v>16846.6193045327</v>
      </c>
      <c r="AI73" s="517"/>
      <c r="AJ73" s="517"/>
      <c r="AM73" s="581" t="s">
        <v>634</v>
      </c>
      <c r="AN73" s="582" t="n">
        <v>1</v>
      </c>
      <c r="AO73" s="373" t="str">
        <f aca="false">AN73&amp;"''"</f>
        <v>1''</v>
      </c>
      <c r="AP73" s="583" t="n">
        <v>1</v>
      </c>
      <c r="AQ73" s="584" t="n">
        <f aca="false">'4-Т.П.СО'!G39</f>
        <v>1103.76435643564</v>
      </c>
      <c r="AR73" s="584"/>
    </row>
    <row r="74" s="556" customFormat="true" ht="15" hidden="true" customHeight="true" outlineLevel="0" collapsed="false">
      <c r="A74" s="585" t="str">
        <f aca="false">IF(AM74="оп","оп "&amp;AN74,IF(AM74="д","оп "&amp;AN73&amp;" - оп "&amp;AN74,"оп "&amp;AO73&amp;" - оп "&amp;AO74))</f>
        <v>оп 1 - оп 2</v>
      </c>
      <c r="B74" s="585"/>
      <c r="C74" s="585"/>
      <c r="D74" s="585"/>
      <c r="E74" s="585"/>
      <c r="F74" s="304" t="n">
        <f aca="false">IF(AM74="оп",AQ73,F73-AQ73)</f>
        <v>4404.64455445545</v>
      </c>
      <c r="G74" s="304"/>
      <c r="H74" s="304"/>
      <c r="I74" s="304" t="n">
        <f aca="false">0.86*F74/($H$4-$H$5)</f>
        <v>151.519772673267</v>
      </c>
      <c r="J74" s="304"/>
      <c r="K74" s="572" t="n">
        <v>3.5</v>
      </c>
      <c r="L74" s="572"/>
      <c r="M74" s="304" t="n">
        <f aca="false">VLOOKUP(I74*2,'д.7'!$G$127:$J$135,4,1)</f>
        <v>12</v>
      </c>
      <c r="N74" s="304"/>
      <c r="O74" s="156" t="n">
        <f aca="false">VLOOKUP(M74,'д.7'!$B$115:$E$121,3,0)</f>
        <v>1.86108987512665</v>
      </c>
      <c r="P74" s="156"/>
      <c r="Q74" s="304" t="n">
        <f aca="false">VLOOKUP(M74,'д.7'!$B$115:$I$121,5,0)</f>
        <v>395.82571366656</v>
      </c>
      <c r="R74" s="304"/>
      <c r="S74" s="544" t="n">
        <f aca="false">VLOOKUP(M74,'д.7'!$B$115:$I$121,7,0)</f>
        <v>0.00310369053243189</v>
      </c>
      <c r="T74" s="544"/>
      <c r="U74" s="544"/>
      <c r="V74" s="544"/>
      <c r="W74" s="157" t="n">
        <f aca="false">I74/Q74</f>
        <v>0.382794162788793</v>
      </c>
      <c r="X74" s="157"/>
      <c r="Y74" s="263" t="n">
        <f aca="false">'д.7'!Q42</f>
        <v>1</v>
      </c>
      <c r="Z74" s="263"/>
      <c r="AA74" s="263" t="n">
        <f aca="false">Y74+K74*O74</f>
        <v>7.51381456294329</v>
      </c>
      <c r="AB74" s="263"/>
      <c r="AC74" s="545" t="n">
        <f aca="false">AA74*S74</f>
        <v>0.023320555121456</v>
      </c>
      <c r="AD74" s="545"/>
      <c r="AE74" s="545"/>
      <c r="AF74" s="304" t="n">
        <f aca="false">IF(F74=0,0,I74^2*AC74+IF(AM74="оп",$O$121,0))</f>
        <v>535.398936648009</v>
      </c>
      <c r="AG74" s="304"/>
      <c r="AH74" s="517" t="n">
        <f aca="false">IF(F74=0,0,AH73+AF74)</f>
        <v>17382.0182411807</v>
      </c>
      <c r="AI74" s="517"/>
      <c r="AJ74" s="517"/>
      <c r="AM74" s="586" t="s">
        <v>634</v>
      </c>
      <c r="AN74" s="582" t="n">
        <f aca="false">IF(AM74="д",AN73+1,IF(AM74="п",AN73+1,AN73))</f>
        <v>2</v>
      </c>
      <c r="AO74" s="373" t="str">
        <f aca="false">AN74&amp;"''"</f>
        <v>2''</v>
      </c>
      <c r="AP74" s="587" t="n">
        <v>2</v>
      </c>
      <c r="AQ74" s="588" t="n">
        <f aca="false">'4-Т.П.СО'!F39</f>
        <v>1707.71089108911</v>
      </c>
      <c r="AR74" s="588"/>
    </row>
    <row r="75" s="556" customFormat="true" ht="15" hidden="true" customHeight="true" outlineLevel="0" collapsed="false">
      <c r="A75" s="585" t="str">
        <f aca="false">IF(AM75="оп","оп "&amp;AN75,IF(AM75="д","оп "&amp;AN74&amp;" - оп "&amp;AN75,"оп "&amp;AO74&amp;" - оп "&amp;AO75))</f>
        <v>оп 2</v>
      </c>
      <c r="B75" s="585"/>
      <c r="C75" s="585"/>
      <c r="D75" s="585"/>
      <c r="E75" s="585"/>
      <c r="F75" s="304" t="n">
        <f aca="false">IF(AM74="оп",F74,IF(AM75="оп",AQ74,F74-AQ74))</f>
        <v>1707.71089108911</v>
      </c>
      <c r="G75" s="304"/>
      <c r="H75" s="304"/>
      <c r="I75" s="304" t="n">
        <f aca="false">0.86*F75/($H$4-$H$5)</f>
        <v>58.7452546534654</v>
      </c>
      <c r="J75" s="304"/>
      <c r="K75" s="572" t="n">
        <v>0.5</v>
      </c>
      <c r="L75" s="572"/>
      <c r="M75" s="304" t="n">
        <f aca="false">VLOOKUP(I75*2,'д.7'!$G$127:$J$135,4,1)</f>
        <v>10</v>
      </c>
      <c r="N75" s="304"/>
      <c r="O75" s="156" t="n">
        <f aca="false">VLOOKUP(M75,'д.7'!$B$115:$E$121,3,0)</f>
        <v>2.3374584730493</v>
      </c>
      <c r="P75" s="156"/>
      <c r="Q75" s="304" t="n">
        <f aca="false">VLOOKUP(M75,'д.7'!$B$115:$I$121,5,0)</f>
        <v>274.878967824</v>
      </c>
      <c r="R75" s="304"/>
      <c r="S75" s="544" t="n">
        <f aca="false">VLOOKUP(M75,'д.7'!$B$115:$I$121,7,0)</f>
        <v>0.00643581268805078</v>
      </c>
      <c r="T75" s="544"/>
      <c r="U75" s="544"/>
      <c r="V75" s="544"/>
      <c r="W75" s="157" t="n">
        <f aca="false">I75/Q75</f>
        <v>0.213713166629318</v>
      </c>
      <c r="X75" s="157"/>
      <c r="Y75" s="263" t="n">
        <f aca="false">'д.7'!Q43</f>
        <v>1</v>
      </c>
      <c r="Z75" s="263"/>
      <c r="AA75" s="263" t="n">
        <f aca="false">Y75+K75*O75</f>
        <v>2.16872923652465</v>
      </c>
      <c r="AB75" s="263"/>
      <c r="AC75" s="545" t="n">
        <f aca="false">AA75*S75</f>
        <v>0.013957535137372</v>
      </c>
      <c r="AD75" s="545"/>
      <c r="AE75" s="545"/>
      <c r="AF75" s="304" t="n">
        <f aca="false">IF(F75=0,0,I75^2*AC75+IF(AM75="оп",$O$121,0))</f>
        <v>7548.16752276932</v>
      </c>
      <c r="AG75" s="304"/>
      <c r="AH75" s="517" t="n">
        <f aca="false">IF(F75=0,0,AH74+AF75)</f>
        <v>24930.18576395</v>
      </c>
      <c r="AI75" s="517"/>
      <c r="AJ75" s="517"/>
      <c r="AM75" s="586" t="s">
        <v>635</v>
      </c>
      <c r="AN75" s="582" t="n">
        <f aca="false">IF(AM75="д",AN74+1,IF(AM75="п",AN74+1,AN74))</f>
        <v>2</v>
      </c>
      <c r="AO75" s="373" t="str">
        <f aca="false">AN75&amp;"''"</f>
        <v>2''</v>
      </c>
      <c r="AP75" s="587" t="n">
        <v>3</v>
      </c>
      <c r="AQ75" s="588" t="n">
        <f aca="false">'4-Т.П.СО'!E39</f>
        <v>1593.16930693069</v>
      </c>
      <c r="AR75" s="588"/>
    </row>
    <row r="76" s="556" customFormat="true" ht="15" hidden="true" customHeight="true" outlineLevel="0" collapsed="false">
      <c r="A76" s="571" t="str">
        <f aca="false">IF(AM76="оп","оп "&amp;AN76,IF(AM76="д","оп "&amp;AN75&amp;" - оп "&amp;AN76,"оп "&amp;AO75&amp;" - оп "&amp;AO76))</f>
        <v>оп 2'' - оп 3''</v>
      </c>
      <c r="B76" s="571"/>
      <c r="C76" s="571"/>
      <c r="D76" s="571"/>
      <c r="E76" s="571"/>
      <c r="F76" s="304" t="n">
        <f aca="false">IF(AM75="оп",F75+AQ73,IF(AM74="оп",F75+AQ74,IF(AM75="оп",F75,IF(AM76="оп",AQ75,F75-AQ75))))</f>
        <v>2811.47524752475</v>
      </c>
      <c r="G76" s="304"/>
      <c r="H76" s="304"/>
      <c r="I76" s="304" t="n">
        <f aca="false">0.86*F76/($H$4-$H$5)</f>
        <v>96.7147485148515</v>
      </c>
      <c r="J76" s="304"/>
      <c r="K76" s="572" t="n">
        <v>16</v>
      </c>
      <c r="L76" s="572"/>
      <c r="M76" s="304" t="n">
        <f aca="false">VLOOKUP(I76*2,'д.7'!$G$127:$J$135,4,1)</f>
        <v>10</v>
      </c>
      <c r="N76" s="304"/>
      <c r="O76" s="156" t="n">
        <f aca="false">VLOOKUP(M76,'д.7'!$B$115:$E$121,3,0)</f>
        <v>2.3374584730493</v>
      </c>
      <c r="P76" s="156"/>
      <c r="Q76" s="304" t="n">
        <f aca="false">VLOOKUP(M76,'д.7'!$B$115:$I$121,5,0)</f>
        <v>274.878967824</v>
      </c>
      <c r="R76" s="304"/>
      <c r="S76" s="544" t="n">
        <f aca="false">VLOOKUP(M76,'д.7'!$B$115:$I$121,7,0)</f>
        <v>0.00643581268805078</v>
      </c>
      <c r="T76" s="544"/>
      <c r="U76" s="544"/>
      <c r="V76" s="544"/>
      <c r="W76" s="157" t="n">
        <f aca="false">I76/Q76</f>
        <v>0.351844847499486</v>
      </c>
      <c r="X76" s="157"/>
      <c r="Y76" s="263" t="n">
        <f aca="false">'д.7'!Q44</f>
        <v>7.5</v>
      </c>
      <c r="Z76" s="263"/>
      <c r="AA76" s="263" t="n">
        <f aca="false">Y76+K76*O76</f>
        <v>44.8993355687889</v>
      </c>
      <c r="AB76" s="263"/>
      <c r="AC76" s="545" t="n">
        <f aca="false">AA76*S76</f>
        <v>0.288963713538661</v>
      </c>
      <c r="AD76" s="545"/>
      <c r="AE76" s="545"/>
      <c r="AF76" s="304" t="n">
        <f aca="false">IF(F76=0,0,I76^2*AC76+IF(AM76="оп",$O$121,0))</f>
        <v>2702.89219148557</v>
      </c>
      <c r="AG76" s="304"/>
      <c r="AH76" s="517" t="n">
        <f aca="false">IF(F76=0,0,AH75+AF76)</f>
        <v>27633.0779554356</v>
      </c>
      <c r="AI76" s="517"/>
      <c r="AJ76" s="517"/>
      <c r="AM76" s="586" t="s">
        <v>636</v>
      </c>
      <c r="AN76" s="582" t="n">
        <f aca="false">IF(AM76="д",AN75+1,IF(AM76="п",AN75+1,AN75))</f>
        <v>3</v>
      </c>
      <c r="AO76" s="373" t="str">
        <f aca="false">AN76&amp;"''"</f>
        <v>3''</v>
      </c>
      <c r="AP76" s="587" t="n">
        <v>4</v>
      </c>
      <c r="AQ76" s="588" t="n">
        <f aca="false">'4-Т.П.СО'!D39</f>
        <v>1103.76435643564</v>
      </c>
      <c r="AR76" s="588"/>
    </row>
    <row r="77" s="556" customFormat="true" ht="15" hidden="true" customHeight="true" outlineLevel="0" collapsed="false">
      <c r="A77" s="585" t="str">
        <f aca="false">IF(AM77="оп","оп "&amp;AN77,IF(AM77="д","оп "&amp;AN76&amp;" - оп "&amp;AN77,"оп "&amp;AO76&amp;" - оп "&amp;AO77))</f>
        <v>оп 3'' - оп 4''</v>
      </c>
      <c r="B77" s="585"/>
      <c r="C77" s="585"/>
      <c r="D77" s="585"/>
      <c r="E77" s="585"/>
      <c r="F77" s="304" t="n">
        <f aca="false">IF(AM76="оп",F76+AQ73+AQ74,IF(AM74="оп",F76+AQ75,IF(AM75="оп",F76+AQ76,IF(AM76="оп",F76,IF(AM77="оп",AQ76,F76-AQ76)))))</f>
        <v>3915.2396039604</v>
      </c>
      <c r="G77" s="304"/>
      <c r="H77" s="304"/>
      <c r="I77" s="304" t="n">
        <f aca="false">0.86*F77/($H$4-$H$5)</f>
        <v>134.684242376238</v>
      </c>
      <c r="J77" s="304"/>
      <c r="K77" s="572" t="n">
        <v>3.5</v>
      </c>
      <c r="L77" s="572"/>
      <c r="M77" s="304" t="n">
        <f aca="false">VLOOKUP(I77*2,'д.7'!$G$127:$J$135,4,1)</f>
        <v>10</v>
      </c>
      <c r="N77" s="304"/>
      <c r="O77" s="156" t="n">
        <f aca="false">VLOOKUP(M77,'д.7'!$B$115:$E$121,3,0)</f>
        <v>2.3374584730493</v>
      </c>
      <c r="P77" s="156"/>
      <c r="Q77" s="304" t="n">
        <f aca="false">VLOOKUP(M77,'д.7'!$B$115:$I$121,5,0)</f>
        <v>274.878967824</v>
      </c>
      <c r="R77" s="304"/>
      <c r="S77" s="544" t="n">
        <f aca="false">VLOOKUP(M77,'д.7'!$B$115:$I$121,7,0)</f>
        <v>0.00643581268805078</v>
      </c>
      <c r="T77" s="544"/>
      <c r="U77" s="544"/>
      <c r="V77" s="544"/>
      <c r="W77" s="157" t="n">
        <f aca="false">I77/Q77</f>
        <v>0.489976528369655</v>
      </c>
      <c r="X77" s="157"/>
      <c r="Y77" s="263" t="n">
        <f aca="false">'д.7'!Q45</f>
        <v>1</v>
      </c>
      <c r="Z77" s="263"/>
      <c r="AA77" s="263" t="n">
        <f aca="false">Y77+K77*O77</f>
        <v>9.18110465567257</v>
      </c>
      <c r="AB77" s="263"/>
      <c r="AC77" s="545" t="n">
        <f aca="false">AA77*S77</f>
        <v>0.0590878698332996</v>
      </c>
      <c r="AD77" s="545"/>
      <c r="AE77" s="545"/>
      <c r="AF77" s="304" t="n">
        <f aca="false">IF(F77=0,0,I77^2*AC77+IF(AM77="оп",$O$121,0))</f>
        <v>1071.84480869213</v>
      </c>
      <c r="AG77" s="304"/>
      <c r="AH77" s="517" t="n">
        <f aca="false">IF(F77=0,0,AH76+AF77)</f>
        <v>28704.9227641277</v>
      </c>
      <c r="AI77" s="517"/>
      <c r="AJ77" s="517"/>
      <c r="AM77" s="586" t="s">
        <v>636</v>
      </c>
      <c r="AN77" s="582" t="n">
        <f aca="false">IF(AM77="д",AN76+1,IF(AM77="п",AN76+1,AN76))</f>
        <v>4</v>
      </c>
      <c r="AO77" s="373" t="str">
        <f aca="false">AN77&amp;"''"</f>
        <v>4''</v>
      </c>
      <c r="AP77" s="587" t="n">
        <v>5</v>
      </c>
      <c r="AQ77" s="588"/>
      <c r="AR77" s="588"/>
    </row>
    <row r="78" s="556" customFormat="true" ht="15" hidden="true" customHeight="true" outlineLevel="0" collapsed="false">
      <c r="A78" s="585" t="str">
        <f aca="false">IF(AM78="оп","оп "&amp;AN78,IF(AM78="д","оп "&amp;AN77&amp;" - оп "&amp;AN78,"оп "&amp;AO77&amp;" - оп "&amp;AO78))</f>
        <v>оп 4'' - оп 4''</v>
      </c>
      <c r="B78" s="585"/>
      <c r="C78" s="585"/>
      <c r="D78" s="585"/>
      <c r="E78" s="585"/>
      <c r="F78" s="304" t="n">
        <f aca="false">IF(AM77="оп",F77+AQ73+AQ74+AQ75,IF(AM74="оп",F77+AQ76,IF(AM75="оп",F77+AQ77,IF(AM76="оп",F77+AQ77,IF(AM77="оп",F77,IF(AM78="оп",AQ77,F77-AQ77))))))</f>
        <v>3915.2396039604</v>
      </c>
      <c r="G78" s="304"/>
      <c r="H78" s="304"/>
      <c r="I78" s="304" t="n">
        <f aca="false">0.86*F78/($H$4-$H$5)</f>
        <v>134.684242376238</v>
      </c>
      <c r="J78" s="304"/>
      <c r="K78" s="572" t="n">
        <v>0</v>
      </c>
      <c r="L78" s="572"/>
      <c r="M78" s="304" t="n">
        <f aca="false">VLOOKUP(I78*2,'д.7'!$G$127:$J$135,4,1)</f>
        <v>10</v>
      </c>
      <c r="N78" s="304"/>
      <c r="O78" s="156" t="n">
        <f aca="false">VLOOKUP(M78,'д.7'!$B$115:$E$121,3,0)</f>
        <v>2.3374584730493</v>
      </c>
      <c r="P78" s="156"/>
      <c r="Q78" s="304" t="n">
        <f aca="false">VLOOKUP(M78,'д.7'!$B$115:$I$121,5,0)</f>
        <v>274.878967824</v>
      </c>
      <c r="R78" s="304"/>
      <c r="S78" s="544" t="n">
        <f aca="false">VLOOKUP(M78,'д.7'!$B$115:$I$121,7,0)</f>
        <v>0.00643581268805078</v>
      </c>
      <c r="T78" s="544"/>
      <c r="U78" s="544"/>
      <c r="V78" s="544"/>
      <c r="W78" s="157" t="n">
        <f aca="false">I78/Q78</f>
        <v>0.489976528369655</v>
      </c>
      <c r="X78" s="157"/>
      <c r="Y78" s="263" t="n">
        <f aca="false">'д.7'!Q46</f>
        <v>1</v>
      </c>
      <c r="Z78" s="263"/>
      <c r="AA78" s="263" t="n">
        <f aca="false">Y78+K78*O78</f>
        <v>1</v>
      </c>
      <c r="AB78" s="263"/>
      <c r="AC78" s="545" t="n">
        <f aca="false">AA78*S78</f>
        <v>0.00643581268805078</v>
      </c>
      <c r="AD78" s="545"/>
      <c r="AE78" s="545"/>
      <c r="AF78" s="304" t="n">
        <v>0</v>
      </c>
      <c r="AG78" s="304"/>
      <c r="AH78" s="517" t="n">
        <f aca="false">IF(F78=0,0,AH77+AF78)</f>
        <v>28704.9227641277</v>
      </c>
      <c r="AI78" s="517"/>
      <c r="AJ78" s="517"/>
      <c r="AM78" s="586"/>
      <c r="AN78" s="582" t="n">
        <f aca="false">IF(AM78="д",AN77+1,IF(AM78="п",AN77+1,AN77))</f>
        <v>4</v>
      </c>
      <c r="AO78" s="373" t="str">
        <f aca="false">AN78&amp;"''"</f>
        <v>4''</v>
      </c>
      <c r="AP78" s="587" t="n">
        <v>6</v>
      </c>
      <c r="AQ78" s="588"/>
      <c r="AR78" s="588"/>
    </row>
    <row r="79" s="556" customFormat="true" ht="15" hidden="true" customHeight="true" outlineLevel="0" collapsed="false">
      <c r="A79" s="585" t="str">
        <f aca="false">IF(AM79="оп","оп "&amp;AN79,IF(AM79="д","оп "&amp;AN78&amp;" - оп "&amp;AN79,"оп "&amp;AO78&amp;" - оп "&amp;AO79))</f>
        <v>оп 4'' - оп 4''</v>
      </c>
      <c r="B79" s="585"/>
      <c r="C79" s="585"/>
      <c r="D79" s="585"/>
      <c r="E79" s="585"/>
      <c r="F79" s="304" t="n">
        <f aca="false">IF(AM78="оп",F78+AQ73+AQ74+AQ75+AQ76,IF(AM74="оп",F78+AQ77,IF(AM75="оп",F78+AQ78,IF(AM76="оп",F78+AQ78,IF(AM77="оп",F78+AQ78,IF(AM78="оп",F78,IF(AM79="оп",AQ78,F78-AQ78)))))))</f>
        <v>3915.2396039604</v>
      </c>
      <c r="G79" s="304"/>
      <c r="H79" s="304"/>
      <c r="I79" s="304" t="n">
        <f aca="false">0.86*F79/($H$4-$H$5)</f>
        <v>134.684242376238</v>
      </c>
      <c r="J79" s="304"/>
      <c r="K79" s="572" t="n">
        <v>0</v>
      </c>
      <c r="L79" s="572"/>
      <c r="M79" s="304" t="n">
        <f aca="false">VLOOKUP(I79*2,'д.7'!$G$127:$J$135,4,1)</f>
        <v>10</v>
      </c>
      <c r="N79" s="304"/>
      <c r="O79" s="156" t="n">
        <f aca="false">VLOOKUP(M79,'д.7'!$B$115:$E$121,3,0)</f>
        <v>2.3374584730493</v>
      </c>
      <c r="P79" s="156"/>
      <c r="Q79" s="304" t="n">
        <f aca="false">VLOOKUP(M79,'д.7'!$B$115:$I$121,5,0)</f>
        <v>274.878967824</v>
      </c>
      <c r="R79" s="304"/>
      <c r="S79" s="544" t="n">
        <f aca="false">VLOOKUP(M79,'д.7'!$B$115:$I$121,7,0)</f>
        <v>0.00643581268805078</v>
      </c>
      <c r="T79" s="544"/>
      <c r="U79" s="544"/>
      <c r="V79" s="544"/>
      <c r="W79" s="157" t="n">
        <f aca="false">I79/Q79</f>
        <v>0.489976528369655</v>
      </c>
      <c r="X79" s="157"/>
      <c r="Y79" s="263" t="n">
        <f aca="false">'д.7'!Q47</f>
        <v>14.53</v>
      </c>
      <c r="Z79" s="263"/>
      <c r="AA79" s="263" t="n">
        <f aca="false">Y79+K79*O79</f>
        <v>14.53</v>
      </c>
      <c r="AB79" s="263"/>
      <c r="AC79" s="545" t="n">
        <f aca="false">AA79*S79</f>
        <v>0.0935123583573778</v>
      </c>
      <c r="AD79" s="545"/>
      <c r="AE79" s="545"/>
      <c r="AF79" s="304" t="n">
        <v>0</v>
      </c>
      <c r="AG79" s="304"/>
      <c r="AH79" s="517" t="n">
        <f aca="false">IF(F79=0,0,AH78+AF79)</f>
        <v>28704.9227641277</v>
      </c>
      <c r="AI79" s="517"/>
      <c r="AJ79" s="517"/>
      <c r="AM79" s="586"/>
      <c r="AN79" s="582" t="n">
        <f aca="false">IF(AM79="д",AN78+1,IF(AM79="п",AN78+1,AN78))</f>
        <v>4</v>
      </c>
      <c r="AO79" s="373" t="str">
        <f aca="false">AN79&amp;"''"</f>
        <v>4''</v>
      </c>
      <c r="AP79" s="587" t="n">
        <v>7</v>
      </c>
      <c r="AQ79" s="588"/>
      <c r="AR79" s="588"/>
    </row>
    <row r="80" s="556" customFormat="true" ht="15" hidden="true" customHeight="true" outlineLevel="0" collapsed="false">
      <c r="A80" s="585" t="str">
        <f aca="false">IF(AM80="оп","оп "&amp;AN80,IF(AM80="д","оп "&amp;AN79&amp;" - оп "&amp;AN80,"оп "&amp;AO79&amp;" - оп "&amp;AO80))</f>
        <v>оп 4'' - оп 4''</v>
      </c>
      <c r="B80" s="585"/>
      <c r="C80" s="585"/>
      <c r="D80" s="585"/>
      <c r="E80" s="585"/>
      <c r="F80" s="304" t="n">
        <f aca="false">IF(AM79="оп",F79+AQ73+AQ74+AQ75+AQ76+AQ77,IF(AM74="оп",F79+AQ78,IF(AM75="оп",F79+AQ79,IF(AM76="оп",F79+AQ79,IF(AM77="оп",F79+AQ79,IF(AM78="оп",F79+AQ79,IF(AM79="оп",F79,IF(AM80="оп",AQ79,F79-AQ79))))))))</f>
        <v>3915.2396039604</v>
      </c>
      <c r="G80" s="304"/>
      <c r="H80" s="304"/>
      <c r="I80" s="304" t="n">
        <f aca="false">0.86*F80/($H$4-$H$5)</f>
        <v>134.684242376238</v>
      </c>
      <c r="J80" s="304"/>
      <c r="K80" s="572" t="n">
        <v>0</v>
      </c>
      <c r="L80" s="572"/>
      <c r="M80" s="304" t="n">
        <f aca="false">VLOOKUP(I80*2,'д.7'!$G$127:$J$135,4,1)</f>
        <v>10</v>
      </c>
      <c r="N80" s="304"/>
      <c r="O80" s="156" t="n">
        <f aca="false">VLOOKUP(M80,'д.7'!$B$115:$E$121,3,0)</f>
        <v>2.3374584730493</v>
      </c>
      <c r="P80" s="156"/>
      <c r="Q80" s="304" t="n">
        <f aca="false">VLOOKUP(M80,'д.7'!$B$115:$I$121,5,0)</f>
        <v>274.878967824</v>
      </c>
      <c r="R80" s="304"/>
      <c r="S80" s="544" t="n">
        <f aca="false">VLOOKUP(M80,'д.7'!$B$115:$I$121,7,0)</f>
        <v>0.00643581268805078</v>
      </c>
      <c r="T80" s="544"/>
      <c r="U80" s="544"/>
      <c r="V80" s="544"/>
      <c r="W80" s="157" t="n">
        <f aca="false">I80/Q80</f>
        <v>0.489976528369655</v>
      </c>
      <c r="X80" s="157"/>
      <c r="Y80" s="263" t="e">
        <f aca="false">#REF!</f>
        <v>#REF!</v>
      </c>
      <c r="Z80" s="263"/>
      <c r="AA80" s="263" t="e">
        <f aca="false">Y80+K80*O80</f>
        <v>#REF!</v>
      </c>
      <c r="AB80" s="263"/>
      <c r="AC80" s="545" t="e">
        <f aca="false">AA80*S80</f>
        <v>#REF!</v>
      </c>
      <c r="AD80" s="545"/>
      <c r="AE80" s="545"/>
      <c r="AF80" s="304" t="n">
        <v>0</v>
      </c>
      <c r="AG80" s="304"/>
      <c r="AH80" s="517" t="n">
        <f aca="false">IF(F80=0,0,AH79+AF80)</f>
        <v>28704.9227641277</v>
      </c>
      <c r="AI80" s="517"/>
      <c r="AJ80" s="517"/>
      <c r="AM80" s="586"/>
      <c r="AN80" s="582" t="n">
        <f aca="false">IF(AM80="д",AN79+1,IF(AM80="п",AN79+1,AN79))</f>
        <v>4</v>
      </c>
      <c r="AO80" s="373" t="str">
        <f aca="false">AN80&amp;"''"</f>
        <v>4''</v>
      </c>
      <c r="AP80" s="589" t="s">
        <v>637</v>
      </c>
      <c r="AQ80" s="590" t="n">
        <f aca="false">SUM(AQ73:AR79)</f>
        <v>5508.40891089109</v>
      </c>
      <c r="AR80" s="590"/>
    </row>
    <row r="81" s="556" customFormat="true" ht="15" hidden="true" customHeight="true" outlineLevel="0" collapsed="false">
      <c r="A81" s="591" t="str">
        <f aca="false">"оп "&amp;MAX(AN73:AN80)&amp;"'' - К"&amp;'1-В.Д.'!$G$3&amp;"''"</f>
        <v>оп 4'' - К9''</v>
      </c>
      <c r="B81" s="591"/>
      <c r="C81" s="591"/>
      <c r="D81" s="591"/>
      <c r="E81" s="591"/>
      <c r="F81" s="548" t="n">
        <f aca="false">F73</f>
        <v>5508.40891089109</v>
      </c>
      <c r="G81" s="548"/>
      <c r="H81" s="548"/>
      <c r="I81" s="548" t="n">
        <f aca="false">0.86*F81/($H$4-$H$5)</f>
        <v>189.489266534653</v>
      </c>
      <c r="J81" s="548"/>
      <c r="K81" s="592" t="n">
        <v>12</v>
      </c>
      <c r="L81" s="592"/>
      <c r="M81" s="548" t="n">
        <f aca="false">VLOOKUP(I81*2,'д.7'!$G$127:$J$135,4,1)</f>
        <v>12</v>
      </c>
      <c r="N81" s="548"/>
      <c r="O81" s="163" t="n">
        <f aca="false">VLOOKUP(M81,'д.7'!$B$115:$E$121,3,0)</f>
        <v>1.86108987512665</v>
      </c>
      <c r="P81" s="163"/>
      <c r="Q81" s="548" t="n">
        <f aca="false">VLOOKUP(M81,'д.7'!$B$115:$I$121,5,0)</f>
        <v>395.82571366656</v>
      </c>
      <c r="R81" s="548"/>
      <c r="S81" s="551" t="n">
        <f aca="false">VLOOKUP(M81,'д.7'!$B$115:$I$121,7,0)</f>
        <v>0.00310369053243189</v>
      </c>
      <c r="T81" s="551"/>
      <c r="U81" s="551"/>
      <c r="V81" s="551"/>
      <c r="W81" s="164" t="n">
        <f aca="false">I81/Q81</f>
        <v>0.478718941170855</v>
      </c>
      <c r="X81" s="164"/>
      <c r="Y81" s="593" t="n">
        <v>19</v>
      </c>
      <c r="Z81" s="593"/>
      <c r="AA81" s="593" t="n">
        <f aca="false">Y81+K81*O81</f>
        <v>41.3330785015198</v>
      </c>
      <c r="AB81" s="593"/>
      <c r="AC81" s="552" t="n">
        <f aca="false">AA81*S81</f>
        <v>0.128285084421431</v>
      </c>
      <c r="AD81" s="552"/>
      <c r="AE81" s="552"/>
      <c r="AF81" s="548" t="n">
        <f aca="false">IF(F81=0,0,I81^2*AC81+IF(AM81="оп",$O$121,0))</f>
        <v>4606.22760603451</v>
      </c>
      <c r="AG81" s="548"/>
      <c r="AH81" s="553" t="n">
        <f aca="false">IF(F81=0,0,MAX(AH73:AJ80)+AF81)</f>
        <v>33311.1503701622</v>
      </c>
      <c r="AI81" s="553"/>
      <c r="AJ81" s="553"/>
      <c r="AL81" s="594"/>
      <c r="AM81" s="586"/>
      <c r="AN81" s="586"/>
      <c r="AO81" s="595"/>
      <c r="AP81" s="595"/>
    </row>
    <row r="82" s="556" customFormat="true" ht="15.75" hidden="true" customHeight="true" outlineLevel="0" collapsed="false">
      <c r="U82" s="596" t="s">
        <v>638</v>
      </c>
      <c r="V82" s="596"/>
      <c r="W82" s="596"/>
      <c r="X82" s="596"/>
      <c r="Y82" s="596"/>
      <c r="Z82" s="596"/>
      <c r="AA82" s="596"/>
      <c r="AB82" s="596"/>
      <c r="AC82" s="596"/>
      <c r="AD82" s="596"/>
      <c r="AE82" s="596"/>
      <c r="AF82" s="596"/>
      <c r="AG82" s="596"/>
      <c r="AH82" s="597" t="n">
        <f aca="false">SUM(AF73:AF81)+O122</f>
        <v>30201.5135868648</v>
      </c>
      <c r="AI82" s="597"/>
      <c r="AJ82" s="597"/>
      <c r="AL82" s="557"/>
      <c r="AM82" s="557"/>
      <c r="AN82" s="557"/>
    </row>
    <row r="83" s="556" customFormat="true" ht="15.75" hidden="true" customHeight="true" outlineLevel="0" collapsed="false">
      <c r="U83" s="598" t="s">
        <v>639</v>
      </c>
      <c r="V83" s="598"/>
      <c r="W83" s="598"/>
      <c r="X83" s="598"/>
      <c r="Y83" s="598"/>
      <c r="Z83" s="598"/>
      <c r="AA83" s="598"/>
      <c r="AB83" s="598"/>
      <c r="AC83" s="598"/>
      <c r="AD83" s="598"/>
      <c r="AE83" s="598"/>
      <c r="AF83" s="598"/>
      <c r="AG83" s="598"/>
      <c r="AH83" s="599" t="n">
        <f aca="false">(AH82/AH81*100)-5</f>
        <v>85.6648772295693</v>
      </c>
      <c r="AI83" s="599"/>
      <c r="AJ83" s="599"/>
      <c r="AL83" s="557"/>
      <c r="AM83" s="557"/>
      <c r="AN83" s="557"/>
    </row>
    <row r="84" s="556" customFormat="true" ht="15.75" hidden="true" customHeight="true" outlineLevel="0" collapsed="false">
      <c r="U84" s="600" t="s">
        <v>640</v>
      </c>
      <c r="V84" s="600"/>
      <c r="W84" s="600"/>
      <c r="X84" s="600"/>
      <c r="Y84" s="600"/>
      <c r="Z84" s="600"/>
      <c r="AA84" s="600"/>
      <c r="AB84" s="600"/>
      <c r="AC84" s="600"/>
      <c r="AD84" s="600"/>
      <c r="AE84" s="600"/>
      <c r="AF84" s="600"/>
      <c r="AG84" s="600"/>
      <c r="AH84" s="601" t="n">
        <f aca="false">(O121/(AH82)*100)+2</f>
        <v>26.8331924770217</v>
      </c>
      <c r="AI84" s="601"/>
      <c r="AJ84" s="601"/>
      <c r="AL84" s="557"/>
      <c r="AM84" s="557"/>
      <c r="AN84" s="557"/>
    </row>
    <row r="85" s="556" customFormat="true" ht="15.75" hidden="true" customHeight="true" outlineLevel="0" collapsed="false">
      <c r="U85" s="602"/>
      <c r="V85" s="602"/>
      <c r="W85" s="602"/>
      <c r="X85" s="602"/>
      <c r="Y85" s="602"/>
      <c r="Z85" s="602"/>
      <c r="AA85" s="602"/>
      <c r="AB85" s="602"/>
      <c r="AC85" s="602"/>
      <c r="AD85" s="602"/>
      <c r="AE85" s="602"/>
      <c r="AF85" s="602"/>
      <c r="AG85" s="602"/>
      <c r="AH85" s="603"/>
      <c r="AI85" s="603"/>
      <c r="AJ85" s="603"/>
      <c r="AL85" s="557"/>
      <c r="AM85" s="557"/>
      <c r="AN85" s="557"/>
    </row>
    <row r="86" s="556" customFormat="true" ht="15.75" hidden="true" customHeight="true" outlineLevel="0" collapsed="false">
      <c r="U86" s="602"/>
      <c r="V86" s="602"/>
      <c r="W86" s="602"/>
      <c r="X86" s="602"/>
      <c r="Y86" s="602"/>
      <c r="Z86" s="602"/>
      <c r="AA86" s="602"/>
      <c r="AB86" s="602"/>
      <c r="AC86" s="602"/>
      <c r="AD86" s="602"/>
      <c r="AE86" s="602"/>
      <c r="AF86" s="602"/>
      <c r="AG86" s="602"/>
      <c r="AH86" s="603"/>
      <c r="AI86" s="603"/>
      <c r="AJ86" s="603"/>
      <c r="AL86" s="557"/>
      <c r="AM86" s="557"/>
      <c r="AN86" s="557"/>
      <c r="AO86" s="583"/>
      <c r="AP86" s="584"/>
      <c r="AQ86" s="584"/>
    </row>
    <row r="87" s="556" customFormat="true" ht="15.75" hidden="false" customHeight="true" outlineLevel="0" collapsed="false">
      <c r="A87" s="562" t="s">
        <v>593</v>
      </c>
      <c r="B87" s="562"/>
      <c r="C87" s="562"/>
      <c r="D87" s="562"/>
      <c r="E87" s="562"/>
      <c r="F87" s="143" t="s">
        <v>594</v>
      </c>
      <c r="G87" s="143"/>
      <c r="H87" s="143"/>
      <c r="I87" s="563" t="s">
        <v>595</v>
      </c>
      <c r="J87" s="563"/>
      <c r="K87" s="143" t="s">
        <v>596</v>
      </c>
      <c r="L87" s="143"/>
      <c r="M87" s="143" t="s">
        <v>597</v>
      </c>
      <c r="N87" s="143"/>
      <c r="O87" s="143" t="s">
        <v>598</v>
      </c>
      <c r="P87" s="143"/>
      <c r="Q87" s="143" t="s">
        <v>599</v>
      </c>
      <c r="R87" s="143"/>
      <c r="S87" s="143" t="s">
        <v>600</v>
      </c>
      <c r="T87" s="143"/>
      <c r="U87" s="143"/>
      <c r="V87" s="143"/>
      <c r="W87" s="143" t="s">
        <v>601</v>
      </c>
      <c r="X87" s="143"/>
      <c r="Y87" s="143" t="s">
        <v>602</v>
      </c>
      <c r="Z87" s="143"/>
      <c r="AA87" s="143" t="s">
        <v>603</v>
      </c>
      <c r="AB87" s="143"/>
      <c r="AC87" s="143" t="s">
        <v>604</v>
      </c>
      <c r="AD87" s="143"/>
      <c r="AE87" s="143"/>
      <c r="AF87" s="143" t="s">
        <v>605</v>
      </c>
      <c r="AG87" s="143"/>
      <c r="AH87" s="564" t="s">
        <v>606</v>
      </c>
      <c r="AI87" s="564"/>
      <c r="AJ87" s="564"/>
      <c r="AL87" s="557"/>
      <c r="AN87" s="557"/>
    </row>
    <row r="88" s="556" customFormat="true" ht="15.75" hidden="false" customHeight="true" outlineLevel="0" collapsed="false">
      <c r="A88" s="565" t="n">
        <v>1</v>
      </c>
      <c r="B88" s="565"/>
      <c r="C88" s="565"/>
      <c r="D88" s="565"/>
      <c r="E88" s="565"/>
      <c r="F88" s="566" t="n">
        <f aca="false">A88+1</f>
        <v>2</v>
      </c>
      <c r="G88" s="566"/>
      <c r="H88" s="566"/>
      <c r="I88" s="567" t="n">
        <f aca="false">F88+1</f>
        <v>3</v>
      </c>
      <c r="J88" s="567"/>
      <c r="K88" s="566" t="n">
        <f aca="false">I88+1</f>
        <v>4</v>
      </c>
      <c r="L88" s="566"/>
      <c r="M88" s="566" t="n">
        <f aca="false">K88+1</f>
        <v>5</v>
      </c>
      <c r="N88" s="566"/>
      <c r="O88" s="566" t="n">
        <f aca="false">M88+1</f>
        <v>6</v>
      </c>
      <c r="P88" s="566"/>
      <c r="Q88" s="566" t="n">
        <f aca="false">O88+1</f>
        <v>7</v>
      </c>
      <c r="R88" s="566"/>
      <c r="S88" s="566" t="n">
        <f aca="false">Q88+1</f>
        <v>8</v>
      </c>
      <c r="T88" s="566"/>
      <c r="U88" s="566"/>
      <c r="V88" s="566"/>
      <c r="W88" s="566" t="n">
        <f aca="false">S88+1</f>
        <v>9</v>
      </c>
      <c r="X88" s="566"/>
      <c r="Y88" s="566" t="n">
        <f aca="false">W88+1</f>
        <v>10</v>
      </c>
      <c r="Z88" s="566"/>
      <c r="AA88" s="566" t="n">
        <f aca="false">Y88+1</f>
        <v>11</v>
      </c>
      <c r="AB88" s="566"/>
      <c r="AC88" s="566" t="n">
        <f aca="false">AA88+1</f>
        <v>12</v>
      </c>
      <c r="AD88" s="566"/>
      <c r="AE88" s="566"/>
      <c r="AF88" s="566" t="n">
        <f aca="false">AC88+1</f>
        <v>13</v>
      </c>
      <c r="AG88" s="566"/>
      <c r="AH88" s="568" t="n">
        <f aca="false">AF88+1</f>
        <v>14</v>
      </c>
      <c r="AI88" s="568"/>
      <c r="AJ88" s="568"/>
      <c r="AL88" s="557"/>
      <c r="AM88" s="557"/>
      <c r="AN88" s="557"/>
    </row>
    <row r="89" s="556" customFormat="true" ht="15.75" hidden="false" customHeight="true" outlineLevel="0" collapsed="false">
      <c r="A89" s="569" t="str">
        <f aca="false">A70</f>
        <v>9 - К9</v>
      </c>
      <c r="B89" s="569"/>
      <c r="C89" s="569"/>
      <c r="D89" s="569"/>
      <c r="E89" s="569"/>
      <c r="F89" s="303" t="n">
        <f aca="false">F70</f>
        <v>13224.3465346535</v>
      </c>
      <c r="G89" s="303"/>
      <c r="H89" s="303"/>
      <c r="I89" s="303" t="n">
        <f aca="false">I70</f>
        <v>454.917520792079</v>
      </c>
      <c r="J89" s="303"/>
      <c r="K89" s="570" t="n">
        <f aca="false">K70</f>
        <v>0.2</v>
      </c>
      <c r="L89" s="570"/>
      <c r="M89" s="303" t="n">
        <f aca="false">M70</f>
        <v>20</v>
      </c>
      <c r="N89" s="303"/>
      <c r="O89" s="168" t="n">
        <f aca="false">IF(M89=70,0.38,IF(M89=50,0.54,IF(M89=40,0.75,IF(M89=32,0.9,IF(M89=25,1.3,IF(M89=20,1.79,IF(M89=15,2.69,"Нет")))))))</f>
        <v>1.79</v>
      </c>
      <c r="P89" s="168"/>
      <c r="Q89" s="303" t="n">
        <f aca="false">IF(M89=70,13600,IF(M89=50,7810,IF(M89=40,4670,IF(M89=32,3580,IF(M89=25,2040,IF(M89=20,1250,IF(M89=15,685,"Нет")))))))</f>
        <v>1250</v>
      </c>
      <c r="R89" s="303"/>
      <c r="S89" s="539" t="n">
        <f aca="false">IF(M89=70,0.0000027,IF(M89=50,0.0000081,IF(M89=40,0.0000225,IF(M89=32,0.0000383,IF(M89=25,0.000118,IF(M89=20,0.000315,IF(M89=15,0.00105)))))))</f>
        <v>0.000315</v>
      </c>
      <c r="T89" s="539"/>
      <c r="U89" s="539"/>
      <c r="V89" s="539"/>
      <c r="W89" s="169" t="n">
        <f aca="false">I89/Q89</f>
        <v>0.363934016633664</v>
      </c>
      <c r="X89" s="169"/>
      <c r="Y89" s="257" t="n">
        <v>2.5</v>
      </c>
      <c r="Z89" s="257"/>
      <c r="AA89" s="257" t="n">
        <f aca="false">Y89+K89*O89</f>
        <v>2.858</v>
      </c>
      <c r="AB89" s="257"/>
      <c r="AC89" s="540" t="n">
        <f aca="false">AA89*S89</f>
        <v>0.00090027</v>
      </c>
      <c r="AD89" s="540"/>
      <c r="AE89" s="540"/>
      <c r="AF89" s="303" t="n">
        <f aca="false">I89^2*AC89</f>
        <v>186.310832137946</v>
      </c>
      <c r="AG89" s="303"/>
      <c r="AH89" s="541" t="n">
        <f aca="false">AH70</f>
        <v>12955.9205683985</v>
      </c>
      <c r="AI89" s="541"/>
      <c r="AJ89" s="541"/>
      <c r="AL89" s="557"/>
      <c r="AM89" s="557"/>
      <c r="AN89" s="557"/>
    </row>
    <row r="90" s="556" customFormat="true" ht="15.75" hidden="false" customHeight="true" outlineLevel="0" collapsed="false">
      <c r="A90" s="571" t="str">
        <f aca="false">A71</f>
        <v>9'' - К9''</v>
      </c>
      <c r="B90" s="571"/>
      <c r="C90" s="571"/>
      <c r="D90" s="571"/>
      <c r="E90" s="571"/>
      <c r="F90" s="304" t="n">
        <f aca="false">F89</f>
        <v>13224.3465346535</v>
      </c>
      <c r="G90" s="304"/>
      <c r="H90" s="304"/>
      <c r="I90" s="304" t="n">
        <f aca="false">0.86*F90/($H$4-$H$5)</f>
        <v>454.917520792079</v>
      </c>
      <c r="J90" s="304"/>
      <c r="K90" s="572" t="n">
        <v>0.2</v>
      </c>
      <c r="L90" s="572"/>
      <c r="M90" s="304" t="n">
        <f aca="false">M89</f>
        <v>20</v>
      </c>
      <c r="N90" s="304"/>
      <c r="O90" s="156" t="n">
        <f aca="false">IF(M90=70,0.38,IF(M90=50,0.54,IF(M90=40,0.75,IF(M90=32,0.9,IF(M90=25,1.3,IF(M90=20,1.79,IF(M90=15,2.69,"Нет")))))))</f>
        <v>1.79</v>
      </c>
      <c r="P90" s="156"/>
      <c r="Q90" s="304" t="n">
        <f aca="false">IF(M90=70,13600,IF(M90=50,7810,IF(M90=40,4670,IF(M90=32,3580,IF(M90=25,2040,IF(M90=20,1250,IF(M90=15,685,"Нет")))))))</f>
        <v>1250</v>
      </c>
      <c r="R90" s="304"/>
      <c r="S90" s="544" t="n">
        <f aca="false">IF(M90=70,0.0000027,IF(M90=50,0.0000081,IF(M90=40,0.0000225,IF(M90=32,0.0000383,IF(M90=25,0.000118,IF(M90=20,0.000315,IF(M90=15,0.00105)))))))</f>
        <v>0.000315</v>
      </c>
      <c r="T90" s="544"/>
      <c r="U90" s="544"/>
      <c r="V90" s="544"/>
      <c r="W90" s="157" t="n">
        <f aca="false">I90/Q90</f>
        <v>0.363934016633664</v>
      </c>
      <c r="X90" s="157"/>
      <c r="Y90" s="263" t="n">
        <v>2</v>
      </c>
      <c r="Z90" s="263"/>
      <c r="AA90" s="263" t="n">
        <f aca="false">Y90+K90*O90</f>
        <v>2.358</v>
      </c>
      <c r="AB90" s="263"/>
      <c r="AC90" s="545" t="n">
        <f aca="false">AA90*S90</f>
        <v>0.00074277</v>
      </c>
      <c r="AD90" s="545"/>
      <c r="AE90" s="545"/>
      <c r="AF90" s="304" t="n">
        <f aca="false">I90^2*AC90</f>
        <v>153.716214898977</v>
      </c>
      <c r="AG90" s="304"/>
      <c r="AH90" s="517" t="n">
        <f aca="false">AH89+AF90</f>
        <v>13109.6367832974</v>
      </c>
      <c r="AI90" s="517"/>
      <c r="AJ90" s="517"/>
      <c r="AL90" s="557"/>
      <c r="AM90" s="573" t="s">
        <v>632</v>
      </c>
      <c r="AN90" s="574" t="n">
        <v>1</v>
      </c>
    </row>
    <row r="91" s="556" customFormat="true" ht="15.75" hidden="false" customHeight="true" outlineLevel="0" collapsed="false">
      <c r="A91" s="575" t="str">
        <f aca="false">"Для приладових віток приймаємо металопластикові трубопроводи фірми Herz PE-RT/Al/PE-HD - DxS ="&amp;AH91+4&amp;"x2, dвн ="</f>
        <v>Для приладових віток приймаємо металопластикові трубопроводи фірми Herz PE-RT/Al/PE-HD - DxS =16x2, dвн =</v>
      </c>
      <c r="B91" s="576"/>
      <c r="C91" s="576"/>
      <c r="D91" s="576"/>
      <c r="E91" s="577"/>
      <c r="F91" s="578"/>
      <c r="G91" s="578"/>
      <c r="H91" s="578"/>
      <c r="I91" s="578"/>
      <c r="J91" s="578"/>
      <c r="K91" s="578"/>
      <c r="L91" s="578"/>
      <c r="M91" s="578"/>
      <c r="N91" s="578"/>
      <c r="O91" s="578"/>
      <c r="P91" s="578"/>
      <c r="Q91" s="578"/>
      <c r="R91" s="578"/>
      <c r="S91" s="578"/>
      <c r="T91" s="578"/>
      <c r="U91" s="578"/>
      <c r="V91" s="578"/>
      <c r="W91" s="578"/>
      <c r="X91" s="578"/>
      <c r="Y91" s="578"/>
      <c r="Z91" s="578"/>
      <c r="AA91" s="578"/>
      <c r="AB91" s="578"/>
      <c r="AC91" s="578"/>
      <c r="AD91" s="578"/>
      <c r="AE91" s="578"/>
      <c r="AF91" s="578"/>
      <c r="AG91" s="578"/>
      <c r="AH91" s="579" t="n">
        <f aca="false">AH72</f>
        <v>12</v>
      </c>
      <c r="AI91" s="579"/>
      <c r="AJ91" s="580" t="s">
        <v>633</v>
      </c>
      <c r="AL91" s="557"/>
      <c r="AM91" s="557"/>
      <c r="AN91" s="557"/>
    </row>
    <row r="92" s="556" customFormat="true" ht="15.75" hidden="false" customHeight="true" outlineLevel="0" collapsed="false">
      <c r="A92" s="604" t="s">
        <v>641</v>
      </c>
      <c r="B92" s="604"/>
      <c r="C92" s="604"/>
      <c r="D92" s="604"/>
      <c r="E92" s="604"/>
      <c r="F92" s="304" t="n">
        <f aca="false">SUM(AQ92:AR96)</f>
        <v>5508.40891089109</v>
      </c>
      <c r="G92" s="304"/>
      <c r="H92" s="304"/>
      <c r="I92" s="304" t="n">
        <f aca="false">0.86*F92/($H$4-$H$5)</f>
        <v>189.489266534653</v>
      </c>
      <c r="J92" s="304"/>
      <c r="K92" s="572" t="n">
        <v>6</v>
      </c>
      <c r="L92" s="572"/>
      <c r="M92" s="304" t="n">
        <f aca="false">VLOOKUP(I92*2,'д.7'!$G$127:$J$135,4,1)</f>
        <v>12</v>
      </c>
      <c r="N92" s="304"/>
      <c r="O92" s="156" t="n">
        <f aca="false">VLOOKUP(M92,'д.7'!$B$115:$E$121,3,0)</f>
        <v>1.86108987512665</v>
      </c>
      <c r="P92" s="156"/>
      <c r="Q92" s="304" t="n">
        <f aca="false">VLOOKUP(M92,'д.7'!$B$115:$I$121,5,0)</f>
        <v>395.82571366656</v>
      </c>
      <c r="R92" s="304"/>
      <c r="S92" s="544" t="n">
        <f aca="false">VLOOKUP(M92,'д.7'!$B$115:$I$121,7,0)</f>
        <v>0.00310369053243189</v>
      </c>
      <c r="T92" s="544"/>
      <c r="U92" s="544"/>
      <c r="V92" s="544"/>
      <c r="W92" s="157" t="n">
        <f aca="false">I92/Q92</f>
        <v>0.478718941170855</v>
      </c>
      <c r="X92" s="157"/>
      <c r="Y92" s="263" t="n">
        <f aca="false">'д.7'!Q41</f>
        <v>11.2</v>
      </c>
      <c r="Z92" s="263"/>
      <c r="AA92" s="263" t="n">
        <f aca="false">Y92+K92*O92</f>
        <v>22.3665392507599</v>
      </c>
      <c r="AB92" s="263"/>
      <c r="AC92" s="545" t="n">
        <f aca="false">AA92*S92</f>
        <v>0.0694188161158499</v>
      </c>
      <c r="AD92" s="545"/>
      <c r="AE92" s="545"/>
      <c r="AF92" s="304" t="n">
        <f aca="false">I92^2*AC92</f>
        <v>2492.56465483248</v>
      </c>
      <c r="AG92" s="304"/>
      <c r="AH92" s="517" t="n">
        <f aca="false">IF(F92=0,0,AH90+AF92)</f>
        <v>15602.2014381299</v>
      </c>
      <c r="AI92" s="517"/>
      <c r="AJ92" s="517"/>
      <c r="AM92" s="581"/>
      <c r="AN92" s="582"/>
      <c r="AO92" s="373"/>
      <c r="AP92" s="583" t="n">
        <v>1</v>
      </c>
      <c r="AQ92" s="584" t="n">
        <f aca="false">'4-Т.П.СО'!D39</f>
        <v>1103.76435643564</v>
      </c>
      <c r="AR92" s="584"/>
    </row>
    <row r="93" s="556" customFormat="true" ht="15.75" hidden="false" customHeight="true" outlineLevel="0" collapsed="false">
      <c r="A93" s="605" t="s">
        <v>609</v>
      </c>
      <c r="B93" s="605"/>
      <c r="C93" s="605"/>
      <c r="D93" s="605"/>
      <c r="E93" s="605"/>
      <c r="F93" s="304" t="n">
        <f aca="false">AQ94+AQ96</f>
        <v>2811.47524752475</v>
      </c>
      <c r="G93" s="304"/>
      <c r="H93" s="304"/>
      <c r="I93" s="304" t="n">
        <f aca="false">0.86*F93/($H$4-$H$5)</f>
        <v>96.7147485148515</v>
      </c>
      <c r="J93" s="304"/>
      <c r="K93" s="572" t="n">
        <v>8.3</v>
      </c>
      <c r="L93" s="572"/>
      <c r="M93" s="304" t="n">
        <f aca="false">VLOOKUP(I93*2,'д.7'!$G$127:$J$135,4,1)</f>
        <v>10</v>
      </c>
      <c r="N93" s="304"/>
      <c r="O93" s="156" t="n">
        <f aca="false">VLOOKUP(M93,'д.7'!$B$115:$E$121,3,0)</f>
        <v>2.3374584730493</v>
      </c>
      <c r="P93" s="156"/>
      <c r="Q93" s="304" t="n">
        <f aca="false">VLOOKUP(M93,'д.7'!$B$115:$I$121,5,0)</f>
        <v>274.878967824</v>
      </c>
      <c r="R93" s="304"/>
      <c r="S93" s="544" t="n">
        <f aca="false">VLOOKUP(M93,'д.7'!$B$115:$I$121,7,0)</f>
        <v>0.00643581268805078</v>
      </c>
      <c r="T93" s="544"/>
      <c r="U93" s="544"/>
      <c r="V93" s="544"/>
      <c r="W93" s="157" t="n">
        <f aca="false">I93/Q93</f>
        <v>0.351844847499486</v>
      </c>
      <c r="X93" s="157"/>
      <c r="Y93" s="263" t="n">
        <f aca="false">'д.7'!Q42</f>
        <v>1</v>
      </c>
      <c r="Z93" s="263"/>
      <c r="AA93" s="263" t="n">
        <f aca="false">Y93+K93*O93</f>
        <v>20.4009053263092</v>
      </c>
      <c r="AB93" s="263"/>
      <c r="AC93" s="545" t="n">
        <f aca="false">AA93*S93</f>
        <v>0.131296405346784</v>
      </c>
      <c r="AD93" s="545"/>
      <c r="AE93" s="545"/>
      <c r="AF93" s="304" t="n">
        <f aca="false">I93^2*AC93</f>
        <v>1228.11277733135</v>
      </c>
      <c r="AG93" s="304"/>
      <c r="AH93" s="517" t="n">
        <f aca="false">IF(F93=0,0,AH92+AF93)</f>
        <v>16830.3142154613</v>
      </c>
      <c r="AI93" s="517"/>
      <c r="AJ93" s="517"/>
      <c r="AM93" s="586"/>
      <c r="AN93" s="582"/>
      <c r="AO93" s="373"/>
      <c r="AP93" s="587" t="n">
        <v>2</v>
      </c>
      <c r="AQ93" s="588" t="n">
        <f aca="false">'4-Т.П.СО'!E39</f>
        <v>1593.16930693069</v>
      </c>
      <c r="AR93" s="588"/>
    </row>
    <row r="94" s="556" customFormat="true" ht="15.75" hidden="false" customHeight="true" outlineLevel="0" collapsed="false">
      <c r="A94" s="605" t="s">
        <v>642</v>
      </c>
      <c r="B94" s="605"/>
      <c r="C94" s="605"/>
      <c r="D94" s="605"/>
      <c r="E94" s="605"/>
      <c r="F94" s="304" t="n">
        <f aca="false">AQ94</f>
        <v>1707.71089108911</v>
      </c>
      <c r="G94" s="304"/>
      <c r="H94" s="304"/>
      <c r="I94" s="304" t="n">
        <f aca="false">0.86*F94/($H$4-$H$5)</f>
        <v>58.7452546534654</v>
      </c>
      <c r="J94" s="304"/>
      <c r="K94" s="572" t="n">
        <v>2</v>
      </c>
      <c r="L94" s="572"/>
      <c r="M94" s="304" t="n">
        <f aca="false">VLOOKUP(I94*2,'д.7'!$G$127:$J$135,4,1)</f>
        <v>10</v>
      </c>
      <c r="N94" s="304"/>
      <c r="O94" s="156" t="n">
        <f aca="false">VLOOKUP(M94,'д.7'!$B$115:$E$121,3,0)</f>
        <v>2.3374584730493</v>
      </c>
      <c r="P94" s="156"/>
      <c r="Q94" s="304" t="n">
        <f aca="false">VLOOKUP(M94,'д.7'!$B$115:$I$121,5,0)</f>
        <v>274.878967824</v>
      </c>
      <c r="R94" s="304"/>
      <c r="S94" s="544" t="n">
        <f aca="false">VLOOKUP(M94,'д.7'!$B$115:$I$121,7,0)</f>
        <v>0.00643581268805078</v>
      </c>
      <c r="T94" s="544"/>
      <c r="U94" s="544"/>
      <c r="V94" s="544"/>
      <c r="W94" s="157" t="n">
        <f aca="false">I94/Q94</f>
        <v>0.213713166629318</v>
      </c>
      <c r="X94" s="157"/>
      <c r="Y94" s="263" t="n">
        <f aca="false">'д.7'!Q43</f>
        <v>1</v>
      </c>
      <c r="Z94" s="263"/>
      <c r="AA94" s="263" t="n">
        <f aca="false">Y94+K94*O94</f>
        <v>5.67491694609861</v>
      </c>
      <c r="AB94" s="263"/>
      <c r="AC94" s="545" t="n">
        <f aca="false">AA94*S94</f>
        <v>0.0365227024853358</v>
      </c>
      <c r="AD94" s="545"/>
      <c r="AE94" s="545"/>
      <c r="AF94" s="304" t="n">
        <f aca="false">I94^2*AC94</f>
        <v>126.04002685611</v>
      </c>
      <c r="AG94" s="304"/>
      <c r="AH94" s="517" t="n">
        <f aca="false">IF(F94=0,0,AH93+AF94)</f>
        <v>16956.3542423174</v>
      </c>
      <c r="AI94" s="517"/>
      <c r="AJ94" s="517"/>
      <c r="AM94" s="586"/>
      <c r="AN94" s="582"/>
      <c r="AO94" s="373"/>
      <c r="AP94" s="587" t="n">
        <v>3</v>
      </c>
      <c r="AQ94" s="588" t="n">
        <f aca="false">'4-Т.П.СО'!F39</f>
        <v>1707.71089108911</v>
      </c>
      <c r="AR94" s="588"/>
    </row>
    <row r="95" s="556" customFormat="true" ht="15.75" hidden="false" customHeight="true" outlineLevel="0" collapsed="false">
      <c r="A95" s="605" t="s">
        <v>643</v>
      </c>
      <c r="B95" s="605"/>
      <c r="C95" s="605"/>
      <c r="D95" s="605"/>
      <c r="E95" s="605"/>
      <c r="F95" s="304" t="n">
        <f aca="false">AQ94</f>
        <v>1707.71089108911</v>
      </c>
      <c r="G95" s="304"/>
      <c r="H95" s="304"/>
      <c r="I95" s="304" t="n">
        <f aca="false">0.86*F95/($H$4-$H$5)</f>
        <v>58.7452546534654</v>
      </c>
      <c r="J95" s="304"/>
      <c r="K95" s="572" t="n">
        <v>0.5</v>
      </c>
      <c r="L95" s="572"/>
      <c r="M95" s="304" t="n">
        <f aca="false">VLOOKUP(I95*2,'д.7'!$G$127:$J$135,4,1)</f>
        <v>10</v>
      </c>
      <c r="N95" s="304"/>
      <c r="O95" s="156" t="n">
        <f aca="false">VLOOKUP(M95,'д.7'!$B$115:$E$121,3,0)</f>
        <v>2.3374584730493</v>
      </c>
      <c r="P95" s="156"/>
      <c r="Q95" s="304" t="n">
        <f aca="false">VLOOKUP(M95,'д.7'!$B$115:$I$121,5,0)</f>
        <v>274.878967824</v>
      </c>
      <c r="R95" s="304"/>
      <c r="S95" s="544" t="n">
        <f aca="false">VLOOKUP(M95,'д.7'!$B$115:$I$121,7,0)</f>
        <v>0.00643581268805078</v>
      </c>
      <c r="T95" s="544"/>
      <c r="U95" s="544"/>
      <c r="V95" s="544"/>
      <c r="W95" s="157" t="n">
        <f aca="false">I95/Q95</f>
        <v>0.213713166629318</v>
      </c>
      <c r="X95" s="157"/>
      <c r="Y95" s="263" t="n">
        <f aca="false">'д.7'!Q44</f>
        <v>7.5</v>
      </c>
      <c r="Z95" s="263"/>
      <c r="AA95" s="263" t="n">
        <f aca="false">Y95+K95*O95</f>
        <v>8.66872923652465</v>
      </c>
      <c r="AB95" s="263"/>
      <c r="AC95" s="545" t="n">
        <f aca="false">AA95*S95</f>
        <v>0.0557903176097021</v>
      </c>
      <c r="AD95" s="545"/>
      <c r="AE95" s="545"/>
      <c r="AF95" s="304" t="n">
        <f aca="false">I95^2*AC95+O121</f>
        <v>7692.53266191518</v>
      </c>
      <c r="AG95" s="304"/>
      <c r="AH95" s="517" t="n">
        <f aca="false">IF(F95=0,0,AH94+AF95)</f>
        <v>24648.8869042326</v>
      </c>
      <c r="AI95" s="517"/>
      <c r="AJ95" s="517"/>
      <c r="AM95" s="586"/>
      <c r="AN95" s="582"/>
      <c r="AO95" s="373"/>
      <c r="AP95" s="587"/>
      <c r="AQ95" s="606"/>
      <c r="AR95" s="588"/>
    </row>
    <row r="96" s="556" customFormat="true" ht="15.75" hidden="false" customHeight="true" outlineLevel="0" collapsed="false">
      <c r="A96" s="604" t="s">
        <v>644</v>
      </c>
      <c r="B96" s="604"/>
      <c r="C96" s="604"/>
      <c r="D96" s="604"/>
      <c r="E96" s="604"/>
      <c r="F96" s="304" t="n">
        <f aca="false">AQ94</f>
        <v>1707.71089108911</v>
      </c>
      <c r="G96" s="304"/>
      <c r="H96" s="304"/>
      <c r="I96" s="304" t="n">
        <f aca="false">0.86*F96/($H$4-$H$5)</f>
        <v>58.7452546534654</v>
      </c>
      <c r="J96" s="304"/>
      <c r="K96" s="572" t="n">
        <v>2</v>
      </c>
      <c r="L96" s="572"/>
      <c r="M96" s="304" t="n">
        <f aca="false">VLOOKUP(I96*2,'д.7'!$G$127:$J$135,4,1)</f>
        <v>10</v>
      </c>
      <c r="N96" s="304"/>
      <c r="O96" s="156" t="n">
        <f aca="false">VLOOKUP(M96,'д.7'!$B$115:$E$121,3,0)</f>
        <v>2.3374584730493</v>
      </c>
      <c r="P96" s="156"/>
      <c r="Q96" s="304" t="n">
        <f aca="false">VLOOKUP(M96,'д.7'!$B$115:$I$121,5,0)</f>
        <v>274.878967824</v>
      </c>
      <c r="R96" s="304"/>
      <c r="S96" s="544" t="n">
        <f aca="false">VLOOKUP(M96,'д.7'!$B$115:$I$121,7,0)</f>
        <v>0.00643581268805078</v>
      </c>
      <c r="T96" s="544"/>
      <c r="U96" s="544"/>
      <c r="V96" s="544"/>
      <c r="W96" s="157" t="n">
        <f aca="false">I96/Q96</f>
        <v>0.213713166629318</v>
      </c>
      <c r="X96" s="157"/>
      <c r="Y96" s="263" t="n">
        <f aca="false">'д.7'!Q45</f>
        <v>1</v>
      </c>
      <c r="Z96" s="263"/>
      <c r="AA96" s="263" t="n">
        <f aca="false">Y96+K96*O96</f>
        <v>5.67491694609861</v>
      </c>
      <c r="AB96" s="263"/>
      <c r="AC96" s="545" t="n">
        <f aca="false">AA96*S96</f>
        <v>0.0365227024853358</v>
      </c>
      <c r="AD96" s="545"/>
      <c r="AE96" s="545"/>
      <c r="AF96" s="304" t="n">
        <f aca="false">I96^2*AC96</f>
        <v>126.04002685611</v>
      </c>
      <c r="AG96" s="304"/>
      <c r="AH96" s="517" t="n">
        <f aca="false">IF(F96=0,0,AH94+AF96)</f>
        <v>17082.3942691735</v>
      </c>
      <c r="AI96" s="517"/>
      <c r="AJ96" s="517"/>
      <c r="AM96" s="586"/>
      <c r="AN96" s="582"/>
      <c r="AO96" s="373"/>
      <c r="AP96" s="587" t="n">
        <v>4</v>
      </c>
      <c r="AQ96" s="588" t="n">
        <f aca="false">'4-Т.П.СО'!G39</f>
        <v>1103.76435643564</v>
      </c>
      <c r="AR96" s="588"/>
    </row>
    <row r="97" s="556" customFormat="true" ht="15.75" hidden="false" customHeight="true" outlineLevel="0" collapsed="false">
      <c r="A97" s="605" t="s">
        <v>645</v>
      </c>
      <c r="B97" s="605"/>
      <c r="C97" s="605"/>
      <c r="D97" s="605"/>
      <c r="E97" s="605"/>
      <c r="F97" s="304" t="n">
        <f aca="false">F93</f>
        <v>2811.47524752475</v>
      </c>
      <c r="G97" s="304"/>
      <c r="H97" s="304"/>
      <c r="I97" s="304" t="n">
        <f aca="false">0.86*F97/($H$4-$H$5)</f>
        <v>96.7147485148515</v>
      </c>
      <c r="J97" s="304"/>
      <c r="K97" s="572" t="n">
        <v>8.3</v>
      </c>
      <c r="L97" s="572"/>
      <c r="M97" s="304" t="n">
        <f aca="false">VLOOKUP(I97*2,'д.7'!$G$127:$J$135,4,1)</f>
        <v>10</v>
      </c>
      <c r="N97" s="304"/>
      <c r="O97" s="156" t="n">
        <f aca="false">VLOOKUP(M97,'д.7'!$B$115:$E$121,3,0)</f>
        <v>2.3374584730493</v>
      </c>
      <c r="P97" s="156"/>
      <c r="Q97" s="304" t="n">
        <f aca="false">VLOOKUP(M97,'д.7'!$B$115:$I$121,5,0)</f>
        <v>274.878967824</v>
      </c>
      <c r="R97" s="304"/>
      <c r="S97" s="544" t="n">
        <f aca="false">VLOOKUP(M97,'д.7'!$B$115:$I$121,7,0)</f>
        <v>0.00643581268805078</v>
      </c>
      <c r="T97" s="544"/>
      <c r="U97" s="544"/>
      <c r="V97" s="544"/>
      <c r="W97" s="157" t="n">
        <f aca="false">I97/Q97</f>
        <v>0.351844847499486</v>
      </c>
      <c r="X97" s="157"/>
      <c r="Y97" s="263" t="n">
        <f aca="false">'д.7'!Q46</f>
        <v>1</v>
      </c>
      <c r="Z97" s="263"/>
      <c r="AA97" s="263" t="n">
        <f aca="false">Y97+K97*O97</f>
        <v>20.4009053263092</v>
      </c>
      <c r="AB97" s="263"/>
      <c r="AC97" s="545" t="n">
        <f aca="false">AA97*S97</f>
        <v>0.131296405346784</v>
      </c>
      <c r="AD97" s="545"/>
      <c r="AE97" s="545"/>
      <c r="AF97" s="304" t="n">
        <f aca="false">I97^2*AC97</f>
        <v>1228.11277733135</v>
      </c>
      <c r="AG97" s="304"/>
      <c r="AH97" s="517" t="n">
        <f aca="false">IF(F97=0,0,AH96+AF97)</f>
        <v>18310.5070465048</v>
      </c>
      <c r="AI97" s="517"/>
      <c r="AJ97" s="517"/>
      <c r="AM97" s="586"/>
      <c r="AN97" s="582"/>
      <c r="AO97" s="373"/>
      <c r="AP97" s="587"/>
      <c r="AQ97" s="588"/>
      <c r="AR97" s="588"/>
    </row>
    <row r="98" s="556" customFormat="true" ht="15.75" hidden="false" customHeight="true" outlineLevel="0" collapsed="false">
      <c r="A98" s="605" t="s">
        <v>646</v>
      </c>
      <c r="B98" s="605"/>
      <c r="C98" s="605"/>
      <c r="D98" s="605"/>
      <c r="E98" s="605"/>
      <c r="F98" s="304" t="n">
        <f aca="false">F92</f>
        <v>5508.40891089109</v>
      </c>
      <c r="G98" s="304"/>
      <c r="H98" s="304"/>
      <c r="I98" s="304" t="n">
        <f aca="false">0.86*F98/($H$4-$H$5)</f>
        <v>189.489266534653</v>
      </c>
      <c r="J98" s="304"/>
      <c r="K98" s="572" t="n">
        <v>6</v>
      </c>
      <c r="L98" s="572"/>
      <c r="M98" s="304" t="n">
        <f aca="false">VLOOKUP(I98*2,'д.7'!$G$127:$J$135,4,1)</f>
        <v>12</v>
      </c>
      <c r="N98" s="304"/>
      <c r="O98" s="156" t="n">
        <f aca="false">VLOOKUP(M98,'д.7'!$B$115:$E$121,3,0)</f>
        <v>1.86108987512665</v>
      </c>
      <c r="P98" s="156"/>
      <c r="Q98" s="304" t="n">
        <f aca="false">VLOOKUP(M98,'д.7'!$B$115:$I$121,5,0)</f>
        <v>395.82571366656</v>
      </c>
      <c r="R98" s="304"/>
      <c r="S98" s="544" t="n">
        <f aca="false">VLOOKUP(M98,'д.7'!$B$115:$I$121,7,0)</f>
        <v>0.00310369053243189</v>
      </c>
      <c r="T98" s="544"/>
      <c r="U98" s="544"/>
      <c r="V98" s="544"/>
      <c r="W98" s="157" t="n">
        <f aca="false">I98/Q98</f>
        <v>0.478718941170855</v>
      </c>
      <c r="X98" s="157"/>
      <c r="Y98" s="263" t="n">
        <f aca="false">'д.7'!Q47</f>
        <v>14.53</v>
      </c>
      <c r="Z98" s="263"/>
      <c r="AA98" s="263" t="n">
        <f aca="false">Y98+K98*O98</f>
        <v>25.6965392507599</v>
      </c>
      <c r="AB98" s="263"/>
      <c r="AC98" s="545" t="n">
        <f aca="false">AA98*S98</f>
        <v>0.0797541055888481</v>
      </c>
      <c r="AD98" s="545"/>
      <c r="AE98" s="545"/>
      <c r="AF98" s="304" t="n">
        <f aca="false">I98^2*AC98</f>
        <v>2863.66544103525</v>
      </c>
      <c r="AG98" s="304"/>
      <c r="AH98" s="517" t="n">
        <f aca="false">IF(F98=0,0,AH97+AF98)</f>
        <v>21174.1724875401</v>
      </c>
      <c r="AI98" s="517"/>
      <c r="AJ98" s="517"/>
      <c r="AM98" s="586"/>
      <c r="AN98" s="582"/>
      <c r="AO98" s="373"/>
      <c r="AP98" s="587"/>
      <c r="AQ98" s="588"/>
      <c r="AR98" s="588"/>
    </row>
    <row r="99" s="556" customFormat="true" ht="15.75" hidden="false" customHeight="true" outlineLevel="0" collapsed="false">
      <c r="U99" s="596" t="s">
        <v>638</v>
      </c>
      <c r="V99" s="596"/>
      <c r="W99" s="596"/>
      <c r="X99" s="596"/>
      <c r="Y99" s="596"/>
      <c r="Z99" s="596"/>
      <c r="AA99" s="596"/>
      <c r="AB99" s="596"/>
      <c r="AC99" s="596"/>
      <c r="AD99" s="596"/>
      <c r="AE99" s="596"/>
      <c r="AF99" s="596"/>
      <c r="AG99" s="596"/>
      <c r="AH99" s="597" t="n">
        <f aca="false">SUM(AF92:AF98)</f>
        <v>15757.0683661578</v>
      </c>
      <c r="AI99" s="597"/>
      <c r="AJ99" s="597"/>
      <c r="AL99" s="557"/>
      <c r="AM99" s="557"/>
      <c r="AN99" s="557"/>
    </row>
    <row r="100" s="556" customFormat="true" ht="15.75" hidden="false" customHeight="true" outlineLevel="0" collapsed="false">
      <c r="U100" s="598" t="s">
        <v>639</v>
      </c>
      <c r="V100" s="598"/>
      <c r="W100" s="598"/>
      <c r="X100" s="598"/>
      <c r="Y100" s="598"/>
      <c r="Z100" s="598"/>
      <c r="AA100" s="598"/>
      <c r="AB100" s="598"/>
      <c r="AC100" s="598"/>
      <c r="AD100" s="598"/>
      <c r="AE100" s="598"/>
      <c r="AF100" s="598"/>
      <c r="AG100" s="598"/>
      <c r="AH100" s="599" t="n">
        <f aca="false">AH99/AH98*100</f>
        <v>74.4164541751516</v>
      </c>
      <c r="AI100" s="599"/>
      <c r="AJ100" s="599"/>
      <c r="AL100" s="557"/>
      <c r="AM100" s="557"/>
      <c r="AN100" s="557"/>
    </row>
    <row r="101" s="556" customFormat="true" ht="15.75" hidden="false" customHeight="true" outlineLevel="0" collapsed="false">
      <c r="U101" s="600" t="s">
        <v>640</v>
      </c>
      <c r="V101" s="600"/>
      <c r="W101" s="600"/>
      <c r="X101" s="600"/>
      <c r="Y101" s="600"/>
      <c r="Z101" s="600"/>
      <c r="AA101" s="600"/>
      <c r="AB101" s="600"/>
      <c r="AC101" s="600"/>
      <c r="AD101" s="600"/>
      <c r="AE101" s="600"/>
      <c r="AF101" s="600"/>
      <c r="AG101" s="600"/>
      <c r="AH101" s="601" t="n">
        <f aca="false">(O121/(AH99)*100)-18</f>
        <v>29.5976864840422</v>
      </c>
      <c r="AI101" s="601"/>
      <c r="AJ101" s="601"/>
      <c r="AL101" s="557"/>
      <c r="AM101" s="557"/>
      <c r="AN101" s="557"/>
    </row>
    <row r="102" s="556" customFormat="true" ht="15.75" hidden="false" customHeight="true" outlineLevel="0" collapsed="false">
      <c r="U102" s="602"/>
      <c r="V102" s="602"/>
      <c r="W102" s="602"/>
      <c r="X102" s="602"/>
      <c r="Y102" s="602"/>
      <c r="Z102" s="602"/>
      <c r="AA102" s="602"/>
      <c r="AB102" s="602"/>
      <c r="AC102" s="602"/>
      <c r="AD102" s="602"/>
      <c r="AE102" s="602"/>
      <c r="AF102" s="602"/>
      <c r="AG102" s="602"/>
      <c r="AH102" s="603"/>
      <c r="AI102" s="603"/>
      <c r="AJ102" s="603"/>
      <c r="AL102" s="557"/>
      <c r="AM102" s="557"/>
      <c r="AN102" s="557"/>
    </row>
    <row r="103" s="556" customFormat="true" ht="15.75" hidden="false" customHeight="true" outlineLevel="0" collapsed="false">
      <c r="U103" s="602"/>
      <c r="V103" s="602"/>
      <c r="W103" s="602"/>
      <c r="X103" s="602"/>
      <c r="Y103" s="602"/>
      <c r="Z103" s="602"/>
      <c r="AA103" s="602"/>
      <c r="AB103" s="602"/>
      <c r="AC103" s="602"/>
      <c r="AD103" s="602"/>
      <c r="AE103" s="602"/>
      <c r="AF103" s="602"/>
      <c r="AG103" s="602"/>
      <c r="AH103" s="603"/>
      <c r="AI103" s="603"/>
      <c r="AJ103" s="603"/>
      <c r="AL103" s="557"/>
      <c r="AM103" s="557"/>
      <c r="AN103" s="557"/>
    </row>
    <row r="104" s="556" customFormat="true" ht="15.75" hidden="false" customHeight="true" outlineLevel="0" collapsed="false">
      <c r="U104" s="602"/>
      <c r="V104" s="602"/>
      <c r="W104" s="602"/>
      <c r="X104" s="602"/>
      <c r="Y104" s="602"/>
      <c r="Z104" s="602"/>
      <c r="AA104" s="602"/>
      <c r="AB104" s="602"/>
      <c r="AC104" s="602"/>
      <c r="AD104" s="602"/>
      <c r="AE104" s="602"/>
      <c r="AF104" s="602"/>
      <c r="AG104" s="602"/>
      <c r="AH104" s="603"/>
      <c r="AI104" s="603"/>
      <c r="AJ104" s="603"/>
      <c r="AL104" s="557"/>
      <c r="AM104" s="557"/>
      <c r="AN104" s="557"/>
    </row>
    <row r="105" s="556" customFormat="true" ht="15.75" hidden="false" customHeight="true" outlineLevel="0" collapsed="false">
      <c r="U105" s="602"/>
      <c r="V105" s="602"/>
      <c r="W105" s="602"/>
      <c r="X105" s="602"/>
      <c r="Y105" s="602"/>
      <c r="Z105" s="602"/>
      <c r="AA105" s="602"/>
      <c r="AB105" s="602"/>
      <c r="AC105" s="602"/>
      <c r="AD105" s="602"/>
      <c r="AE105" s="602"/>
      <c r="AF105" s="602"/>
      <c r="AG105" s="602"/>
      <c r="AH105" s="603"/>
      <c r="AI105" s="603"/>
      <c r="AJ105" s="603"/>
      <c r="AL105" s="557"/>
      <c r="AM105" s="557"/>
      <c r="AN105" s="557"/>
    </row>
    <row r="106" s="556" customFormat="true" ht="15.75" hidden="false" customHeight="true" outlineLevel="0" collapsed="false">
      <c r="U106" s="602"/>
      <c r="V106" s="602"/>
      <c r="W106" s="602"/>
      <c r="X106" s="602"/>
      <c r="Y106" s="602"/>
      <c r="Z106" s="602"/>
      <c r="AA106" s="602"/>
      <c r="AB106" s="602"/>
      <c r="AC106" s="602"/>
      <c r="AD106" s="602"/>
      <c r="AE106" s="602"/>
      <c r="AF106" s="602"/>
      <c r="AG106" s="602"/>
      <c r="AH106" s="603"/>
      <c r="AI106" s="603"/>
      <c r="AJ106" s="603"/>
      <c r="AL106" s="557"/>
      <c r="AM106" s="557"/>
      <c r="AN106" s="557"/>
    </row>
    <row r="107" s="556" customFormat="true" ht="15.75" hidden="false" customHeight="true" outlineLevel="0" collapsed="false">
      <c r="U107" s="602"/>
      <c r="V107" s="602"/>
      <c r="W107" s="602"/>
      <c r="X107" s="602"/>
      <c r="Y107" s="602"/>
      <c r="Z107" s="602"/>
      <c r="AA107" s="602"/>
      <c r="AB107" s="602"/>
      <c r="AC107" s="602"/>
      <c r="AD107" s="602"/>
      <c r="AE107" s="602"/>
      <c r="AF107" s="602"/>
      <c r="AG107" s="602"/>
      <c r="AH107" s="603"/>
      <c r="AI107" s="603"/>
      <c r="AJ107" s="603"/>
      <c r="AL107" s="557"/>
      <c r="AM107" s="557"/>
      <c r="AN107" s="557"/>
    </row>
    <row r="108" s="556" customFormat="true" ht="15.75" hidden="false" customHeight="true" outlineLevel="0" collapsed="false">
      <c r="U108" s="602"/>
      <c r="V108" s="602"/>
      <c r="W108" s="602"/>
      <c r="X108" s="602"/>
      <c r="Y108" s="602"/>
      <c r="Z108" s="602"/>
      <c r="AA108" s="602"/>
      <c r="AB108" s="602"/>
      <c r="AC108" s="602"/>
      <c r="AD108" s="602"/>
      <c r="AE108" s="602"/>
      <c r="AF108" s="602"/>
      <c r="AG108" s="602"/>
      <c r="AH108" s="603"/>
      <c r="AI108" s="603"/>
      <c r="AJ108" s="603"/>
      <c r="AL108" s="557"/>
      <c r="AM108" s="557"/>
      <c r="AN108" s="557"/>
    </row>
    <row r="109" s="556" customFormat="true" ht="15.75" hidden="false" customHeight="true" outlineLevel="0" collapsed="false">
      <c r="U109" s="602"/>
      <c r="V109" s="602"/>
      <c r="W109" s="602"/>
      <c r="X109" s="602"/>
      <c r="Y109" s="602"/>
      <c r="Z109" s="602"/>
      <c r="AA109" s="602"/>
      <c r="AB109" s="602"/>
      <c r="AC109" s="602"/>
      <c r="AD109" s="602"/>
      <c r="AE109" s="602"/>
      <c r="AF109" s="602"/>
      <c r="AG109" s="602"/>
      <c r="AH109" s="603"/>
      <c r="AI109" s="603"/>
      <c r="AJ109" s="603"/>
      <c r="AL109" s="557"/>
      <c r="AM109" s="557"/>
      <c r="AN109" s="557"/>
    </row>
    <row r="110" s="556" customFormat="true" ht="15.75" hidden="false" customHeight="true" outlineLevel="0" collapsed="false">
      <c r="U110" s="602"/>
      <c r="V110" s="602"/>
      <c r="W110" s="602"/>
      <c r="X110" s="602"/>
      <c r="Y110" s="602"/>
      <c r="Z110" s="602"/>
      <c r="AA110" s="602"/>
      <c r="AB110" s="602"/>
      <c r="AC110" s="602"/>
      <c r="AD110" s="602"/>
      <c r="AE110" s="602"/>
      <c r="AF110" s="602"/>
      <c r="AG110" s="602"/>
      <c r="AH110" s="603"/>
      <c r="AI110" s="603"/>
      <c r="AJ110" s="603"/>
      <c r="AL110" s="557"/>
      <c r="AM110" s="557"/>
      <c r="AN110" s="557"/>
    </row>
    <row r="111" s="556" customFormat="true" ht="15.75" hidden="false" customHeight="true" outlineLevel="0" collapsed="false">
      <c r="U111" s="602"/>
      <c r="V111" s="602"/>
      <c r="W111" s="602"/>
      <c r="X111" s="602"/>
      <c r="Y111" s="602"/>
      <c r="Z111" s="602"/>
      <c r="AA111" s="602"/>
      <c r="AB111" s="602"/>
      <c r="AC111" s="602"/>
      <c r="AD111" s="602"/>
      <c r="AE111" s="602"/>
      <c r="AF111" s="602"/>
      <c r="AG111" s="602"/>
      <c r="AH111" s="603"/>
      <c r="AI111" s="603"/>
      <c r="AJ111" s="603"/>
      <c r="AL111" s="557"/>
      <c r="AM111" s="557"/>
      <c r="AN111" s="557"/>
    </row>
    <row r="112" s="556" customFormat="true" ht="15.75" hidden="false" customHeight="true" outlineLevel="0" collapsed="false">
      <c r="U112" s="602"/>
      <c r="V112" s="602"/>
      <c r="W112" s="602"/>
      <c r="X112" s="602"/>
      <c r="Y112" s="602"/>
      <c r="Z112" s="602"/>
      <c r="AA112" s="602"/>
      <c r="AB112" s="602"/>
      <c r="AC112" s="602"/>
      <c r="AD112" s="602"/>
      <c r="AE112" s="602"/>
      <c r="AF112" s="602"/>
      <c r="AG112" s="602"/>
      <c r="AH112" s="603"/>
      <c r="AI112" s="603"/>
      <c r="AJ112" s="603"/>
      <c r="AL112" s="557"/>
      <c r="AM112" s="557"/>
      <c r="AN112" s="557"/>
    </row>
    <row r="113" s="556" customFormat="true" ht="15.75" hidden="false" customHeight="true" outlineLevel="0" collapsed="false">
      <c r="U113" s="602"/>
      <c r="V113" s="602"/>
      <c r="W113" s="602"/>
      <c r="X113" s="602"/>
      <c r="Y113" s="602"/>
      <c r="Z113" s="602"/>
      <c r="AA113" s="602"/>
      <c r="AB113" s="602"/>
      <c r="AC113" s="602"/>
      <c r="AD113" s="602"/>
      <c r="AE113" s="602"/>
      <c r="AF113" s="602"/>
      <c r="AG113" s="602"/>
      <c r="AH113" s="603"/>
      <c r="AI113" s="603"/>
      <c r="AJ113" s="603"/>
      <c r="AL113" s="557"/>
      <c r="AM113" s="557"/>
      <c r="AN113" s="557"/>
    </row>
    <row r="114" s="556" customFormat="true" ht="15.75" hidden="false" customHeight="true" outlineLevel="0" collapsed="false">
      <c r="U114" s="602"/>
      <c r="V114" s="602"/>
      <c r="W114" s="602"/>
      <c r="X114" s="602"/>
      <c r="Y114" s="602"/>
      <c r="Z114" s="602"/>
      <c r="AA114" s="602"/>
      <c r="AB114" s="602"/>
      <c r="AC114" s="602"/>
      <c r="AD114" s="602"/>
      <c r="AE114" s="602"/>
      <c r="AF114" s="602"/>
      <c r="AG114" s="602"/>
      <c r="AH114" s="603"/>
      <c r="AI114" s="603"/>
      <c r="AJ114" s="603"/>
      <c r="AL114" s="557"/>
      <c r="AM114" s="557"/>
      <c r="AN114" s="557"/>
    </row>
    <row r="115" s="556" customFormat="true" ht="15.75" hidden="false" customHeight="true" outlineLevel="0" collapsed="false">
      <c r="U115" s="602"/>
      <c r="V115" s="602"/>
      <c r="W115" s="602"/>
      <c r="X115" s="602"/>
      <c r="Y115" s="602"/>
      <c r="Z115" s="602"/>
      <c r="AA115" s="602"/>
      <c r="AB115" s="602"/>
      <c r="AC115" s="602"/>
      <c r="AD115" s="602"/>
      <c r="AE115" s="602"/>
      <c r="AF115" s="602"/>
      <c r="AG115" s="602"/>
      <c r="AH115" s="603"/>
      <c r="AI115" s="603"/>
      <c r="AJ115" s="603"/>
      <c r="AL115" s="557"/>
      <c r="AM115" s="557"/>
      <c r="AN115" s="557"/>
    </row>
    <row r="116" s="556" customFormat="true" ht="15.75" hidden="false" customHeight="true" outlineLevel="0" collapsed="false">
      <c r="U116" s="602"/>
      <c r="V116" s="602"/>
      <c r="W116" s="602"/>
      <c r="X116" s="602"/>
      <c r="Y116" s="602"/>
      <c r="Z116" s="602"/>
      <c r="AA116" s="602"/>
      <c r="AB116" s="602"/>
      <c r="AC116" s="602"/>
      <c r="AD116" s="602"/>
      <c r="AE116" s="602"/>
      <c r="AF116" s="602"/>
      <c r="AG116" s="602"/>
      <c r="AH116" s="603"/>
      <c r="AI116" s="603"/>
      <c r="AJ116" s="603"/>
      <c r="AL116" s="557"/>
      <c r="AM116" s="557"/>
      <c r="AN116" s="557"/>
    </row>
    <row r="117" s="556" customFormat="true" ht="15.75" hidden="false" customHeight="true" outlineLevel="0" collapsed="false">
      <c r="U117" s="602"/>
      <c r="V117" s="602"/>
      <c r="W117" s="602"/>
      <c r="X117" s="602"/>
      <c r="Y117" s="602"/>
      <c r="Z117" s="602"/>
      <c r="AA117" s="602"/>
      <c r="AB117" s="602"/>
      <c r="AC117" s="602"/>
      <c r="AD117" s="602"/>
      <c r="AE117" s="602"/>
      <c r="AF117" s="602"/>
      <c r="AG117" s="602"/>
      <c r="AH117" s="603"/>
      <c r="AI117" s="603"/>
      <c r="AJ117" s="603"/>
      <c r="AL117" s="557"/>
      <c r="AM117" s="557"/>
      <c r="AN117" s="557"/>
    </row>
    <row r="118" s="556" customFormat="true" ht="15.75" hidden="false" customHeight="true" outlineLevel="0" collapsed="false">
      <c r="U118" s="602"/>
      <c r="V118" s="602"/>
      <c r="W118" s="602"/>
      <c r="X118" s="602"/>
      <c r="Y118" s="602"/>
      <c r="Z118" s="602"/>
      <c r="AA118" s="602"/>
      <c r="AB118" s="602"/>
      <c r="AC118" s="602"/>
      <c r="AD118" s="602"/>
      <c r="AE118" s="602"/>
      <c r="AF118" s="602"/>
      <c r="AG118" s="602"/>
      <c r="AH118" s="603"/>
      <c r="AI118" s="603"/>
      <c r="AJ118" s="603"/>
      <c r="AL118" s="557"/>
      <c r="AM118" s="557"/>
      <c r="AN118" s="557"/>
    </row>
    <row r="119" s="556" customFormat="true" ht="45" hidden="false" customHeight="true" outlineLevel="0" collapsed="false">
      <c r="AL119" s="557"/>
      <c r="AM119" s="557"/>
      <c r="AN119" s="557"/>
    </row>
    <row r="120" s="556" customFormat="true" ht="33" hidden="false" customHeight="true" outlineLevel="0" collapsed="false">
      <c r="B120" s="607" t="s">
        <v>647</v>
      </c>
      <c r="C120" s="607"/>
      <c r="D120" s="607"/>
      <c r="E120" s="607"/>
      <c r="F120" s="608" t="s">
        <v>648</v>
      </c>
      <c r="G120" s="608"/>
      <c r="H120" s="608"/>
      <c r="I120" s="608"/>
      <c r="J120" s="608"/>
      <c r="K120" s="608"/>
      <c r="L120" s="608"/>
      <c r="M120" s="608"/>
      <c r="N120" s="608"/>
      <c r="O120" s="609" t="s">
        <v>649</v>
      </c>
      <c r="P120" s="609"/>
      <c r="Q120" s="609"/>
      <c r="AL120" s="557"/>
      <c r="AM120" s="557"/>
      <c r="AN120" s="557"/>
    </row>
    <row r="121" s="556" customFormat="true" ht="15" hidden="false" customHeight="true" outlineLevel="0" collapsed="false">
      <c r="B121" s="610" t="s">
        <v>650</v>
      </c>
      <c r="C121" s="610"/>
      <c r="D121" s="610"/>
      <c r="E121" s="610"/>
      <c r="F121" s="611" t="n">
        <v>2</v>
      </c>
      <c r="G121" s="611"/>
      <c r="H121" s="611"/>
      <c r="I121" s="611"/>
      <c r="J121" s="611"/>
      <c r="K121" s="611"/>
      <c r="L121" s="611"/>
      <c r="M121" s="611"/>
      <c r="N121" s="611"/>
      <c r="O121" s="612" t="n">
        <f aca="false">VLOOKUP(F121,'д.7'!A189:B194,2,0)</f>
        <v>7500</v>
      </c>
      <c r="P121" s="612"/>
      <c r="Q121" s="612"/>
      <c r="AL121" s="557"/>
      <c r="AM121" s="557"/>
      <c r="AN121" s="557"/>
    </row>
    <row r="122" s="556" customFormat="true" ht="15" hidden="false" customHeight="true" outlineLevel="0" collapsed="false">
      <c r="B122" s="613" t="s">
        <v>651</v>
      </c>
      <c r="C122" s="613"/>
      <c r="D122" s="613"/>
      <c r="E122" s="613"/>
      <c r="F122" s="614" t="n">
        <v>50</v>
      </c>
      <c r="G122" s="614"/>
      <c r="H122" s="614"/>
      <c r="I122" s="614"/>
      <c r="J122" s="614"/>
      <c r="K122" s="614"/>
      <c r="L122" s="614"/>
      <c r="M122" s="614"/>
      <c r="N122" s="614"/>
      <c r="O122" s="615" t="n">
        <v>10000</v>
      </c>
      <c r="P122" s="615"/>
      <c r="Q122" s="615"/>
      <c r="AL122" s="557"/>
      <c r="AM122" s="557"/>
      <c r="AN122" s="557"/>
    </row>
    <row r="123" s="556" customFormat="true" ht="15" hidden="false" customHeight="true" outlineLevel="0" collapsed="false">
      <c r="B123" s="455"/>
      <c r="C123" s="455"/>
      <c r="D123" s="455"/>
      <c r="E123" s="455"/>
      <c r="F123" s="455"/>
      <c r="G123" s="455"/>
      <c r="H123" s="455"/>
      <c r="I123" s="455"/>
      <c r="J123" s="455"/>
      <c r="K123" s="455"/>
      <c r="L123" s="455"/>
      <c r="M123" s="455"/>
      <c r="N123" s="455"/>
      <c r="O123" s="455"/>
      <c r="P123" s="455"/>
      <c r="Q123" s="455"/>
      <c r="AL123" s="557"/>
      <c r="AM123" s="557"/>
      <c r="AN123" s="557"/>
    </row>
    <row r="124" s="556" customFormat="true" ht="15.75" hidden="true" customHeight="true" outlineLevel="0" collapsed="false">
      <c r="A124" s="616" t="str">
        <f aca="false">"Гідравлічний розрахунок інших ділянок поквартирного стояка "&amp;'1-В.Д.'!$G$3&amp;" - 1"</f>
        <v>Гідравлічний розрахунок інших ділянок поквартирного стояка 9 - 1</v>
      </c>
      <c r="B124" s="616"/>
      <c r="C124" s="616"/>
      <c r="D124" s="616"/>
      <c r="E124" s="616"/>
      <c r="F124" s="616"/>
      <c r="G124" s="616"/>
      <c r="H124" s="616"/>
      <c r="I124" s="616"/>
      <c r="J124" s="616"/>
      <c r="K124" s="616"/>
      <c r="L124" s="616"/>
      <c r="M124" s="616"/>
      <c r="N124" s="616"/>
      <c r="O124" s="616"/>
      <c r="P124" s="616"/>
      <c r="Q124" s="616"/>
      <c r="R124" s="616"/>
      <c r="S124" s="616"/>
      <c r="T124" s="616"/>
      <c r="U124" s="616"/>
      <c r="V124" s="616"/>
      <c r="W124" s="616"/>
      <c r="X124" s="616"/>
      <c r="Y124" s="616"/>
      <c r="Z124" s="616"/>
      <c r="AA124" s="616"/>
      <c r="AB124" s="616"/>
      <c r="AC124" s="616"/>
      <c r="AD124" s="616"/>
      <c r="AE124" s="616"/>
      <c r="AF124" s="616"/>
      <c r="AG124" s="616"/>
      <c r="AH124" s="616"/>
      <c r="AI124" s="616"/>
      <c r="AJ124" s="616"/>
      <c r="AL124" s="557"/>
      <c r="AM124" s="557"/>
      <c r="AN124" s="557"/>
    </row>
    <row r="125" s="556" customFormat="true" ht="39.75" hidden="true" customHeight="true" outlineLevel="0" collapsed="false">
      <c r="A125" s="562" t="s">
        <v>593</v>
      </c>
      <c r="B125" s="562"/>
      <c r="C125" s="562"/>
      <c r="D125" s="562"/>
      <c r="E125" s="562"/>
      <c r="F125" s="143" t="s">
        <v>594</v>
      </c>
      <c r="G125" s="143"/>
      <c r="H125" s="143"/>
      <c r="I125" s="563" t="s">
        <v>595</v>
      </c>
      <c r="J125" s="563"/>
      <c r="K125" s="143" t="s">
        <v>596</v>
      </c>
      <c r="L125" s="143"/>
      <c r="M125" s="143" t="s">
        <v>597</v>
      </c>
      <c r="N125" s="143"/>
      <c r="O125" s="143" t="s">
        <v>598</v>
      </c>
      <c r="P125" s="143"/>
      <c r="Q125" s="143" t="s">
        <v>599</v>
      </c>
      <c r="R125" s="143"/>
      <c r="S125" s="143" t="s">
        <v>600</v>
      </c>
      <c r="T125" s="143"/>
      <c r="U125" s="143"/>
      <c r="V125" s="143"/>
      <c r="W125" s="143" t="s">
        <v>601</v>
      </c>
      <c r="X125" s="143"/>
      <c r="Y125" s="143" t="s">
        <v>602</v>
      </c>
      <c r="Z125" s="143"/>
      <c r="AA125" s="143" t="s">
        <v>603</v>
      </c>
      <c r="AB125" s="143"/>
      <c r="AC125" s="143" t="s">
        <v>604</v>
      </c>
      <c r="AD125" s="143"/>
      <c r="AE125" s="143"/>
      <c r="AF125" s="564" t="s">
        <v>605</v>
      </c>
      <c r="AG125" s="564"/>
      <c r="AH125" s="617"/>
      <c r="AI125" s="617"/>
      <c r="AJ125" s="617"/>
      <c r="AL125" s="557"/>
      <c r="AM125" s="557"/>
      <c r="AN125" s="557"/>
    </row>
    <row r="126" s="556" customFormat="true" ht="15" hidden="true" customHeight="true" outlineLevel="0" collapsed="false">
      <c r="A126" s="533" t="n">
        <v>1</v>
      </c>
      <c r="B126" s="533"/>
      <c r="C126" s="533"/>
      <c r="D126" s="533"/>
      <c r="E126" s="533"/>
      <c r="F126" s="534" t="n">
        <f aca="false">A126+1</f>
        <v>2</v>
      </c>
      <c r="G126" s="534"/>
      <c r="H126" s="534"/>
      <c r="I126" s="535" t="n">
        <f aca="false">F126+1</f>
        <v>3</v>
      </c>
      <c r="J126" s="535"/>
      <c r="K126" s="534" t="n">
        <f aca="false">I126+1</f>
        <v>4</v>
      </c>
      <c r="L126" s="534"/>
      <c r="M126" s="534" t="n">
        <f aca="false">K126+1</f>
        <v>5</v>
      </c>
      <c r="N126" s="534"/>
      <c r="O126" s="534" t="n">
        <f aca="false">M126+1</f>
        <v>6</v>
      </c>
      <c r="P126" s="534"/>
      <c r="Q126" s="534" t="n">
        <f aca="false">O126+1</f>
        <v>7</v>
      </c>
      <c r="R126" s="534"/>
      <c r="S126" s="534" t="n">
        <f aca="false">Q126+1</f>
        <v>8</v>
      </c>
      <c r="T126" s="534"/>
      <c r="U126" s="534"/>
      <c r="V126" s="534"/>
      <c r="W126" s="534" t="n">
        <f aca="false">S126+1</f>
        <v>9</v>
      </c>
      <c r="X126" s="534"/>
      <c r="Y126" s="534" t="n">
        <f aca="false">W126+1</f>
        <v>10</v>
      </c>
      <c r="Z126" s="534"/>
      <c r="AA126" s="534" t="n">
        <f aca="false">Y126+1</f>
        <v>11</v>
      </c>
      <c r="AB126" s="534"/>
      <c r="AC126" s="534" t="n">
        <f aca="false">AA126+1</f>
        <v>12</v>
      </c>
      <c r="AD126" s="534"/>
      <c r="AE126" s="534"/>
      <c r="AF126" s="536" t="n">
        <f aca="false">AC126+1</f>
        <v>13</v>
      </c>
      <c r="AG126" s="536"/>
      <c r="AH126" s="618"/>
      <c r="AI126" s="618"/>
      <c r="AJ126" s="618"/>
      <c r="AL126" s="557"/>
      <c r="AM126" s="557"/>
      <c r="AN126" s="557"/>
    </row>
    <row r="127" s="556" customFormat="true" ht="15" hidden="true" customHeight="true" outlineLevel="0" collapsed="false">
      <c r="A127" s="619" t="str">
        <f aca="false">IF(AN74=AN73,0,IF(AM74="п","оп "&amp;AN73&amp;" - оп "&amp;AN74,"оп "&amp;AO73&amp;" - оп "&amp;AO74))</f>
        <v>оп 1'' - оп 2''</v>
      </c>
      <c r="B127" s="619"/>
      <c r="C127" s="619"/>
      <c r="D127" s="619"/>
      <c r="E127" s="619"/>
      <c r="F127" s="303" t="n">
        <f aca="false">IF(AM80="оп",AQ73,IF(AM79="оп",AQ73,IF(AM78="оп",AQ73,IF(AM77="оп",AQ73,IF(AM76="оп",AQ73,IF(AM75="оп",AQ73))))))</f>
        <v>1103.76435643564</v>
      </c>
      <c r="G127" s="303"/>
      <c r="H127" s="303"/>
      <c r="I127" s="303" t="n">
        <f aca="false">0.86*F127/($H$4-$H$5)</f>
        <v>37.9694938613861</v>
      </c>
      <c r="J127" s="303"/>
      <c r="K127" s="168" t="n">
        <f aca="false">K74</f>
        <v>3.5</v>
      </c>
      <c r="L127" s="168"/>
      <c r="M127" s="303" t="n">
        <f aca="false">VLOOKUP(I127*2,'д.7'!$G$127:$J$135,4,1)</f>
        <v>10</v>
      </c>
      <c r="N127" s="303"/>
      <c r="O127" s="303" t="n">
        <f aca="false">IF(M127=33,'[1]д.7'!D$68,IF(M127=26,'[1]д.7'!D$67,IF(M127=20,'[1]д.7'!D$66,IF(M127=16,'[1]д.7'!D$65,IF(M127=14,'[1]д.7'!D$64,IF(M127=12,'[1]д.7'!D$63,IF(M127=10,'[1]д.7'!D$62,"Нет")))))))</f>
        <v>2.3374584730493</v>
      </c>
      <c r="P127" s="303"/>
      <c r="Q127" s="303" t="n">
        <f aca="false">IF(M127=33,'[1]д.7'!F$68,IF(M127=26,'[1]д.7'!F$67,IF(M127=20,'[1]д.7'!F$66,IF(M127=16,'[1]д.7'!F$65,IF(M127=14,'[1]д.7'!F$64,IF(M127=12,'[1]д.7'!F$63,IF(M127=10,'[1]д.7'!F$62,"Нет")))))))</f>
        <v>274.878967824</v>
      </c>
      <c r="R127" s="303"/>
      <c r="S127" s="539" t="n">
        <f aca="false">IF(M127=33,'[1]д.7'!H$68,IF(M127=26,'[1]д.7'!H$67,IF(M127=20,'[1]д.7'!H$66,IF(M127=16,'[1]д.7'!H$65,IF(M127=14,'[1]д.7'!H$64,IF(M127=12,'[1]д.7'!H$63,IF(M127=10,'[1]д.7'!H$62,"Нет")))))))</f>
        <v>0.00643581268805078</v>
      </c>
      <c r="T127" s="539"/>
      <c r="U127" s="539"/>
      <c r="V127" s="539"/>
      <c r="W127" s="169" t="n">
        <f aca="false">I127/Q127</f>
        <v>0.138131680870169</v>
      </c>
      <c r="X127" s="169"/>
      <c r="Y127" s="168" t="n">
        <f aca="false">Y74</f>
        <v>1</v>
      </c>
      <c r="Z127" s="168"/>
      <c r="AA127" s="303" t="n">
        <f aca="false">Y127+K127*O127</f>
        <v>9.18110465567257</v>
      </c>
      <c r="AB127" s="303"/>
      <c r="AC127" s="540" t="n">
        <f aca="false">AA127*S127</f>
        <v>0.0590878698332996</v>
      </c>
      <c r="AD127" s="540"/>
      <c r="AE127" s="540"/>
      <c r="AF127" s="541" t="n">
        <f aca="false">IF(A127=0,0,I127^2*AC127)</f>
        <v>85.185945779091</v>
      </c>
      <c r="AG127" s="541"/>
      <c r="AL127" s="557"/>
      <c r="AM127" s="557"/>
      <c r="AN127" s="557"/>
      <c r="AO127" s="620"/>
    </row>
    <row r="128" s="556" customFormat="true" ht="15" hidden="true" customHeight="true" outlineLevel="0" collapsed="false">
      <c r="A128" s="621" t="n">
        <f aca="false">IF(AN75=AN74,0,IF(AM75="п","оп "&amp;AN74&amp;" - оп "&amp;AN75,"оп "&amp;AO74&amp;" - оп "&amp;AO75))</f>
        <v>0</v>
      </c>
      <c r="B128" s="621"/>
      <c r="C128" s="621"/>
      <c r="D128" s="621"/>
      <c r="E128" s="621"/>
      <c r="F128" s="304" t="n">
        <f aca="false">IF(AM80="оп",AQ73+AQ74,IF(AM79="оп",AQ73+AQ74,IF(AM78="оп",AQ73+AQ74,IF(AM77="оп",AQ73+AQ74,IF(AM76="оп",AQ73+AQ74,IF(AM74="оп",AQ74+AQ75+AQ76+AQ77+AQ78+AQ79))))))</f>
        <v>0</v>
      </c>
      <c r="G128" s="304"/>
      <c r="H128" s="304"/>
      <c r="I128" s="304" t="n">
        <f aca="false">0.86*F128/($H$4-$H$5)</f>
        <v>0</v>
      </c>
      <c r="J128" s="304"/>
      <c r="K128" s="156" t="n">
        <f aca="false">K75</f>
        <v>0.5</v>
      </c>
      <c r="L128" s="156"/>
      <c r="M128" s="304" t="e">
        <f aca="false">VLOOKUP(I128*2,'д.7'!$G$127:$J$135,4,1)</f>
        <v>#N/A</v>
      </c>
      <c r="N128" s="304"/>
      <c r="O128" s="304" t="e">
        <f aca="false">IF(M128=33,'[1]д.7'!D$68,IF(M128=26,'[1]д.7'!D$67,IF(M128=20,'[1]д.7'!D$66,IF(M128=16,'[1]д.7'!D$65,IF(M128=14,'[1]д.7'!D$64,IF(M128=12,'[1]д.7'!D$63,IF(M128=10,'[1]д.7'!D$62,"Нет")))))))</f>
        <v>#N/A</v>
      </c>
      <c r="P128" s="304"/>
      <c r="Q128" s="304" t="e">
        <f aca="false">IF(M128=33,'[1]д.7'!F$68,IF(M128=26,'[1]д.7'!F$67,IF(M128=20,'[1]д.7'!F$66,IF(M128=16,'[1]д.7'!F$65,IF(M128=14,'[1]д.7'!F$64,IF(M128=12,'[1]д.7'!F$63,IF(M128=10,'[1]д.7'!F$62,"Нет")))))))</f>
        <v>#N/A</v>
      </c>
      <c r="R128" s="304"/>
      <c r="S128" s="544" t="e">
        <f aca="false">IF(M128=33,'[1]д.7'!H$68,IF(M128=26,'[1]д.7'!H$67,IF(M128=20,'[1]д.7'!H$66,IF(M128=16,'[1]д.7'!H$65,IF(M128=14,'[1]д.7'!H$64,IF(M128=12,'[1]д.7'!H$63,IF(M128=10,'[1]д.7'!H$62,"Нет")))))))</f>
        <v>#N/A</v>
      </c>
      <c r="T128" s="544"/>
      <c r="U128" s="544"/>
      <c r="V128" s="544"/>
      <c r="W128" s="157" t="e">
        <f aca="false">I128/Q128</f>
        <v>#N/A</v>
      </c>
      <c r="X128" s="157"/>
      <c r="Y128" s="156" t="n">
        <f aca="false">Y75</f>
        <v>1</v>
      </c>
      <c r="Z128" s="156"/>
      <c r="AA128" s="304" t="e">
        <f aca="false">Y128+K128*O128</f>
        <v>#N/A</v>
      </c>
      <c r="AB128" s="304"/>
      <c r="AC128" s="545" t="e">
        <f aca="false">AA128*S128</f>
        <v>#N/A</v>
      </c>
      <c r="AD128" s="545"/>
      <c r="AE128" s="545"/>
      <c r="AF128" s="517" t="n">
        <f aca="false">IF(A128=0,0,I128^2*AC128)</f>
        <v>0</v>
      </c>
      <c r="AG128" s="517"/>
      <c r="AL128" s="557"/>
      <c r="AM128" s="557"/>
      <c r="AN128" s="557"/>
      <c r="AO128" s="620"/>
    </row>
    <row r="129" s="556" customFormat="true" ht="15" hidden="true" customHeight="true" outlineLevel="0" collapsed="false">
      <c r="A129" s="621" t="str">
        <f aca="false">IF(AN76=AN75,0,IF(AM76="п","оп "&amp;AN75&amp;" - оп "&amp;AN76,"оп "&amp;AO75&amp;" - оп "&amp;AO76))</f>
        <v>оп 2 - оп 3</v>
      </c>
      <c r="B129" s="621"/>
      <c r="C129" s="621"/>
      <c r="D129" s="621"/>
      <c r="E129" s="621"/>
      <c r="F129" s="304" t="n">
        <f aca="false">IF(AM80="оп",AQ73+AQ74+AQ75,IF(AM79="оп",AQ73+AQ74+AQ75,IF(AM78="оп",AQ73+AQ74+AQ75,IF(AM77="оп",AQ73+AQ74+AQ75,IF(AM75="оп",AQ75+AQ76+AQ77+AQ78+AQ79,IF(AM74="оп",AQ75+AQ76+AQ77+AQ78+AQ79))))))</f>
        <v>2696.93366336634</v>
      </c>
      <c r="G129" s="304"/>
      <c r="H129" s="304"/>
      <c r="I129" s="304" t="n">
        <f aca="false">0.86*F129/($H$4-$H$5)</f>
        <v>92.774518019802</v>
      </c>
      <c r="J129" s="304"/>
      <c r="K129" s="156" t="n">
        <f aca="false">K76</f>
        <v>16</v>
      </c>
      <c r="L129" s="156"/>
      <c r="M129" s="304" t="n">
        <f aca="false">VLOOKUP(I129*2,'д.7'!$G$127:$J$135,4,1)</f>
        <v>10</v>
      </c>
      <c r="N129" s="304"/>
      <c r="O129" s="304" t="n">
        <f aca="false">IF(M129=33,'[1]д.7'!D$68,IF(M129=26,'[1]д.7'!D$67,IF(M129=20,'[1]д.7'!D$66,IF(M129=16,'[1]д.7'!D$65,IF(M129=14,'[1]д.7'!D$64,IF(M129=12,'[1]д.7'!D$63,IF(M129=10,'[1]д.7'!D$62,"Нет")))))))</f>
        <v>2.3374584730493</v>
      </c>
      <c r="P129" s="304"/>
      <c r="Q129" s="304" t="n">
        <f aca="false">IF(M129=33,'[1]д.7'!F$68,IF(M129=26,'[1]д.7'!F$67,IF(M129=20,'[1]д.7'!F$66,IF(M129=16,'[1]д.7'!F$65,IF(M129=14,'[1]д.7'!F$64,IF(M129=12,'[1]д.7'!F$63,IF(M129=10,'[1]д.7'!F$62,"Нет")))))))</f>
        <v>274.878967824</v>
      </c>
      <c r="R129" s="304"/>
      <c r="S129" s="544" t="n">
        <f aca="false">IF(M129=33,'[1]д.7'!H$68,IF(M129=26,'[1]д.7'!H$67,IF(M129=20,'[1]д.7'!H$66,IF(M129=16,'[1]д.7'!H$65,IF(M129=14,'[1]д.7'!H$64,IF(M129=12,'[1]д.7'!H$63,IF(M129=10,'[1]д.7'!H$62,"Нет")))))))</f>
        <v>0.00643581268805078</v>
      </c>
      <c r="T129" s="544"/>
      <c r="U129" s="544"/>
      <c r="V129" s="544"/>
      <c r="W129" s="157" t="n">
        <f aca="false">I129/Q129</f>
        <v>0.337510427786544</v>
      </c>
      <c r="X129" s="157"/>
      <c r="Y129" s="156" t="n">
        <f aca="false">Y76</f>
        <v>7.5</v>
      </c>
      <c r="Z129" s="156"/>
      <c r="AA129" s="304" t="n">
        <f aca="false">Y129+K129*O129</f>
        <v>44.8993355687889</v>
      </c>
      <c r="AB129" s="304"/>
      <c r="AC129" s="545" t="n">
        <f aca="false">AA129*S129</f>
        <v>0.288963713538661</v>
      </c>
      <c r="AD129" s="545"/>
      <c r="AE129" s="545"/>
      <c r="AF129" s="517" t="n">
        <f aca="false">IF(A129=0,0,I129^2*AC129)</f>
        <v>2487.14281340252</v>
      </c>
      <c r="AG129" s="517"/>
      <c r="AL129" s="557"/>
      <c r="AM129" s="557"/>
      <c r="AN129" s="557"/>
      <c r="AO129" s="620"/>
    </row>
    <row r="130" s="556" customFormat="true" ht="15" hidden="true" customHeight="true" outlineLevel="0" collapsed="false">
      <c r="A130" s="622" t="str">
        <f aca="false">IF(AN77=AN76,0,IF(AM77="п","оп "&amp;AN76&amp;" - оп "&amp;AN77,"оп "&amp;AO76&amp;" - оп "&amp;AO77))</f>
        <v>оп 3 - оп 4</v>
      </c>
      <c r="B130" s="622"/>
      <c r="C130" s="622"/>
      <c r="D130" s="622"/>
      <c r="E130" s="622"/>
      <c r="F130" s="548" t="n">
        <f aca="false">IF(AM75="оп",AQ76+AQ77+AQ78+AQ79,IF(AM80="оп",AQ76+AQ77+AQ78+AQ79,IF(AM79="оп",AQ76+AQ77+AQ78+AQ79,IF(AM78="оп",AQ76+AQ77+AQ78+AQ79,IF(AM77="оп",AQ76+AQ77+AQ78+AQ79,IF(AM76="оп",AQ76+AQ77+AQ78+AQ79,IF(AM74="оп",AQ76+AQ77+AQ78+AQ79)))))))</f>
        <v>1103.76435643564</v>
      </c>
      <c r="G130" s="548"/>
      <c r="H130" s="548"/>
      <c r="I130" s="548" t="n">
        <f aca="false">0.86*F130/($H$4-$H$5)</f>
        <v>37.9694938613861</v>
      </c>
      <c r="J130" s="548"/>
      <c r="K130" s="163" t="n">
        <f aca="false">K77</f>
        <v>3.5</v>
      </c>
      <c r="L130" s="163"/>
      <c r="M130" s="548" t="n">
        <f aca="false">VLOOKUP(I130*2,'д.7'!$G$127:$J$135,4,1)</f>
        <v>10</v>
      </c>
      <c r="N130" s="548"/>
      <c r="O130" s="548" t="n">
        <f aca="false">IF(M130=33,'[1]д.7'!D$68,IF(M130=26,'[1]д.7'!D$67,IF(M130=20,'[1]д.7'!D$66,IF(M130=16,'[1]д.7'!D$65,IF(M130=14,'[1]д.7'!D$64,IF(M130=12,'[1]д.7'!D$63,IF(M130=10,'[1]д.7'!D$62,"Нет")))))))</f>
        <v>2.3374584730493</v>
      </c>
      <c r="P130" s="548"/>
      <c r="Q130" s="548" t="n">
        <f aca="false">IF(M130=33,'[1]д.7'!F$68,IF(M130=26,'[1]д.7'!F$67,IF(M130=20,'[1]д.7'!F$66,IF(M130=16,'[1]д.7'!F$65,IF(M130=14,'[1]д.7'!F$64,IF(M130=12,'[1]д.7'!F$63,IF(M130=10,'[1]д.7'!F$62,"Нет")))))))</f>
        <v>274.878967824</v>
      </c>
      <c r="R130" s="548"/>
      <c r="S130" s="551" t="n">
        <f aca="false">IF(M130=33,'[1]д.7'!H$68,IF(M130=26,'[1]д.7'!H$67,IF(M130=20,'[1]д.7'!H$66,IF(M130=16,'[1]д.7'!H$65,IF(M130=14,'[1]д.7'!H$64,IF(M130=12,'[1]д.7'!H$63,IF(M130=10,'[1]д.7'!H$62,"Нет")))))))</f>
        <v>0.00643581268805078</v>
      </c>
      <c r="T130" s="551"/>
      <c r="U130" s="551"/>
      <c r="V130" s="551"/>
      <c r="W130" s="164" t="n">
        <f aca="false">I130/Q130</f>
        <v>0.138131680870169</v>
      </c>
      <c r="X130" s="164"/>
      <c r="Y130" s="163" t="n">
        <f aca="false">Y77</f>
        <v>1</v>
      </c>
      <c r="Z130" s="163"/>
      <c r="AA130" s="548" t="n">
        <f aca="false">Y130+K130*O130</f>
        <v>9.18110465567257</v>
      </c>
      <c r="AB130" s="548"/>
      <c r="AC130" s="552" t="n">
        <f aca="false">AA130*S130</f>
        <v>0.0590878698332996</v>
      </c>
      <c r="AD130" s="552"/>
      <c r="AE130" s="552"/>
      <c r="AF130" s="553" t="n">
        <f aca="false">IF(A130=0,0,I130^2*AC130)</f>
        <v>85.185945779091</v>
      </c>
      <c r="AG130" s="553"/>
      <c r="AL130" s="557"/>
      <c r="AM130" s="557"/>
      <c r="AN130" s="557"/>
      <c r="AO130" s="620"/>
    </row>
    <row r="131" s="556" customFormat="true" ht="15" hidden="true" customHeight="true" outlineLevel="0" collapsed="false">
      <c r="A131" s="623" t="n">
        <f aca="false">IF(AN78=AN77,0,IF(AM78="п","оп "&amp;AN77&amp;" - оп "&amp;AN78,"оп "&amp;AO77&amp;" - оп "&amp;AO78))</f>
        <v>0</v>
      </c>
      <c r="B131" s="623"/>
      <c r="C131" s="623"/>
      <c r="D131" s="623"/>
      <c r="E131" s="623"/>
      <c r="F131" s="624" t="n">
        <f aca="false">IF(AM80="оп",AQ73+AQ74+AQ75+AQ76+AQ77,IF(AM79="оп",AQ73+AQ74+AQ75+AQ76+AQ77,IF(AM78="оп",AQ77+AQ78+AQ79,IF(AM77="оп",AQ77+AQ78+AQ79,IF(AM76="оп",AQ77+AQ78+AQ79,IF(AM75="оп",AQ77+AQ78+AQ79,IF(AM74="оп",AQ77+AQ78+AQ79)))))))</f>
        <v>0</v>
      </c>
      <c r="G131" s="624"/>
      <c r="H131" s="624"/>
      <c r="I131" s="624" t="n">
        <f aca="false">0.86*F131/($H$4-$H$5)</f>
        <v>0</v>
      </c>
      <c r="J131" s="624"/>
      <c r="K131" s="151" t="n">
        <f aca="false">K78</f>
        <v>0</v>
      </c>
      <c r="L131" s="151"/>
      <c r="M131" s="624" t="e">
        <f aca="false">VLOOKUP(I131*2,'д.7'!$G$127:$J$135,4,1)</f>
        <v>#N/A</v>
      </c>
      <c r="N131" s="624"/>
      <c r="O131" s="624" t="e">
        <f aca="false">IF(M131=33,'[1]д.7'!D$68,IF(M131=26,'[1]д.7'!D$67,IF(M131=20,'[1]д.7'!D$66,IF(M131=16,'[1]д.7'!D$65,IF(M131=14,'[1]д.7'!D$64,IF(M131=12,'[1]д.7'!D$63,IF(M131=10,'[1]д.7'!D$62,"Нет")))))))</f>
        <v>#N/A</v>
      </c>
      <c r="P131" s="624"/>
      <c r="Q131" s="624" t="e">
        <f aca="false">IF(M131=33,'[1]д.7'!F$68,IF(M131=26,'[1]д.7'!F$67,IF(M131=20,'[1]д.7'!F$66,IF(M131=16,'[1]д.7'!F$65,IF(M131=14,'[1]д.7'!F$64,IF(M131=12,'[1]д.7'!F$63,IF(M131=10,'[1]д.7'!F$62,"Нет")))))))</f>
        <v>#N/A</v>
      </c>
      <c r="R131" s="624"/>
      <c r="S131" s="625" t="e">
        <f aca="false">IF(M131=33,'[1]д.7'!H$68,IF(M131=26,'[1]д.7'!H$67,IF(M131=20,'[1]д.7'!H$66,IF(M131=16,'[1]д.7'!H$65,IF(M131=14,'[1]д.7'!H$64,IF(M131=12,'[1]д.7'!H$63,IF(M131=10,'[1]д.7'!H$62,"Нет")))))))</f>
        <v>#N/A</v>
      </c>
      <c r="T131" s="625"/>
      <c r="U131" s="625"/>
      <c r="V131" s="625"/>
      <c r="W131" s="152" t="e">
        <f aca="false">I131/Q131</f>
        <v>#N/A</v>
      </c>
      <c r="X131" s="152"/>
      <c r="Y131" s="151" t="n">
        <f aca="false">Y78</f>
        <v>1</v>
      </c>
      <c r="Z131" s="151"/>
      <c r="AA131" s="624" t="e">
        <f aca="false">Y131+K131*O131</f>
        <v>#N/A</v>
      </c>
      <c r="AB131" s="624"/>
      <c r="AC131" s="626" t="e">
        <f aca="false">AA131*S131</f>
        <v>#N/A</v>
      </c>
      <c r="AD131" s="626"/>
      <c r="AE131" s="626"/>
      <c r="AF131" s="627" t="n">
        <f aca="false">IF(A131=0,0,I131^2*AC131)</f>
        <v>0</v>
      </c>
      <c r="AG131" s="627"/>
      <c r="AL131" s="557"/>
      <c r="AM131" s="557"/>
      <c r="AN131" s="557"/>
      <c r="AO131" s="620"/>
    </row>
    <row r="132" s="556" customFormat="true" ht="15" hidden="true" customHeight="true" outlineLevel="0" collapsed="false">
      <c r="A132" s="621" t="n">
        <f aca="false">IF(AN79=AN78,0,IF(AM79="п","оп "&amp;AN78&amp;" - оп "&amp;AN79,"оп "&amp;AO78&amp;" - оп "&amp;AO79))</f>
        <v>0</v>
      </c>
      <c r="B132" s="621"/>
      <c r="C132" s="621"/>
      <c r="D132" s="621"/>
      <c r="E132" s="621"/>
      <c r="F132" s="304" t="n">
        <f aca="false">IF(AM80="оп",AQ73+AQ74+AQ75+AQ76+AQ77+AQ78,IF(AM79="оп",AQ78+AQ79,IF(AM78="оп",AQ78+AQ79,IF(AM77="оп",AQ78+AQ79,IF(AM76="оп",AQ78+AQ79,IF(AM75="оп",AQ78+AQ79,IF(AM74="оп",AQ78+AQ79)))))))</f>
        <v>0</v>
      </c>
      <c r="G132" s="304"/>
      <c r="H132" s="304"/>
      <c r="I132" s="304" t="n">
        <f aca="false">0.86*F132/($H$4-$H$5)</f>
        <v>0</v>
      </c>
      <c r="J132" s="304"/>
      <c r="K132" s="156" t="n">
        <f aca="false">K79</f>
        <v>0</v>
      </c>
      <c r="L132" s="156"/>
      <c r="M132" s="304" t="e">
        <f aca="false">VLOOKUP(I132*2,'д.7'!$G$127:$J$135,4,1)</f>
        <v>#N/A</v>
      </c>
      <c r="N132" s="304"/>
      <c r="O132" s="304" t="e">
        <f aca="false">IF(M132=33,'[1]д.7'!D$68,IF(M132=26,'[1]д.7'!D$67,IF(M132=20,'[1]д.7'!D$66,IF(M132=16,'[1]д.7'!D$65,IF(M132=14,'[1]д.7'!D$64,IF(M132=12,'[1]д.7'!D$63,IF(M132=10,'[1]д.7'!D$62,"Нет")))))))</f>
        <v>#N/A</v>
      </c>
      <c r="P132" s="304"/>
      <c r="Q132" s="304" t="e">
        <f aca="false">IF(M132=33,'[1]д.7'!F$68,IF(M132=26,'[1]д.7'!F$67,IF(M132=20,'[1]д.7'!F$66,IF(M132=16,'[1]д.7'!F$65,IF(M132=14,'[1]д.7'!F$64,IF(M132=12,'[1]д.7'!F$63,IF(M132=10,'[1]д.7'!F$62,"Нет")))))))</f>
        <v>#N/A</v>
      </c>
      <c r="R132" s="304"/>
      <c r="S132" s="544" t="e">
        <f aca="false">IF(M132=33,'[1]д.7'!H$68,IF(M132=26,'[1]д.7'!H$67,IF(M132=20,'[1]д.7'!H$66,IF(M132=16,'[1]д.7'!H$65,IF(M132=14,'[1]д.7'!H$64,IF(M132=12,'[1]д.7'!H$63,IF(M132=10,'[1]д.7'!H$62,"Нет")))))))</f>
        <v>#N/A</v>
      </c>
      <c r="T132" s="544"/>
      <c r="U132" s="544"/>
      <c r="V132" s="544"/>
      <c r="W132" s="157" t="e">
        <f aca="false">I132/Q132</f>
        <v>#N/A</v>
      </c>
      <c r="X132" s="157"/>
      <c r="Y132" s="156" t="n">
        <f aca="false">Y79</f>
        <v>14.53</v>
      </c>
      <c r="Z132" s="156"/>
      <c r="AA132" s="304" t="e">
        <f aca="false">Y132+K132*O132</f>
        <v>#N/A</v>
      </c>
      <c r="AB132" s="304"/>
      <c r="AC132" s="545" t="e">
        <f aca="false">AA132*S132</f>
        <v>#N/A</v>
      </c>
      <c r="AD132" s="545"/>
      <c r="AE132" s="545"/>
      <c r="AF132" s="517" t="n">
        <f aca="false">IF(A132=0,0,I132^2*AC132)</f>
        <v>0</v>
      </c>
      <c r="AG132" s="517"/>
      <c r="AL132" s="557"/>
      <c r="AM132" s="557"/>
      <c r="AN132" s="557"/>
      <c r="AO132" s="620"/>
    </row>
    <row r="133" s="556" customFormat="true" ht="15" hidden="true" customHeight="true" outlineLevel="0" collapsed="false">
      <c r="A133" s="622" t="n">
        <f aca="false">IF(AN80=AN79,0,IF(AM80="п","оп "&amp;AN79&amp;" - оп "&amp;AN80,"оп "&amp;AO79&amp;" - оп "&amp;AO80))</f>
        <v>0</v>
      </c>
      <c r="B133" s="622"/>
      <c r="C133" s="622"/>
      <c r="D133" s="622"/>
      <c r="E133" s="622"/>
      <c r="F133" s="548" t="n">
        <f aca="false">IF(AM80="оп",AQ79,IF(AM79="оп",AQ79,IF(AM78="оп",AQ79,IF(AM77="оп",AQ79,IF(AM76="оп",AQ79,IF(AM75="оп",AQ79,IF(AM74="оп",AQ79)))))))</f>
        <v>0</v>
      </c>
      <c r="G133" s="548"/>
      <c r="H133" s="548"/>
      <c r="I133" s="548" t="n">
        <f aca="false">0.86*F133/($H$4-$H$5)</f>
        <v>0</v>
      </c>
      <c r="J133" s="548"/>
      <c r="K133" s="163" t="n">
        <f aca="false">K80</f>
        <v>0</v>
      </c>
      <c r="L133" s="163"/>
      <c r="M133" s="548" t="e">
        <f aca="false">VLOOKUP(I133*2,'д.7'!$G$127:$J$135,4,1)</f>
        <v>#N/A</v>
      </c>
      <c r="N133" s="548"/>
      <c r="O133" s="548" t="e">
        <f aca="false">IF(M133=33,'[1]д.7'!D$68,IF(M133=26,'[1]д.7'!D$67,IF(M133=20,'[1]д.7'!D$66,IF(M133=16,'[1]д.7'!D$65,IF(M133=14,'[1]д.7'!D$64,IF(M133=12,'[1]д.7'!D$63,IF(M133=10,'[1]д.7'!D$62,"Нет")))))))</f>
        <v>#N/A</v>
      </c>
      <c r="P133" s="548"/>
      <c r="Q133" s="548" t="e">
        <f aca="false">IF(M133=33,'[1]д.7'!F$68,IF(M133=26,'[1]д.7'!F$67,IF(M133=20,'[1]д.7'!F$66,IF(M133=16,'[1]д.7'!F$65,IF(M133=14,'[1]д.7'!F$64,IF(M133=12,'[1]д.7'!F$63,IF(M133=10,'[1]д.7'!F$62,"Нет")))))))</f>
        <v>#N/A</v>
      </c>
      <c r="R133" s="548"/>
      <c r="S133" s="551" t="e">
        <f aca="false">IF(M133=33,'[1]д.7'!H$68,IF(M133=26,'[1]д.7'!H$67,IF(M133=20,'[1]д.7'!H$66,IF(M133=16,'[1]д.7'!H$65,IF(M133=14,'[1]д.7'!H$64,IF(M133=12,'[1]д.7'!H$63,IF(M133=10,'[1]д.7'!H$62,"Нет")))))))</f>
        <v>#N/A</v>
      </c>
      <c r="T133" s="551"/>
      <c r="U133" s="551"/>
      <c r="V133" s="551"/>
      <c r="W133" s="164" t="e">
        <f aca="false">I133/Q133</f>
        <v>#N/A</v>
      </c>
      <c r="X133" s="164"/>
      <c r="Y133" s="163" t="e">
        <f aca="false">Y80</f>
        <v>#REF!</v>
      </c>
      <c r="Z133" s="163"/>
      <c r="AA133" s="548" t="e">
        <f aca="false">Y133+K133*O133</f>
        <v>#N/A</v>
      </c>
      <c r="AB133" s="548"/>
      <c r="AC133" s="552" t="e">
        <f aca="false">AA133*S133</f>
        <v>#N/A</v>
      </c>
      <c r="AD133" s="552"/>
      <c r="AE133" s="552"/>
      <c r="AF133" s="553" t="n">
        <f aca="false">IF(A133=0,0,I133^2*AC133)</f>
        <v>0</v>
      </c>
      <c r="AG133" s="553"/>
      <c r="AL133" s="557"/>
      <c r="AM133" s="557"/>
      <c r="AN133" s="557"/>
      <c r="AO133" s="620"/>
    </row>
    <row r="134" s="556" customFormat="true" ht="15" hidden="false" customHeight="true" outlineLevel="0" collapsed="false">
      <c r="AL134" s="557"/>
      <c r="AM134" s="557"/>
      <c r="AN134" s="557"/>
    </row>
    <row r="135" customFormat="false" ht="24" hidden="false" customHeight="true" outlineLevel="0" collapsed="false">
      <c r="A135" s="443" t="s">
        <v>652</v>
      </c>
      <c r="B135" s="443"/>
      <c r="C135" s="443"/>
      <c r="D135" s="443"/>
      <c r="E135" s="443"/>
      <c r="F135" s="443"/>
      <c r="G135" s="443"/>
      <c r="H135" s="443"/>
      <c r="I135" s="443"/>
      <c r="J135" s="443"/>
      <c r="K135" s="443"/>
      <c r="L135" s="443"/>
      <c r="M135" s="443"/>
      <c r="N135" s="443"/>
      <c r="O135" s="443"/>
      <c r="P135" s="443"/>
      <c r="Q135" s="443"/>
      <c r="R135" s="443"/>
      <c r="S135" s="443"/>
      <c r="T135" s="443"/>
      <c r="U135" s="443"/>
      <c r="V135" s="443"/>
      <c r="W135" s="443"/>
      <c r="X135" s="443"/>
      <c r="Y135" s="443"/>
      <c r="Z135" s="443"/>
      <c r="AA135" s="443"/>
      <c r="AB135" s="443"/>
      <c r="AC135" s="443"/>
      <c r="AD135" s="443"/>
      <c r="AE135" s="443"/>
      <c r="AF135" s="443"/>
      <c r="AG135" s="443"/>
      <c r="AH135" s="443"/>
      <c r="AI135" s="443"/>
      <c r="AJ135" s="443"/>
      <c r="AK135" s="133"/>
      <c r="AL135" s="628"/>
    </row>
    <row r="136" customFormat="false" ht="15.75" hidden="false" customHeight="true" outlineLevel="0" collapsed="false">
      <c r="A136" s="133"/>
      <c r="K136" s="629" t="s">
        <v>653</v>
      </c>
      <c r="L136" s="629"/>
      <c r="M136" s="629"/>
      <c r="N136" s="629"/>
      <c r="O136" s="630" t="s">
        <v>654</v>
      </c>
      <c r="P136" s="630"/>
      <c r="Q136" s="630"/>
      <c r="R136" s="630"/>
      <c r="S136" s="630"/>
      <c r="T136" s="630"/>
      <c r="U136" s="630"/>
      <c r="V136" s="630"/>
      <c r="W136" s="630"/>
      <c r="X136" s="630"/>
      <c r="Y136" s="630"/>
      <c r="Z136" s="630"/>
      <c r="AA136" s="630"/>
      <c r="AK136" s="133"/>
      <c r="AL136" s="628"/>
    </row>
    <row r="137" customFormat="false" ht="64.5" hidden="false" customHeight="true" outlineLevel="0" collapsed="false">
      <c r="A137" s="133"/>
      <c r="K137" s="629"/>
      <c r="L137" s="629"/>
      <c r="M137" s="629"/>
      <c r="N137" s="629"/>
      <c r="O137" s="631" t="s">
        <v>655</v>
      </c>
      <c r="P137" s="631"/>
      <c r="Q137" s="631"/>
      <c r="R137" s="631" t="s">
        <v>656</v>
      </c>
      <c r="S137" s="631"/>
      <c r="T137" s="631"/>
      <c r="U137" s="631" t="s">
        <v>657</v>
      </c>
      <c r="V137" s="631"/>
      <c r="W137" s="631"/>
      <c r="X137" s="632" t="s">
        <v>658</v>
      </c>
      <c r="Y137" s="632"/>
      <c r="Z137" s="632"/>
      <c r="AA137" s="632"/>
    </row>
    <row r="138" customFormat="false" ht="17.25" hidden="false" customHeight="false" outlineLevel="0" collapsed="false">
      <c r="A138" s="133"/>
      <c r="K138" s="633" t="str">
        <f aca="false">'1-В.Д.'!$G$3&amp;"-"&amp;$AN$71&amp;"-"&amp;'7-Г.Р.'!AN73</f>
        <v>9-1-1</v>
      </c>
      <c r="L138" s="633"/>
      <c r="M138" s="633"/>
      <c r="N138" s="633"/>
      <c r="O138" s="303" t="n">
        <f aca="false">IF(AM80="оп",AQ73,IF(AM79="оп",AQ73,IF(AM78="оп",AQ73,IF(AM77="оп",AQ73,IF(AM76="оп",AQ73,IF(AM75="оп",AQ73,IF(AM74="оп",AQ73)))))))</f>
        <v>1103.76435643564</v>
      </c>
      <c r="P138" s="303"/>
      <c r="Q138" s="303"/>
      <c r="R138" s="303" t="n">
        <f aca="false">0.86*O138/($H$4-$H$5)</f>
        <v>37.9694938613861</v>
      </c>
      <c r="S138" s="303"/>
      <c r="T138" s="303"/>
      <c r="U138" s="303" t="n">
        <f aca="false">VLOOKUP(AN73,'д.7'!$I$138:$J$144,2,0)-$O$122+VLOOKUP("оп",'д.7'!M179:N186,2,0)-$O$121</f>
        <v>8046.54803640755</v>
      </c>
      <c r="V138" s="303"/>
      <c r="W138" s="303"/>
      <c r="X138" s="541" t="n">
        <f aca="false">'д.7'!E179</f>
        <v>1</v>
      </c>
      <c r="Y138" s="541"/>
      <c r="Z138" s="541"/>
      <c r="AA138" s="541"/>
    </row>
    <row r="139" customFormat="false" ht="17.25" hidden="false" customHeight="false" outlineLevel="0" collapsed="false">
      <c r="A139" s="133"/>
      <c r="K139" s="634" t="str">
        <f aca="false">IF(AN74=AN73,0,'1-В.Д.'!$G$3&amp;"-"&amp;$AN$71&amp;"-"&amp;'7-Г.Р.'!AN74)</f>
        <v>9-1-2</v>
      </c>
      <c r="L139" s="634"/>
      <c r="M139" s="634"/>
      <c r="N139" s="634"/>
      <c r="O139" s="624" t="n">
        <f aca="false">IF(AM80="оп",AQ74,IF(AM79="оп",AQ74,IF(AM78="оп",AQ74,IF(AM77="оп",AQ74,IF(AM76="оп",AQ74,IF(AM75="оп",AQ74))))))</f>
        <v>1707.71089108911</v>
      </c>
      <c r="P139" s="624"/>
      <c r="Q139" s="624"/>
      <c r="R139" s="304" t="n">
        <f aca="false">0.86*O139/($H$4-$H$5)</f>
        <v>58.7452546534654</v>
      </c>
      <c r="S139" s="304"/>
      <c r="T139" s="304"/>
      <c r="U139" s="304" t="n">
        <f aca="false">VLOOKUP(AN74,'д.7'!$I$138:$J$144,2,0)-$O$122+VLOOKUP("оп",'д.7'!M179:N186,2,0)-$O$121</f>
        <v>7596.33504553864</v>
      </c>
      <c r="V139" s="304"/>
      <c r="W139" s="304"/>
      <c r="X139" s="517" t="n">
        <f aca="false">'д.7'!E180</f>
        <v>2</v>
      </c>
      <c r="Y139" s="517"/>
      <c r="Z139" s="517"/>
      <c r="AA139" s="517"/>
    </row>
    <row r="140" customFormat="false" ht="17.25" hidden="true" customHeight="false" outlineLevel="0" collapsed="false">
      <c r="A140" s="133"/>
      <c r="K140" s="634" t="n">
        <f aca="false">IF(AN75=AN74,0,'1-В.Д.'!$G$3&amp;"-"&amp;$AN$71&amp;"-"&amp;'7-Г.Р.'!AN75)</f>
        <v>0</v>
      </c>
      <c r="L140" s="634"/>
      <c r="M140" s="634"/>
      <c r="N140" s="634"/>
      <c r="O140" s="624" t="n">
        <f aca="false">IF(AM80="оп",AQ75,IF(AM79="оп",AQ75,IF(AM78="оп",AQ75,IF(AM77="оп",AQ75,IF(AM76="оп",AQ75,IF(AM74="оп",AQ74))))))</f>
        <v>0</v>
      </c>
      <c r="P140" s="624"/>
      <c r="Q140" s="624"/>
      <c r="R140" s="304" t="n">
        <f aca="false">0.86*O140/($H$4-$H$5)</f>
        <v>0</v>
      </c>
      <c r="S140" s="304"/>
      <c r="T140" s="304"/>
      <c r="U140" s="304" t="n">
        <f aca="false">VLOOKUP(AN75,'д.7'!$I$138:$J$144,2,0)-$O$122+VLOOKUP("оп",'д.7'!M179:N186,2,0)-$O$121</f>
        <v>7596.33504553864</v>
      </c>
      <c r="V140" s="304"/>
      <c r="W140" s="304"/>
      <c r="X140" s="517" t="n">
        <f aca="false">'д.7'!E181</f>
        <v>2</v>
      </c>
      <c r="Y140" s="517"/>
      <c r="Z140" s="517"/>
      <c r="AA140" s="517"/>
    </row>
    <row r="141" customFormat="false" ht="17.25" hidden="false" customHeight="false" outlineLevel="0" collapsed="false">
      <c r="A141" s="133"/>
      <c r="K141" s="634" t="str">
        <f aca="false">IF(AN76=AN75,0,'1-В.Д.'!$G$3&amp;"-"&amp;$AN$71&amp;"-"&amp;'7-Г.Р.'!AN76)</f>
        <v>9-1-3</v>
      </c>
      <c r="L141" s="634"/>
      <c r="M141" s="634"/>
      <c r="N141" s="634"/>
      <c r="O141" s="624" t="n">
        <f aca="false">IF(AM80="оп",AQ76,IF(AM79="оп",AQ76,IF(AM78="оп",AQ76,IF(AM77="оп",AQ76,IF(AM75="оп",AQ75,IF(AM74="оп",AQ75))))))</f>
        <v>1593.16930693069</v>
      </c>
      <c r="P141" s="624"/>
      <c r="Q141" s="624"/>
      <c r="R141" s="304" t="n">
        <f aca="false">0.86*O141/($H$4-$H$5)</f>
        <v>54.8050241584159</v>
      </c>
      <c r="S141" s="304"/>
      <c r="T141" s="304"/>
      <c r="U141" s="304" t="n">
        <f aca="false">VLOOKUP(AN76,'д.7'!$I$138:$J$144,2,0)-$O$122+VLOOKUP("оп",'д.7'!M179:N186,2,0)-$O$121</f>
        <v>7812.08442362169</v>
      </c>
      <c r="V141" s="304"/>
      <c r="W141" s="304"/>
      <c r="X141" s="517" t="n">
        <f aca="false">'д.7'!E182</f>
        <v>2</v>
      </c>
      <c r="Y141" s="517"/>
      <c r="Z141" s="517"/>
      <c r="AA141" s="517"/>
    </row>
    <row r="142" customFormat="false" ht="18" hidden="false" customHeight="false" outlineLevel="0" collapsed="false">
      <c r="K142" s="635" t="str">
        <f aca="false">IF(AN77=AN76,0,'1-В.Д.'!$G$3&amp;"-"&amp;$AN$71&amp;"-"&amp;'7-Г.Р.'!AN77)</f>
        <v>9-1-4</v>
      </c>
      <c r="L142" s="635"/>
      <c r="M142" s="635"/>
      <c r="N142" s="635"/>
      <c r="O142" s="636" t="n">
        <f aca="false">IF(AM80="оп",AQ77,IF(AM79="оп",AQ77,IF(AM78="оп",AQ77,IF(AM76="оп",AQ76,IF(AM75="оп",AQ76,IF(AM74="оп",AQ76))))))</f>
        <v>1103.76435643564</v>
      </c>
      <c r="P142" s="636"/>
      <c r="Q142" s="636"/>
      <c r="R142" s="548" t="n">
        <f aca="false">0.86*O142/($H$4-$H$5)</f>
        <v>37.9694938613861</v>
      </c>
      <c r="S142" s="548"/>
      <c r="T142" s="548"/>
      <c r="U142" s="548" t="n">
        <f aca="false">VLOOKUP(AN77,'д.7'!$I$138:$J$144,2,0)-$O$122+VLOOKUP("оп",'д.7'!M179:N186,2,0)-$O$121</f>
        <v>8798.74328653473</v>
      </c>
      <c r="V142" s="548"/>
      <c r="W142" s="548"/>
      <c r="X142" s="553" t="n">
        <v>1</v>
      </c>
      <c r="Y142" s="553"/>
      <c r="Z142" s="553"/>
      <c r="AA142" s="553"/>
    </row>
    <row r="143" customFormat="false" ht="17.25" hidden="true" customHeight="false" outlineLevel="0" collapsed="false">
      <c r="K143" s="637" t="n">
        <f aca="false">IF(AN78=AN77,0,'1-В.Д.'!$G$3&amp;"-"&amp;$AN$71&amp;"-"&amp;'7-Г.Р.'!AN78)</f>
        <v>0</v>
      </c>
      <c r="L143" s="637"/>
      <c r="M143" s="637"/>
      <c r="N143" s="637"/>
      <c r="O143" s="624" t="n">
        <f aca="false">IF(AM80="оп",AQ78,IF(AM79="оп",AQ78,IF(AM77="оп",AQ77,IF(AM76="оп",AQ77,IF(AM75="оп",AQ77,IF(AM74="оп",AQ77))))))</f>
        <v>0</v>
      </c>
      <c r="P143" s="624"/>
      <c r="Q143" s="624"/>
      <c r="R143" s="624" t="n">
        <f aca="false">0.86*O143/($H$4-$H$5)</f>
        <v>0</v>
      </c>
      <c r="S143" s="624"/>
      <c r="T143" s="624"/>
      <c r="U143" s="624" t="n">
        <f aca="false">VLOOKUP(AN78,'д.7'!$I$138:$J$144,2,0)-$O$122+VLOOKUP("оп",'д.7'!M179:N186,2,0)-$O$121</f>
        <v>8798.74328653473</v>
      </c>
      <c r="V143" s="624"/>
      <c r="W143" s="624"/>
      <c r="X143" s="627" t="e">
        <f aca="false">'д.7'!E184</f>
        <v>#N/A</v>
      </c>
      <c r="Y143" s="627"/>
      <c r="Z143" s="627"/>
      <c r="AA143" s="627"/>
    </row>
    <row r="144" customFormat="false" ht="17.25" hidden="true" customHeight="false" outlineLevel="0" collapsed="false">
      <c r="K144" s="634" t="n">
        <f aca="false">IF(AN79=AN78,0,'1-В.Д.'!$G$3&amp;"-"&amp;$AN$71&amp;"-"&amp;'7-Г.Р.'!AN79)</f>
        <v>0</v>
      </c>
      <c r="L144" s="634"/>
      <c r="M144" s="634"/>
      <c r="N144" s="634"/>
      <c r="O144" s="624" t="n">
        <f aca="false">IF(AM80="оп",AQ79,IF(AM78="оп",AQ78,IF(AM77="оп",AQ78,IF(AM76="оп",AQ78,IF(AM75="оп",AQ78,IF(AM74="оп",AQ78))))))</f>
        <v>0</v>
      </c>
      <c r="P144" s="624"/>
      <c r="Q144" s="624"/>
      <c r="R144" s="304" t="n">
        <f aca="false">0.86*O144/($H$4-$H$5)</f>
        <v>0</v>
      </c>
      <c r="S144" s="304"/>
      <c r="T144" s="304"/>
      <c r="U144" s="304" t="n">
        <f aca="false">VLOOKUP(AN79,'д.7'!$I$138:$J$144,2,0)-$O$122+VLOOKUP("оп",'д.7'!M179:N186,2,0)-$O$121</f>
        <v>8798.74328653473</v>
      </c>
      <c r="V144" s="304"/>
      <c r="W144" s="304"/>
      <c r="X144" s="517" t="e">
        <f aca="false">'д.7'!E185</f>
        <v>#N/A</v>
      </c>
      <c r="Y144" s="517"/>
      <c r="Z144" s="517"/>
      <c r="AA144" s="517"/>
    </row>
    <row r="145" customFormat="false" ht="18" hidden="true" customHeight="false" outlineLevel="0" collapsed="false">
      <c r="K145" s="635" t="n">
        <f aca="false">IF(AN80=AN79,0,'1-В.Д.'!$G$3&amp;"-"&amp;$AN$71&amp;"-"&amp;'7-Г.Р.'!AN80)</f>
        <v>0</v>
      </c>
      <c r="L145" s="635"/>
      <c r="M145" s="635"/>
      <c r="N145" s="635"/>
      <c r="O145" s="636" t="n">
        <f aca="false">IF(AM79="оп",AQ79,IF(AM78="оп",AQ79,IF(AM77="оп",AQ79,IF(AM76="оп",AQ79,IF(AM75="оп",AQ79,IF(AM74="оп",AQ79))))))</f>
        <v>0</v>
      </c>
      <c r="P145" s="636"/>
      <c r="Q145" s="636"/>
      <c r="R145" s="548" t="n">
        <f aca="false">0.86*O145/($H$4-$H$5)</f>
        <v>0</v>
      </c>
      <c r="S145" s="548"/>
      <c r="T145" s="548"/>
      <c r="U145" s="548" t="n">
        <f aca="false">VLOOKUP(AN80,'д.7'!$I$138:$J$144,2,0)-$O$122+VLOOKUP("оп",'д.7'!M179:N186,2,0)-$O$121</f>
        <v>8798.74328653473</v>
      </c>
      <c r="V145" s="548"/>
      <c r="W145" s="548"/>
      <c r="X145" s="553" t="e">
        <f aca="false">'д.7'!E186</f>
        <v>#N/A</v>
      </c>
      <c r="Y145" s="553"/>
      <c r="Z145" s="553"/>
      <c r="AA145" s="553"/>
    </row>
    <row r="146" s="556" customFormat="true" ht="17.25" hidden="false" customHeight="false" outlineLevel="0" collapsed="false">
      <c r="AJ146" s="23"/>
    </row>
    <row r="148" s="556" customFormat="true" ht="17.25" hidden="false" customHeight="false" outlineLevel="0" collapsed="false">
      <c r="AJ148" s="23"/>
    </row>
    <row r="149" s="556" customFormat="true" ht="16.5" hidden="false" customHeight="true" outlineLevel="0" collapsed="false">
      <c r="E149" s="638"/>
      <c r="F149" s="638"/>
      <c r="H149" s="638"/>
      <c r="I149" s="638"/>
      <c r="K149" s="638"/>
      <c r="L149" s="638"/>
      <c r="N149" s="639"/>
      <c r="O149" s="639"/>
      <c r="Q149" s="638"/>
      <c r="R149" s="638"/>
      <c r="T149" s="638"/>
      <c r="U149" s="638"/>
      <c r="W149" s="638"/>
      <c r="X149" s="638"/>
      <c r="Z149" s="638"/>
      <c r="AA149" s="638"/>
      <c r="AJ149" s="23"/>
    </row>
    <row r="150" s="556" customFormat="true" ht="17.25" hidden="false" customHeight="false" outlineLevel="0" collapsed="false">
      <c r="D150" s="385"/>
      <c r="E150" s="364"/>
      <c r="F150" s="364"/>
      <c r="G150" s="385"/>
      <c r="H150" s="364"/>
      <c r="I150" s="364"/>
      <c r="J150" s="385"/>
      <c r="K150" s="364"/>
      <c r="L150" s="364"/>
      <c r="M150" s="385"/>
      <c r="N150" s="364"/>
      <c r="O150" s="364"/>
      <c r="P150" s="385"/>
      <c r="Q150" s="364"/>
      <c r="R150" s="364"/>
      <c r="S150" s="385"/>
      <c r="T150" s="364"/>
      <c r="U150" s="364"/>
      <c r="V150" s="385"/>
      <c r="W150" s="364"/>
      <c r="X150" s="364"/>
      <c r="Y150" s="385"/>
      <c r="Z150" s="364"/>
      <c r="AA150" s="364"/>
      <c r="AB150" s="385"/>
      <c r="AC150" s="385"/>
      <c r="AD150" s="385"/>
      <c r="AE150" s="385"/>
      <c r="AJ150" s="23"/>
    </row>
    <row r="151" s="556" customFormat="true" ht="17.25" hidden="false" customHeight="false" outlineLevel="0" collapsed="false">
      <c r="D151" s="640"/>
      <c r="E151" s="364"/>
      <c r="F151" s="364"/>
      <c r="G151" s="385"/>
      <c r="H151" s="364"/>
      <c r="I151" s="364"/>
      <c r="J151" s="640"/>
      <c r="K151" s="364"/>
      <c r="L151" s="364"/>
      <c r="M151" s="640"/>
      <c r="N151" s="364"/>
      <c r="O151" s="364"/>
      <c r="P151" s="640"/>
      <c r="Q151" s="364"/>
      <c r="R151" s="364"/>
      <c r="S151" s="640"/>
      <c r="T151" s="364"/>
      <c r="U151" s="364"/>
      <c r="V151" s="640"/>
      <c r="W151" s="364"/>
      <c r="X151" s="364"/>
      <c r="Y151" s="640"/>
      <c r="Z151" s="364"/>
      <c r="AA151" s="364"/>
      <c r="AB151" s="640"/>
      <c r="AC151" s="640"/>
      <c r="AD151" s="640"/>
      <c r="AE151" s="640"/>
      <c r="AJ151" s="23"/>
    </row>
    <row r="152" s="556" customFormat="true" ht="17.25" hidden="false" customHeight="false" outlineLevel="0" collapsed="false">
      <c r="D152" s="640"/>
      <c r="E152" s="364"/>
      <c r="F152" s="364"/>
      <c r="G152" s="640"/>
      <c r="H152" s="364"/>
      <c r="I152" s="364"/>
      <c r="J152" s="385"/>
      <c r="K152" s="364"/>
      <c r="L152" s="364"/>
      <c r="M152" s="640"/>
      <c r="N152" s="364"/>
      <c r="O152" s="364"/>
      <c r="P152" s="640"/>
      <c r="Q152" s="364"/>
      <c r="R152" s="364"/>
      <c r="S152" s="640"/>
      <c r="T152" s="364"/>
      <c r="U152" s="364"/>
      <c r="V152" s="640"/>
      <c r="W152" s="364"/>
      <c r="X152" s="364"/>
      <c r="Y152" s="640"/>
      <c r="Z152" s="364"/>
      <c r="AA152" s="364"/>
      <c r="AB152" s="640"/>
      <c r="AC152" s="640"/>
      <c r="AD152" s="640"/>
      <c r="AE152" s="640"/>
      <c r="AJ152" s="23"/>
    </row>
    <row r="153" s="556" customFormat="true" ht="17.25" hidden="false" customHeight="false" outlineLevel="0" collapsed="false">
      <c r="D153" s="640"/>
      <c r="E153" s="364"/>
      <c r="F153" s="364"/>
      <c r="G153" s="640"/>
      <c r="H153" s="364"/>
      <c r="I153" s="364"/>
      <c r="J153" s="640"/>
      <c r="K153" s="364"/>
      <c r="L153" s="364"/>
      <c r="M153" s="385"/>
      <c r="N153" s="364"/>
      <c r="O153" s="364"/>
      <c r="P153" s="640"/>
      <c r="Q153" s="364"/>
      <c r="R153" s="364"/>
      <c r="S153" s="640"/>
      <c r="T153" s="364"/>
      <c r="U153" s="364"/>
      <c r="V153" s="640"/>
      <c r="W153" s="364"/>
      <c r="X153" s="364"/>
      <c r="Y153" s="640"/>
      <c r="Z153" s="364"/>
      <c r="AA153" s="364"/>
      <c r="AB153" s="640"/>
      <c r="AC153" s="640"/>
      <c r="AD153" s="640"/>
      <c r="AE153" s="640"/>
    </row>
    <row r="154" s="556" customFormat="true" ht="17.25" hidden="false" customHeight="false" outlineLevel="0" collapsed="false">
      <c r="D154" s="640"/>
      <c r="E154" s="364"/>
      <c r="F154" s="364"/>
      <c r="G154" s="640"/>
      <c r="H154" s="364"/>
      <c r="I154" s="364"/>
      <c r="J154" s="640"/>
      <c r="K154" s="364"/>
      <c r="L154" s="364"/>
      <c r="M154" s="640"/>
      <c r="N154" s="364"/>
      <c r="O154" s="364"/>
      <c r="P154" s="385"/>
      <c r="Q154" s="364"/>
      <c r="R154" s="364"/>
      <c r="S154" s="640"/>
      <c r="T154" s="364"/>
      <c r="U154" s="364"/>
      <c r="V154" s="640"/>
      <c r="W154" s="364"/>
      <c r="X154" s="364"/>
      <c r="Y154" s="640"/>
      <c r="Z154" s="364"/>
      <c r="AA154" s="364"/>
      <c r="AB154" s="640"/>
      <c r="AC154" s="640"/>
      <c r="AD154" s="640"/>
      <c r="AE154" s="640"/>
    </row>
    <row r="155" s="556" customFormat="true" ht="17.25" hidden="false" customHeight="false" outlineLevel="0" collapsed="false">
      <c r="D155" s="640"/>
      <c r="E155" s="364"/>
      <c r="F155" s="364"/>
      <c r="G155" s="640"/>
      <c r="H155" s="364"/>
      <c r="I155" s="364"/>
      <c r="J155" s="640"/>
      <c r="K155" s="364"/>
      <c r="L155" s="364"/>
      <c r="M155" s="640"/>
      <c r="N155" s="364"/>
      <c r="O155" s="364"/>
      <c r="P155" s="640"/>
      <c r="Q155" s="364"/>
      <c r="R155" s="364"/>
      <c r="S155" s="385"/>
      <c r="T155" s="364"/>
      <c r="U155" s="364"/>
      <c r="V155" s="640"/>
      <c r="W155" s="364"/>
      <c r="X155" s="364"/>
      <c r="Y155" s="640"/>
      <c r="Z155" s="364"/>
      <c r="AA155" s="364"/>
      <c r="AB155" s="641"/>
      <c r="AC155" s="641"/>
      <c r="AD155" s="640"/>
      <c r="AE155" s="640"/>
      <c r="AL155" s="557"/>
      <c r="AM155" s="557"/>
      <c r="AN155" s="557"/>
    </row>
    <row r="156" s="556" customFormat="true" ht="16.5" hidden="false" customHeight="true" outlineLevel="0" collapsed="false">
      <c r="D156" s="640"/>
      <c r="E156" s="364"/>
      <c r="F156" s="364"/>
      <c r="G156" s="640"/>
      <c r="H156" s="364"/>
      <c r="I156" s="364"/>
      <c r="J156" s="640"/>
      <c r="K156" s="364"/>
      <c r="L156" s="364"/>
      <c r="M156" s="640"/>
      <c r="N156" s="364"/>
      <c r="O156" s="364"/>
      <c r="P156" s="640"/>
      <c r="Q156" s="364"/>
      <c r="R156" s="364"/>
      <c r="S156" s="640"/>
      <c r="T156" s="364"/>
      <c r="U156" s="364"/>
      <c r="V156" s="385"/>
      <c r="W156" s="364"/>
      <c r="X156" s="364"/>
      <c r="Y156" s="640"/>
      <c r="Z156" s="364"/>
      <c r="AA156" s="364"/>
      <c r="AB156" s="385"/>
      <c r="AC156" s="385"/>
      <c r="AD156" s="640"/>
      <c r="AE156" s="640"/>
      <c r="AL156" s="557"/>
      <c r="AM156" s="557"/>
      <c r="AN156" s="557"/>
    </row>
    <row r="157" s="556" customFormat="true" ht="17.25" hidden="false" customHeight="false" outlineLevel="0" collapsed="false">
      <c r="D157" s="642"/>
      <c r="E157" s="643"/>
      <c r="F157" s="643"/>
      <c r="G157" s="642"/>
      <c r="H157" s="643"/>
      <c r="I157" s="643"/>
      <c r="J157" s="642"/>
      <c r="K157" s="643"/>
      <c r="L157" s="643"/>
      <c r="M157" s="642"/>
      <c r="N157" s="643"/>
      <c r="O157" s="643"/>
      <c r="P157" s="642"/>
      <c r="Q157" s="643"/>
      <c r="R157" s="643"/>
      <c r="S157" s="642"/>
      <c r="T157" s="643"/>
      <c r="U157" s="643"/>
      <c r="V157" s="642"/>
      <c r="W157" s="364"/>
      <c r="X157" s="364"/>
      <c r="Y157" s="385"/>
      <c r="Z157" s="364"/>
      <c r="AA157" s="364"/>
      <c r="AB157" s="642"/>
      <c r="AC157" s="642"/>
      <c r="AD157" s="642"/>
      <c r="AE157" s="642"/>
      <c r="AL157" s="557"/>
      <c r="AM157" s="557"/>
      <c r="AN157" s="557"/>
    </row>
    <row r="158" s="556" customFormat="true" ht="17.25" hidden="false" customHeight="false" outlineLevel="0" collapsed="false">
      <c r="AL158" s="557"/>
      <c r="AM158" s="557"/>
      <c r="AN158" s="557"/>
    </row>
    <row r="159" s="556" customFormat="true" ht="17.25" hidden="false" customHeight="false" outlineLevel="0" collapsed="false">
      <c r="AL159" s="557"/>
      <c r="AM159" s="557"/>
      <c r="AN159" s="557"/>
    </row>
    <row r="160" s="556" customFormat="true" ht="17.25" hidden="false" customHeight="false" outlineLevel="0" collapsed="false">
      <c r="AL160" s="557"/>
      <c r="AM160" s="557"/>
      <c r="AN160" s="557"/>
    </row>
  </sheetData>
  <mergeCells count="1219">
    <mergeCell ref="A1:AJ1"/>
    <mergeCell ref="H2:I2"/>
    <mergeCell ref="H3:I3"/>
    <mergeCell ref="H4:I4"/>
    <mergeCell ref="H5:I5"/>
    <mergeCell ref="Y7:AA7"/>
    <mergeCell ref="V8:X8"/>
    <mergeCell ref="A9:AJ9"/>
    <mergeCell ref="A10:AJ10"/>
    <mergeCell ref="A12:AJ12"/>
    <mergeCell ref="A13:AJ13"/>
    <mergeCell ref="AK13:AV13"/>
    <mergeCell ref="AW13:CF13"/>
    <mergeCell ref="CG13:DP13"/>
    <mergeCell ref="DQ13:EZ13"/>
    <mergeCell ref="FA13:GJ13"/>
    <mergeCell ref="GK13:HT13"/>
    <mergeCell ref="HU13:HX13"/>
    <mergeCell ref="A14:AJ14"/>
    <mergeCell ref="A15:AJ15"/>
    <mergeCell ref="A16:AJ16"/>
    <mergeCell ref="A17:D18"/>
    <mergeCell ref="E17:V17"/>
    <mergeCell ref="E18:F18"/>
    <mergeCell ref="G18:H18"/>
    <mergeCell ref="I18:J18"/>
    <mergeCell ref="K18:L18"/>
    <mergeCell ref="M18:N18"/>
    <mergeCell ref="O18:P18"/>
    <mergeCell ref="Q18:R18"/>
    <mergeCell ref="S18:T18"/>
    <mergeCell ref="U18:V18"/>
    <mergeCell ref="W18:X18"/>
    <mergeCell ref="Y18:Z18"/>
    <mergeCell ref="AA18:AB18"/>
    <mergeCell ref="AC18:AD18"/>
    <mergeCell ref="AE18:AF18"/>
    <mergeCell ref="AG18:AH18"/>
    <mergeCell ref="AI18:AJ18"/>
    <mergeCell ref="A19:D19"/>
    <mergeCell ref="E19:F19"/>
    <mergeCell ref="G19:H19"/>
    <mergeCell ref="I19:J19"/>
    <mergeCell ref="K19:L19"/>
    <mergeCell ref="M19:N19"/>
    <mergeCell ref="O19:P19"/>
    <mergeCell ref="Q19:R19"/>
    <mergeCell ref="S19:T19"/>
    <mergeCell ref="U19:V19"/>
    <mergeCell ref="W19:X19"/>
    <mergeCell ref="Y19:Z19"/>
    <mergeCell ref="AA19:AB19"/>
    <mergeCell ref="AC19:AD19"/>
    <mergeCell ref="AE19:AF19"/>
    <mergeCell ref="AG19:AH19"/>
    <mergeCell ref="AI19:AJ19"/>
    <mergeCell ref="A20:D20"/>
    <mergeCell ref="E20:F20"/>
    <mergeCell ref="G20:H20"/>
    <mergeCell ref="I20:J20"/>
    <mergeCell ref="K20:L20"/>
    <mergeCell ref="M20:N20"/>
    <mergeCell ref="O20:P20"/>
    <mergeCell ref="Q20:R20"/>
    <mergeCell ref="S20:T20"/>
    <mergeCell ref="U20:V20"/>
    <mergeCell ref="W20:X20"/>
    <mergeCell ref="Y20:Z20"/>
    <mergeCell ref="AA20:AB20"/>
    <mergeCell ref="AC20:AD20"/>
    <mergeCell ref="AE20:AF20"/>
    <mergeCell ref="AG20:AH20"/>
    <mergeCell ref="AI20:AJ20"/>
    <mergeCell ref="A21:D21"/>
    <mergeCell ref="E21:F21"/>
    <mergeCell ref="G21:H21"/>
    <mergeCell ref="I21:J21"/>
    <mergeCell ref="K21:L21"/>
    <mergeCell ref="M21:N21"/>
    <mergeCell ref="O21:P21"/>
    <mergeCell ref="Q21:R21"/>
    <mergeCell ref="S21:T21"/>
    <mergeCell ref="U21:V21"/>
    <mergeCell ref="W21:X21"/>
    <mergeCell ref="Y21:Z21"/>
    <mergeCell ref="AA21:AB21"/>
    <mergeCell ref="AC21:AD21"/>
    <mergeCell ref="AE21:AF21"/>
    <mergeCell ref="AG21:AH21"/>
    <mergeCell ref="AI21:AJ21"/>
    <mergeCell ref="A24:AJ24"/>
    <mergeCell ref="A25:E25"/>
    <mergeCell ref="F25:H25"/>
    <mergeCell ref="I25:J25"/>
    <mergeCell ref="K25:L25"/>
    <mergeCell ref="M25:N25"/>
    <mergeCell ref="O25:P25"/>
    <mergeCell ref="Q25:R25"/>
    <mergeCell ref="S25:V25"/>
    <mergeCell ref="W25:X25"/>
    <mergeCell ref="Y25:Z25"/>
    <mergeCell ref="AA25:AB25"/>
    <mergeCell ref="AC25:AE25"/>
    <mergeCell ref="AF25:AG25"/>
    <mergeCell ref="AH25:AJ25"/>
    <mergeCell ref="A26:E26"/>
    <mergeCell ref="F26:H26"/>
    <mergeCell ref="I26:J26"/>
    <mergeCell ref="K26:L26"/>
    <mergeCell ref="M26:N26"/>
    <mergeCell ref="O26:P26"/>
    <mergeCell ref="Q26:R26"/>
    <mergeCell ref="S26:V26"/>
    <mergeCell ref="W26:X26"/>
    <mergeCell ref="Y26:Z26"/>
    <mergeCell ref="AA26:AB26"/>
    <mergeCell ref="AC26:AE26"/>
    <mergeCell ref="AF26:AG26"/>
    <mergeCell ref="AH26:AJ26"/>
    <mergeCell ref="A27:E27"/>
    <mergeCell ref="F27:H27"/>
    <mergeCell ref="I27:J27"/>
    <mergeCell ref="K27:L27"/>
    <mergeCell ref="M27:N27"/>
    <mergeCell ref="O27:P27"/>
    <mergeCell ref="Q27:R27"/>
    <mergeCell ref="S27:V27"/>
    <mergeCell ref="W27:X27"/>
    <mergeCell ref="Y27:Z27"/>
    <mergeCell ref="AA27:AB27"/>
    <mergeCell ref="AC27:AE27"/>
    <mergeCell ref="AF27:AG27"/>
    <mergeCell ref="AH27:AJ27"/>
    <mergeCell ref="A28:E28"/>
    <mergeCell ref="F28:H28"/>
    <mergeCell ref="I28:J28"/>
    <mergeCell ref="K28:L28"/>
    <mergeCell ref="M28:N28"/>
    <mergeCell ref="O28:P28"/>
    <mergeCell ref="Q28:R28"/>
    <mergeCell ref="S28:V28"/>
    <mergeCell ref="W28:X28"/>
    <mergeCell ref="Y28:Z28"/>
    <mergeCell ref="AA28:AB28"/>
    <mergeCell ref="AC28:AE28"/>
    <mergeCell ref="AF28:AG28"/>
    <mergeCell ref="AH28:AJ28"/>
    <mergeCell ref="A29:E29"/>
    <mergeCell ref="F29:H29"/>
    <mergeCell ref="I29:J29"/>
    <mergeCell ref="K29:L29"/>
    <mergeCell ref="M29:N29"/>
    <mergeCell ref="O29:P29"/>
    <mergeCell ref="Q29:R29"/>
    <mergeCell ref="S29:V29"/>
    <mergeCell ref="W29:X29"/>
    <mergeCell ref="Y29:Z29"/>
    <mergeCell ref="AA29:AB29"/>
    <mergeCell ref="AC29:AE29"/>
    <mergeCell ref="AF29:AG29"/>
    <mergeCell ref="AH29:AJ29"/>
    <mergeCell ref="A30:E30"/>
    <mergeCell ref="F30:H30"/>
    <mergeCell ref="I30:J30"/>
    <mergeCell ref="K30:L30"/>
    <mergeCell ref="M30:N30"/>
    <mergeCell ref="O30:P30"/>
    <mergeCell ref="Q30:R30"/>
    <mergeCell ref="S30:V30"/>
    <mergeCell ref="W30:X30"/>
    <mergeCell ref="Y30:Z30"/>
    <mergeCell ref="AA30:AB30"/>
    <mergeCell ref="AC30:AE30"/>
    <mergeCell ref="AF30:AG30"/>
    <mergeCell ref="AH30:AJ30"/>
    <mergeCell ref="A31:E31"/>
    <mergeCell ref="F31:H31"/>
    <mergeCell ref="I31:J31"/>
    <mergeCell ref="K31:L31"/>
    <mergeCell ref="M31:N31"/>
    <mergeCell ref="O31:P31"/>
    <mergeCell ref="Q31:R31"/>
    <mergeCell ref="S31:V31"/>
    <mergeCell ref="W31:X31"/>
    <mergeCell ref="Y31:Z31"/>
    <mergeCell ref="AA31:AB31"/>
    <mergeCell ref="AC31:AE31"/>
    <mergeCell ref="AF31:AG31"/>
    <mergeCell ref="AH31:AJ31"/>
    <mergeCell ref="A32:E32"/>
    <mergeCell ref="F32:H32"/>
    <mergeCell ref="I32:J32"/>
    <mergeCell ref="K32:L32"/>
    <mergeCell ref="M32:N32"/>
    <mergeCell ref="O32:P32"/>
    <mergeCell ref="Q32:R32"/>
    <mergeCell ref="S32:V32"/>
    <mergeCell ref="W32:X32"/>
    <mergeCell ref="Y32:Z32"/>
    <mergeCell ref="AA32:AB32"/>
    <mergeCell ref="AC32:AE32"/>
    <mergeCell ref="AF32:AG32"/>
    <mergeCell ref="AH32:AJ32"/>
    <mergeCell ref="A33:E33"/>
    <mergeCell ref="F33:H33"/>
    <mergeCell ref="I33:J33"/>
    <mergeCell ref="K33:L33"/>
    <mergeCell ref="M33:N33"/>
    <mergeCell ref="O33:P33"/>
    <mergeCell ref="Q33:R33"/>
    <mergeCell ref="S33:V33"/>
    <mergeCell ref="W33:X33"/>
    <mergeCell ref="Y33:Z33"/>
    <mergeCell ref="AA33:AB33"/>
    <mergeCell ref="AC33:AE33"/>
    <mergeCell ref="AF33:AG33"/>
    <mergeCell ref="AH33:AJ33"/>
    <mergeCell ref="A34:E34"/>
    <mergeCell ref="F34:H34"/>
    <mergeCell ref="I34:J34"/>
    <mergeCell ref="K34:L34"/>
    <mergeCell ref="M34:N34"/>
    <mergeCell ref="O34:P34"/>
    <mergeCell ref="Q34:R34"/>
    <mergeCell ref="S34:V34"/>
    <mergeCell ref="W34:X34"/>
    <mergeCell ref="Y34:Z34"/>
    <mergeCell ref="AA34:AB34"/>
    <mergeCell ref="AC34:AE34"/>
    <mergeCell ref="AF34:AG34"/>
    <mergeCell ref="AH34:AJ34"/>
    <mergeCell ref="A35:E35"/>
    <mergeCell ref="F35:H35"/>
    <mergeCell ref="I35:J35"/>
    <mergeCell ref="K35:L35"/>
    <mergeCell ref="M35:N35"/>
    <mergeCell ref="O35:P35"/>
    <mergeCell ref="Q35:R35"/>
    <mergeCell ref="S35:V35"/>
    <mergeCell ref="W35:X35"/>
    <mergeCell ref="Y35:Z35"/>
    <mergeCell ref="AA35:AB35"/>
    <mergeCell ref="AC35:AE35"/>
    <mergeCell ref="AF35:AG35"/>
    <mergeCell ref="AH35:AJ35"/>
    <mergeCell ref="A36:E36"/>
    <mergeCell ref="F36:H36"/>
    <mergeCell ref="I36:J36"/>
    <mergeCell ref="K36:L36"/>
    <mergeCell ref="M36:N36"/>
    <mergeCell ref="O36:P36"/>
    <mergeCell ref="Q36:R36"/>
    <mergeCell ref="S36:V36"/>
    <mergeCell ref="W36:X36"/>
    <mergeCell ref="Y36:Z36"/>
    <mergeCell ref="AA36:AB36"/>
    <mergeCell ref="AC36:AE36"/>
    <mergeCell ref="AF36:AG36"/>
    <mergeCell ref="AH36:AJ36"/>
    <mergeCell ref="A37:E37"/>
    <mergeCell ref="F37:H37"/>
    <mergeCell ref="I37:J37"/>
    <mergeCell ref="K37:L37"/>
    <mergeCell ref="M37:N37"/>
    <mergeCell ref="O37:P37"/>
    <mergeCell ref="Q37:R37"/>
    <mergeCell ref="S37:V37"/>
    <mergeCell ref="W37:X37"/>
    <mergeCell ref="Y37:Z37"/>
    <mergeCell ref="AA37:AB37"/>
    <mergeCell ref="AC37:AE37"/>
    <mergeCell ref="AF37:AG37"/>
    <mergeCell ref="AH37:AJ37"/>
    <mergeCell ref="A38:E38"/>
    <mergeCell ref="F38:H38"/>
    <mergeCell ref="I38:J38"/>
    <mergeCell ref="K38:L38"/>
    <mergeCell ref="M38:N38"/>
    <mergeCell ref="O38:P38"/>
    <mergeCell ref="Q38:R38"/>
    <mergeCell ref="S38:V38"/>
    <mergeCell ref="W38:X38"/>
    <mergeCell ref="Y38:Z38"/>
    <mergeCell ref="AA38:AB38"/>
    <mergeCell ref="AC38:AE38"/>
    <mergeCell ref="AF38:AG38"/>
    <mergeCell ref="AH38:AJ38"/>
    <mergeCell ref="A39:E39"/>
    <mergeCell ref="F39:H39"/>
    <mergeCell ref="I39:J39"/>
    <mergeCell ref="K39:L39"/>
    <mergeCell ref="M39:N39"/>
    <mergeCell ref="O39:P39"/>
    <mergeCell ref="Q39:R39"/>
    <mergeCell ref="S39:V39"/>
    <mergeCell ref="W39:X39"/>
    <mergeCell ref="Y39:Z39"/>
    <mergeCell ref="AA39:AB39"/>
    <mergeCell ref="AC39:AE39"/>
    <mergeCell ref="AF39:AG39"/>
    <mergeCell ref="AH39:AJ39"/>
    <mergeCell ref="A40:E40"/>
    <mergeCell ref="F40:H40"/>
    <mergeCell ref="I40:J40"/>
    <mergeCell ref="K40:L40"/>
    <mergeCell ref="M40:N40"/>
    <mergeCell ref="O40:P40"/>
    <mergeCell ref="Q40:R40"/>
    <mergeCell ref="S40:V40"/>
    <mergeCell ref="W40:X40"/>
    <mergeCell ref="Y40:Z40"/>
    <mergeCell ref="AA40:AB40"/>
    <mergeCell ref="AC40:AE40"/>
    <mergeCell ref="AF40:AG40"/>
    <mergeCell ref="AH40:AJ40"/>
    <mergeCell ref="A41:E41"/>
    <mergeCell ref="F41:H41"/>
    <mergeCell ref="I41:J41"/>
    <mergeCell ref="K41:L41"/>
    <mergeCell ref="M41:N41"/>
    <mergeCell ref="O41:P41"/>
    <mergeCell ref="Q41:R41"/>
    <mergeCell ref="S41:V41"/>
    <mergeCell ref="W41:X41"/>
    <mergeCell ref="Y41:Z41"/>
    <mergeCell ref="AA41:AB41"/>
    <mergeCell ref="AC41:AE41"/>
    <mergeCell ref="AF41:AG41"/>
    <mergeCell ref="AH41:AJ41"/>
    <mergeCell ref="A42:E42"/>
    <mergeCell ref="F42:H42"/>
    <mergeCell ref="I42:J42"/>
    <mergeCell ref="K42:L42"/>
    <mergeCell ref="M42:N42"/>
    <mergeCell ref="O42:P42"/>
    <mergeCell ref="Q42:R42"/>
    <mergeCell ref="S42:V42"/>
    <mergeCell ref="W42:X42"/>
    <mergeCell ref="Y42:Z42"/>
    <mergeCell ref="AA42:AB42"/>
    <mergeCell ref="AC42:AE42"/>
    <mergeCell ref="AF42:AG42"/>
    <mergeCell ref="AH42:AJ42"/>
    <mergeCell ref="A43:E43"/>
    <mergeCell ref="F43:H43"/>
    <mergeCell ref="I43:J43"/>
    <mergeCell ref="K43:L43"/>
    <mergeCell ref="M43:N43"/>
    <mergeCell ref="O43:P43"/>
    <mergeCell ref="Q43:R43"/>
    <mergeCell ref="S43:V43"/>
    <mergeCell ref="W43:X43"/>
    <mergeCell ref="Y43:Z43"/>
    <mergeCell ref="AA43:AB43"/>
    <mergeCell ref="AC43:AE43"/>
    <mergeCell ref="AF43:AG43"/>
    <mergeCell ref="AH43:AJ43"/>
    <mergeCell ref="A44:E44"/>
    <mergeCell ref="F44:H44"/>
    <mergeCell ref="I44:J44"/>
    <mergeCell ref="K44:L44"/>
    <mergeCell ref="M44:N44"/>
    <mergeCell ref="O44:P44"/>
    <mergeCell ref="Q44:R44"/>
    <mergeCell ref="S44:V44"/>
    <mergeCell ref="W44:X44"/>
    <mergeCell ref="Y44:Z44"/>
    <mergeCell ref="AA44:AB44"/>
    <mergeCell ref="AC44:AE44"/>
    <mergeCell ref="AF44:AG44"/>
    <mergeCell ref="AH44:AJ44"/>
    <mergeCell ref="A45:E45"/>
    <mergeCell ref="F45:H45"/>
    <mergeCell ref="I45:J45"/>
    <mergeCell ref="K45:L45"/>
    <mergeCell ref="M45:N45"/>
    <mergeCell ref="O45:P45"/>
    <mergeCell ref="Q45:R45"/>
    <mergeCell ref="S45:V45"/>
    <mergeCell ref="W45:X45"/>
    <mergeCell ref="Y45:Z45"/>
    <mergeCell ref="AA45:AB45"/>
    <mergeCell ref="AC45:AE45"/>
    <mergeCell ref="AF45:AG45"/>
    <mergeCell ref="AH45:AJ45"/>
    <mergeCell ref="A46:E46"/>
    <mergeCell ref="F46:H46"/>
    <mergeCell ref="I46:J46"/>
    <mergeCell ref="K46:L46"/>
    <mergeCell ref="M46:N46"/>
    <mergeCell ref="O46:P46"/>
    <mergeCell ref="Q46:R46"/>
    <mergeCell ref="S46:V46"/>
    <mergeCell ref="W46:X46"/>
    <mergeCell ref="Y46:Z46"/>
    <mergeCell ref="AA46:AB46"/>
    <mergeCell ref="AC46:AE46"/>
    <mergeCell ref="AF46:AG46"/>
    <mergeCell ref="AH46:AJ46"/>
    <mergeCell ref="A47:E47"/>
    <mergeCell ref="F47:H47"/>
    <mergeCell ref="I47:J47"/>
    <mergeCell ref="K47:L47"/>
    <mergeCell ref="M47:N47"/>
    <mergeCell ref="O47:P47"/>
    <mergeCell ref="Q47:R47"/>
    <mergeCell ref="S47:V47"/>
    <mergeCell ref="W47:X47"/>
    <mergeCell ref="Y47:Z47"/>
    <mergeCell ref="AA47:AB47"/>
    <mergeCell ref="AC47:AE47"/>
    <mergeCell ref="AF47:AG47"/>
    <mergeCell ref="AH47:AJ47"/>
    <mergeCell ref="A48:E48"/>
    <mergeCell ref="F48:H48"/>
    <mergeCell ref="I48:J48"/>
    <mergeCell ref="K48:L48"/>
    <mergeCell ref="M48:N48"/>
    <mergeCell ref="O48:P48"/>
    <mergeCell ref="Q48:R48"/>
    <mergeCell ref="S48:V48"/>
    <mergeCell ref="W48:X48"/>
    <mergeCell ref="Y48:Z48"/>
    <mergeCell ref="AA48:AB48"/>
    <mergeCell ref="AC48:AE48"/>
    <mergeCell ref="AF48:AG48"/>
    <mergeCell ref="AH48:AJ48"/>
    <mergeCell ref="A49:E49"/>
    <mergeCell ref="F49:H49"/>
    <mergeCell ref="I49:J49"/>
    <mergeCell ref="K49:L49"/>
    <mergeCell ref="M49:N49"/>
    <mergeCell ref="O49:P49"/>
    <mergeCell ref="Q49:R49"/>
    <mergeCell ref="S49:V49"/>
    <mergeCell ref="W49:X49"/>
    <mergeCell ref="Y49:Z49"/>
    <mergeCell ref="AA49:AB49"/>
    <mergeCell ref="AC49:AE49"/>
    <mergeCell ref="AF49:AG49"/>
    <mergeCell ref="AH49:AJ49"/>
    <mergeCell ref="A50:E50"/>
    <mergeCell ref="F50:H50"/>
    <mergeCell ref="I50:J50"/>
    <mergeCell ref="K50:L50"/>
    <mergeCell ref="M50:N50"/>
    <mergeCell ref="O50:P50"/>
    <mergeCell ref="Q50:R50"/>
    <mergeCell ref="S50:V50"/>
    <mergeCell ref="W50:X50"/>
    <mergeCell ref="Y50:Z50"/>
    <mergeCell ref="AA50:AB50"/>
    <mergeCell ref="AC50:AE50"/>
    <mergeCell ref="AF50:AG50"/>
    <mergeCell ref="AH50:AJ50"/>
    <mergeCell ref="A51:E51"/>
    <mergeCell ref="F51:H51"/>
    <mergeCell ref="I51:J51"/>
    <mergeCell ref="K51:L51"/>
    <mergeCell ref="M51:N51"/>
    <mergeCell ref="O51:P51"/>
    <mergeCell ref="Q51:R51"/>
    <mergeCell ref="S51:V51"/>
    <mergeCell ref="W51:X51"/>
    <mergeCell ref="Y51:Z51"/>
    <mergeCell ref="AA51:AB51"/>
    <mergeCell ref="AC51:AE51"/>
    <mergeCell ref="AF51:AG51"/>
    <mergeCell ref="AH51:AJ51"/>
    <mergeCell ref="A52:E52"/>
    <mergeCell ref="F52:H52"/>
    <mergeCell ref="I52:J52"/>
    <mergeCell ref="K52:L52"/>
    <mergeCell ref="M52:N52"/>
    <mergeCell ref="O52:P52"/>
    <mergeCell ref="Q52:R52"/>
    <mergeCell ref="S52:V52"/>
    <mergeCell ref="W52:X52"/>
    <mergeCell ref="Y52:Z52"/>
    <mergeCell ref="AA52:AB52"/>
    <mergeCell ref="AC52:AE52"/>
    <mergeCell ref="AF52:AG52"/>
    <mergeCell ref="AH52:AJ52"/>
    <mergeCell ref="A53:E53"/>
    <mergeCell ref="F53:H53"/>
    <mergeCell ref="I53:J53"/>
    <mergeCell ref="K53:L53"/>
    <mergeCell ref="M53:N53"/>
    <mergeCell ref="O53:P53"/>
    <mergeCell ref="Q53:R53"/>
    <mergeCell ref="S53:V53"/>
    <mergeCell ref="W53:X53"/>
    <mergeCell ref="Y53:Z53"/>
    <mergeCell ref="AA53:AB53"/>
    <mergeCell ref="AC53:AE53"/>
    <mergeCell ref="AF53:AG53"/>
    <mergeCell ref="AH53:AJ53"/>
    <mergeCell ref="A54:E54"/>
    <mergeCell ref="F54:H54"/>
    <mergeCell ref="I54:J54"/>
    <mergeCell ref="K54:L54"/>
    <mergeCell ref="M54:N54"/>
    <mergeCell ref="O54:P54"/>
    <mergeCell ref="Q54:R54"/>
    <mergeCell ref="S54:V54"/>
    <mergeCell ref="W54:X54"/>
    <mergeCell ref="Y54:Z54"/>
    <mergeCell ref="AA54:AB54"/>
    <mergeCell ref="AC54:AE54"/>
    <mergeCell ref="AF54:AG54"/>
    <mergeCell ref="AH54:AJ54"/>
    <mergeCell ref="A55:E55"/>
    <mergeCell ref="F55:H55"/>
    <mergeCell ref="I55:J55"/>
    <mergeCell ref="K55:L55"/>
    <mergeCell ref="M55:N55"/>
    <mergeCell ref="O55:P55"/>
    <mergeCell ref="Q55:R55"/>
    <mergeCell ref="S55:V55"/>
    <mergeCell ref="W55:X55"/>
    <mergeCell ref="Y55:Z55"/>
    <mergeCell ref="AA55:AB55"/>
    <mergeCell ref="AC55:AE55"/>
    <mergeCell ref="AF55:AG55"/>
    <mergeCell ref="AH55:AJ55"/>
    <mergeCell ref="A56:E56"/>
    <mergeCell ref="F56:H56"/>
    <mergeCell ref="I56:J56"/>
    <mergeCell ref="K56:L56"/>
    <mergeCell ref="M56:N56"/>
    <mergeCell ref="O56:P56"/>
    <mergeCell ref="Q56:R56"/>
    <mergeCell ref="S56:V56"/>
    <mergeCell ref="W56:X56"/>
    <mergeCell ref="Y56:Z56"/>
    <mergeCell ref="AA56:AB56"/>
    <mergeCell ref="AC56:AE56"/>
    <mergeCell ref="AF56:AG56"/>
    <mergeCell ref="AH56:AJ56"/>
    <mergeCell ref="A57:E57"/>
    <mergeCell ref="F57:H57"/>
    <mergeCell ref="I57:J57"/>
    <mergeCell ref="K57:L57"/>
    <mergeCell ref="M57:N57"/>
    <mergeCell ref="O57:P57"/>
    <mergeCell ref="Q57:R57"/>
    <mergeCell ref="S57:V57"/>
    <mergeCell ref="W57:X57"/>
    <mergeCell ref="Y57:Z57"/>
    <mergeCell ref="AA57:AB57"/>
    <mergeCell ref="AC57:AE57"/>
    <mergeCell ref="AF57:AG57"/>
    <mergeCell ref="AH57:AJ57"/>
    <mergeCell ref="A58:E58"/>
    <mergeCell ref="F58:H58"/>
    <mergeCell ref="I58:J58"/>
    <mergeCell ref="K58:L58"/>
    <mergeCell ref="M58:N58"/>
    <mergeCell ref="O58:P58"/>
    <mergeCell ref="Q58:R58"/>
    <mergeCell ref="S58:V58"/>
    <mergeCell ref="W58:X58"/>
    <mergeCell ref="Y58:Z58"/>
    <mergeCell ref="AA58:AB58"/>
    <mergeCell ref="AC58:AE58"/>
    <mergeCell ref="AF58:AG58"/>
    <mergeCell ref="AH58:AJ58"/>
    <mergeCell ref="A59:E59"/>
    <mergeCell ref="F59:H59"/>
    <mergeCell ref="I59:J59"/>
    <mergeCell ref="K59:L59"/>
    <mergeCell ref="M59:N59"/>
    <mergeCell ref="O59:P59"/>
    <mergeCell ref="Q59:R59"/>
    <mergeCell ref="S59:V59"/>
    <mergeCell ref="W59:X59"/>
    <mergeCell ref="Y59:Z59"/>
    <mergeCell ref="AA59:AB59"/>
    <mergeCell ref="AC59:AE59"/>
    <mergeCell ref="AF59:AG59"/>
    <mergeCell ref="AH59:AJ59"/>
    <mergeCell ref="F60:H60"/>
    <mergeCell ref="F61:H61"/>
    <mergeCell ref="A62:AJ62"/>
    <mergeCell ref="J63:J64"/>
    <mergeCell ref="M63:M64"/>
    <mergeCell ref="N63:O63"/>
    <mergeCell ref="P63:Q64"/>
    <mergeCell ref="R63:S63"/>
    <mergeCell ref="T63:U64"/>
    <mergeCell ref="V63:W64"/>
    <mergeCell ref="X63:X64"/>
    <mergeCell ref="K64:L64"/>
    <mergeCell ref="N64:O64"/>
    <mergeCell ref="R64:S64"/>
    <mergeCell ref="A65:AJ65"/>
    <mergeCell ref="I66:K67"/>
    <mergeCell ref="L66:M67"/>
    <mergeCell ref="N66:N67"/>
    <mergeCell ref="Q66:Q67"/>
    <mergeCell ref="R66:S67"/>
    <mergeCell ref="T66:U67"/>
    <mergeCell ref="V66:V67"/>
    <mergeCell ref="W66:X67"/>
    <mergeCell ref="Y66:Y67"/>
    <mergeCell ref="O67:P67"/>
    <mergeCell ref="A68:E68"/>
    <mergeCell ref="F68:H68"/>
    <mergeCell ref="I68:J68"/>
    <mergeCell ref="K68:L68"/>
    <mergeCell ref="M68:N68"/>
    <mergeCell ref="O68:P68"/>
    <mergeCell ref="Q68:R68"/>
    <mergeCell ref="S68:V68"/>
    <mergeCell ref="W68:X68"/>
    <mergeCell ref="Y68:Z68"/>
    <mergeCell ref="AA68:AB68"/>
    <mergeCell ref="AC68:AE68"/>
    <mergeCell ref="AF68:AG68"/>
    <mergeCell ref="AH68:AJ68"/>
    <mergeCell ref="A69:E69"/>
    <mergeCell ref="F69:H69"/>
    <mergeCell ref="I69:J69"/>
    <mergeCell ref="K69:L69"/>
    <mergeCell ref="M69:N69"/>
    <mergeCell ref="O69:P69"/>
    <mergeCell ref="Q69:R69"/>
    <mergeCell ref="S69:V69"/>
    <mergeCell ref="W69:X69"/>
    <mergeCell ref="Y69:Z69"/>
    <mergeCell ref="AA69:AB69"/>
    <mergeCell ref="AC69:AE69"/>
    <mergeCell ref="AF69:AG69"/>
    <mergeCell ref="AH69:AJ69"/>
    <mergeCell ref="A70:E70"/>
    <mergeCell ref="F70:H70"/>
    <mergeCell ref="I70:J70"/>
    <mergeCell ref="K70:L70"/>
    <mergeCell ref="M70:N70"/>
    <mergeCell ref="O70:P70"/>
    <mergeCell ref="Q70:R70"/>
    <mergeCell ref="S70:V70"/>
    <mergeCell ref="W70:X70"/>
    <mergeCell ref="Y70:Z70"/>
    <mergeCell ref="AA70:AB70"/>
    <mergeCell ref="AC70:AE70"/>
    <mergeCell ref="AF70:AG70"/>
    <mergeCell ref="AH70:AJ70"/>
    <mergeCell ref="A71:E71"/>
    <mergeCell ref="F71:H71"/>
    <mergeCell ref="I71:J71"/>
    <mergeCell ref="K71:L71"/>
    <mergeCell ref="M71:N71"/>
    <mergeCell ref="O71:P71"/>
    <mergeCell ref="Q71:R71"/>
    <mergeCell ref="S71:V71"/>
    <mergeCell ref="W71:X71"/>
    <mergeCell ref="Y71:Z71"/>
    <mergeCell ref="AA71:AB71"/>
    <mergeCell ref="AC71:AE71"/>
    <mergeCell ref="AF71:AG71"/>
    <mergeCell ref="AH71:AJ71"/>
    <mergeCell ref="AH72:AI72"/>
    <mergeCell ref="A73:E73"/>
    <mergeCell ref="F73:H73"/>
    <mergeCell ref="I73:J73"/>
    <mergeCell ref="K73:L73"/>
    <mergeCell ref="M73:N73"/>
    <mergeCell ref="O73:P73"/>
    <mergeCell ref="Q73:R73"/>
    <mergeCell ref="S73:V73"/>
    <mergeCell ref="W73:X73"/>
    <mergeCell ref="Y73:Z73"/>
    <mergeCell ref="AA73:AB73"/>
    <mergeCell ref="AC73:AE73"/>
    <mergeCell ref="AF73:AG73"/>
    <mergeCell ref="AH73:AJ73"/>
    <mergeCell ref="AQ73:AR73"/>
    <mergeCell ref="A74:E74"/>
    <mergeCell ref="F74:H74"/>
    <mergeCell ref="I74:J74"/>
    <mergeCell ref="K74:L74"/>
    <mergeCell ref="M74:N74"/>
    <mergeCell ref="O74:P74"/>
    <mergeCell ref="Q74:R74"/>
    <mergeCell ref="S74:V74"/>
    <mergeCell ref="W74:X74"/>
    <mergeCell ref="Y74:Z74"/>
    <mergeCell ref="AA74:AB74"/>
    <mergeCell ref="AC74:AE74"/>
    <mergeCell ref="AF74:AG74"/>
    <mergeCell ref="AH74:AJ74"/>
    <mergeCell ref="AQ74:AR74"/>
    <mergeCell ref="A75:E75"/>
    <mergeCell ref="F75:H75"/>
    <mergeCell ref="I75:J75"/>
    <mergeCell ref="K75:L75"/>
    <mergeCell ref="M75:N75"/>
    <mergeCell ref="O75:P75"/>
    <mergeCell ref="Q75:R75"/>
    <mergeCell ref="S75:V75"/>
    <mergeCell ref="W75:X75"/>
    <mergeCell ref="Y75:Z75"/>
    <mergeCell ref="AA75:AB75"/>
    <mergeCell ref="AC75:AE75"/>
    <mergeCell ref="AF75:AG75"/>
    <mergeCell ref="AH75:AJ75"/>
    <mergeCell ref="AQ75:AR75"/>
    <mergeCell ref="A76:E76"/>
    <mergeCell ref="F76:H76"/>
    <mergeCell ref="I76:J76"/>
    <mergeCell ref="K76:L76"/>
    <mergeCell ref="M76:N76"/>
    <mergeCell ref="O76:P76"/>
    <mergeCell ref="Q76:R76"/>
    <mergeCell ref="S76:V76"/>
    <mergeCell ref="W76:X76"/>
    <mergeCell ref="Y76:Z76"/>
    <mergeCell ref="AA76:AB76"/>
    <mergeCell ref="AC76:AE76"/>
    <mergeCell ref="AF76:AG76"/>
    <mergeCell ref="AH76:AJ76"/>
    <mergeCell ref="AQ76:AR76"/>
    <mergeCell ref="A77:E77"/>
    <mergeCell ref="F77:H77"/>
    <mergeCell ref="I77:J77"/>
    <mergeCell ref="K77:L77"/>
    <mergeCell ref="M77:N77"/>
    <mergeCell ref="O77:P77"/>
    <mergeCell ref="Q77:R77"/>
    <mergeCell ref="S77:V77"/>
    <mergeCell ref="W77:X77"/>
    <mergeCell ref="Y77:Z77"/>
    <mergeCell ref="AA77:AB77"/>
    <mergeCell ref="AC77:AE77"/>
    <mergeCell ref="AF77:AG77"/>
    <mergeCell ref="AH77:AJ77"/>
    <mergeCell ref="AQ77:AR77"/>
    <mergeCell ref="A78:E78"/>
    <mergeCell ref="F78:H78"/>
    <mergeCell ref="I78:J78"/>
    <mergeCell ref="K78:L78"/>
    <mergeCell ref="M78:N78"/>
    <mergeCell ref="O78:P78"/>
    <mergeCell ref="Q78:R78"/>
    <mergeCell ref="S78:V78"/>
    <mergeCell ref="W78:X78"/>
    <mergeCell ref="Y78:Z78"/>
    <mergeCell ref="AA78:AB78"/>
    <mergeCell ref="AC78:AE78"/>
    <mergeCell ref="AF78:AG78"/>
    <mergeCell ref="AH78:AJ78"/>
    <mergeCell ref="AQ78:AR78"/>
    <mergeCell ref="A79:E79"/>
    <mergeCell ref="F79:H79"/>
    <mergeCell ref="I79:J79"/>
    <mergeCell ref="K79:L79"/>
    <mergeCell ref="M79:N79"/>
    <mergeCell ref="O79:P79"/>
    <mergeCell ref="Q79:R79"/>
    <mergeCell ref="S79:V79"/>
    <mergeCell ref="W79:X79"/>
    <mergeCell ref="Y79:Z79"/>
    <mergeCell ref="AA79:AB79"/>
    <mergeCell ref="AC79:AE79"/>
    <mergeCell ref="AF79:AG79"/>
    <mergeCell ref="AH79:AJ79"/>
    <mergeCell ref="AQ79:AR79"/>
    <mergeCell ref="A80:E80"/>
    <mergeCell ref="F80:H80"/>
    <mergeCell ref="I80:J80"/>
    <mergeCell ref="K80:L80"/>
    <mergeCell ref="M80:N80"/>
    <mergeCell ref="O80:P80"/>
    <mergeCell ref="Q80:R80"/>
    <mergeCell ref="S80:V80"/>
    <mergeCell ref="W80:X80"/>
    <mergeCell ref="Y80:Z80"/>
    <mergeCell ref="AA80:AB80"/>
    <mergeCell ref="AC80:AE80"/>
    <mergeCell ref="AF80:AG80"/>
    <mergeCell ref="AH80:AJ80"/>
    <mergeCell ref="AQ80:AR80"/>
    <mergeCell ref="A81:E81"/>
    <mergeCell ref="F81:H81"/>
    <mergeCell ref="I81:J81"/>
    <mergeCell ref="K81:L81"/>
    <mergeCell ref="M81:N81"/>
    <mergeCell ref="O81:P81"/>
    <mergeCell ref="Q81:R81"/>
    <mergeCell ref="S81:V81"/>
    <mergeCell ref="W81:X81"/>
    <mergeCell ref="Y81:Z81"/>
    <mergeCell ref="AA81:AB81"/>
    <mergeCell ref="AC81:AE81"/>
    <mergeCell ref="AF81:AG81"/>
    <mergeCell ref="AH81:AJ81"/>
    <mergeCell ref="U82:AG82"/>
    <mergeCell ref="AH82:AJ82"/>
    <mergeCell ref="U83:AG83"/>
    <mergeCell ref="AH83:AJ83"/>
    <mergeCell ref="U84:AG84"/>
    <mergeCell ref="AH84:AJ84"/>
    <mergeCell ref="AP86:AQ86"/>
    <mergeCell ref="A87:E87"/>
    <mergeCell ref="F87:H87"/>
    <mergeCell ref="I87:J87"/>
    <mergeCell ref="K87:L87"/>
    <mergeCell ref="M87:N87"/>
    <mergeCell ref="O87:P87"/>
    <mergeCell ref="Q87:R87"/>
    <mergeCell ref="S87:V87"/>
    <mergeCell ref="W87:X87"/>
    <mergeCell ref="Y87:Z87"/>
    <mergeCell ref="AA87:AB87"/>
    <mergeCell ref="AC87:AE87"/>
    <mergeCell ref="AF87:AG87"/>
    <mergeCell ref="AH87:AJ87"/>
    <mergeCell ref="A88:E88"/>
    <mergeCell ref="F88:H88"/>
    <mergeCell ref="I88:J88"/>
    <mergeCell ref="K88:L88"/>
    <mergeCell ref="M88:N88"/>
    <mergeCell ref="O88:P88"/>
    <mergeCell ref="Q88:R88"/>
    <mergeCell ref="S88:V88"/>
    <mergeCell ref="W88:X88"/>
    <mergeCell ref="Y88:Z88"/>
    <mergeCell ref="AA88:AB88"/>
    <mergeCell ref="AC88:AE88"/>
    <mergeCell ref="AF88:AG88"/>
    <mergeCell ref="AH88:AJ88"/>
    <mergeCell ref="A89:E89"/>
    <mergeCell ref="F89:H89"/>
    <mergeCell ref="I89:J89"/>
    <mergeCell ref="K89:L89"/>
    <mergeCell ref="M89:N89"/>
    <mergeCell ref="O89:P89"/>
    <mergeCell ref="Q89:R89"/>
    <mergeCell ref="S89:V89"/>
    <mergeCell ref="W89:X89"/>
    <mergeCell ref="Y89:Z89"/>
    <mergeCell ref="AA89:AB89"/>
    <mergeCell ref="AC89:AE89"/>
    <mergeCell ref="AF89:AG89"/>
    <mergeCell ref="AH89:AJ89"/>
    <mergeCell ref="A90:E90"/>
    <mergeCell ref="F90:H90"/>
    <mergeCell ref="I90:J90"/>
    <mergeCell ref="K90:L90"/>
    <mergeCell ref="M90:N90"/>
    <mergeCell ref="O90:P90"/>
    <mergeCell ref="Q90:R90"/>
    <mergeCell ref="S90:V90"/>
    <mergeCell ref="W90:X90"/>
    <mergeCell ref="Y90:Z90"/>
    <mergeCell ref="AA90:AB90"/>
    <mergeCell ref="AC90:AE90"/>
    <mergeCell ref="AF90:AG90"/>
    <mergeCell ref="AH90:AJ90"/>
    <mergeCell ref="AH91:AI91"/>
    <mergeCell ref="A92:E92"/>
    <mergeCell ref="F92:H92"/>
    <mergeCell ref="I92:J92"/>
    <mergeCell ref="K92:L92"/>
    <mergeCell ref="M92:N92"/>
    <mergeCell ref="O92:P92"/>
    <mergeCell ref="Q92:R92"/>
    <mergeCell ref="S92:V92"/>
    <mergeCell ref="W92:X92"/>
    <mergeCell ref="Y92:Z92"/>
    <mergeCell ref="AA92:AB92"/>
    <mergeCell ref="AC92:AE92"/>
    <mergeCell ref="AF92:AG92"/>
    <mergeCell ref="AH92:AJ92"/>
    <mergeCell ref="AQ92:AR92"/>
    <mergeCell ref="A93:E93"/>
    <mergeCell ref="F93:H93"/>
    <mergeCell ref="I93:J93"/>
    <mergeCell ref="K93:L93"/>
    <mergeCell ref="M93:N93"/>
    <mergeCell ref="O93:P93"/>
    <mergeCell ref="Q93:R93"/>
    <mergeCell ref="S93:V93"/>
    <mergeCell ref="W93:X93"/>
    <mergeCell ref="Y93:Z93"/>
    <mergeCell ref="AA93:AB93"/>
    <mergeCell ref="AC93:AE93"/>
    <mergeCell ref="AF93:AG93"/>
    <mergeCell ref="AH93:AJ93"/>
    <mergeCell ref="AQ93:AR93"/>
    <mergeCell ref="A94:E94"/>
    <mergeCell ref="F94:H94"/>
    <mergeCell ref="I94:J94"/>
    <mergeCell ref="K94:L94"/>
    <mergeCell ref="M94:N94"/>
    <mergeCell ref="O94:P94"/>
    <mergeCell ref="Q94:R94"/>
    <mergeCell ref="S94:V94"/>
    <mergeCell ref="W94:X94"/>
    <mergeCell ref="Y94:Z94"/>
    <mergeCell ref="AA94:AB94"/>
    <mergeCell ref="AC94:AE94"/>
    <mergeCell ref="AF94:AG94"/>
    <mergeCell ref="AH94:AJ94"/>
    <mergeCell ref="AQ94:AR94"/>
    <mergeCell ref="A95:E95"/>
    <mergeCell ref="F95:H95"/>
    <mergeCell ref="I95:J95"/>
    <mergeCell ref="K95:L95"/>
    <mergeCell ref="M95:N95"/>
    <mergeCell ref="O95:P95"/>
    <mergeCell ref="Q95:R95"/>
    <mergeCell ref="S95:V95"/>
    <mergeCell ref="W95:X95"/>
    <mergeCell ref="Y95:Z95"/>
    <mergeCell ref="AA95:AB95"/>
    <mergeCell ref="AC95:AE95"/>
    <mergeCell ref="AF95:AG95"/>
    <mergeCell ref="AH95:AJ95"/>
    <mergeCell ref="A96:E96"/>
    <mergeCell ref="F96:H96"/>
    <mergeCell ref="I96:J96"/>
    <mergeCell ref="K96:L96"/>
    <mergeCell ref="M96:N96"/>
    <mergeCell ref="O96:P96"/>
    <mergeCell ref="Q96:R96"/>
    <mergeCell ref="S96:V96"/>
    <mergeCell ref="W96:X96"/>
    <mergeCell ref="Y96:Z96"/>
    <mergeCell ref="AA96:AB96"/>
    <mergeCell ref="AC96:AE96"/>
    <mergeCell ref="AF96:AG96"/>
    <mergeCell ref="AH96:AJ96"/>
    <mergeCell ref="AQ96:AR96"/>
    <mergeCell ref="A97:E97"/>
    <mergeCell ref="F97:H97"/>
    <mergeCell ref="I97:J97"/>
    <mergeCell ref="K97:L97"/>
    <mergeCell ref="M97:N97"/>
    <mergeCell ref="O97:P97"/>
    <mergeCell ref="Q97:R97"/>
    <mergeCell ref="S97:V97"/>
    <mergeCell ref="W97:X97"/>
    <mergeCell ref="Y97:Z97"/>
    <mergeCell ref="AA97:AB97"/>
    <mergeCell ref="AC97:AE97"/>
    <mergeCell ref="AF97:AG97"/>
    <mergeCell ref="AH97:AJ97"/>
    <mergeCell ref="AQ97:AR97"/>
    <mergeCell ref="A98:E98"/>
    <mergeCell ref="F98:H98"/>
    <mergeCell ref="I98:J98"/>
    <mergeCell ref="K98:L98"/>
    <mergeCell ref="M98:N98"/>
    <mergeCell ref="O98:P98"/>
    <mergeCell ref="Q98:R98"/>
    <mergeCell ref="S98:V98"/>
    <mergeCell ref="W98:X98"/>
    <mergeCell ref="Y98:Z98"/>
    <mergeCell ref="AA98:AB98"/>
    <mergeCell ref="AC98:AE98"/>
    <mergeCell ref="AF98:AG98"/>
    <mergeCell ref="AH98:AJ98"/>
    <mergeCell ref="AQ98:AR98"/>
    <mergeCell ref="U99:AG99"/>
    <mergeCell ref="AH99:AJ99"/>
    <mergeCell ref="U100:AG100"/>
    <mergeCell ref="AH100:AJ100"/>
    <mergeCell ref="U101:AG101"/>
    <mergeCell ref="AH101:AJ101"/>
    <mergeCell ref="B120:E120"/>
    <mergeCell ref="F120:N120"/>
    <mergeCell ref="O120:Q120"/>
    <mergeCell ref="B121:E121"/>
    <mergeCell ref="F121:N121"/>
    <mergeCell ref="O121:Q121"/>
    <mergeCell ref="B122:E122"/>
    <mergeCell ref="F122:N122"/>
    <mergeCell ref="O122:Q122"/>
    <mergeCell ref="A124:AJ124"/>
    <mergeCell ref="A125:E125"/>
    <mergeCell ref="F125:H125"/>
    <mergeCell ref="I125:J125"/>
    <mergeCell ref="K125:L125"/>
    <mergeCell ref="M125:N125"/>
    <mergeCell ref="O125:P125"/>
    <mergeCell ref="Q125:R125"/>
    <mergeCell ref="S125:V125"/>
    <mergeCell ref="W125:X125"/>
    <mergeCell ref="Y125:Z125"/>
    <mergeCell ref="AA125:AB125"/>
    <mergeCell ref="AC125:AE125"/>
    <mergeCell ref="AF125:AG125"/>
    <mergeCell ref="AH125:AJ125"/>
    <mergeCell ref="A126:E126"/>
    <mergeCell ref="F126:H126"/>
    <mergeCell ref="I126:J126"/>
    <mergeCell ref="K126:L126"/>
    <mergeCell ref="M126:N126"/>
    <mergeCell ref="O126:P126"/>
    <mergeCell ref="Q126:R126"/>
    <mergeCell ref="S126:V126"/>
    <mergeCell ref="W126:X126"/>
    <mergeCell ref="Y126:Z126"/>
    <mergeCell ref="AA126:AB126"/>
    <mergeCell ref="AC126:AE126"/>
    <mergeCell ref="AF126:AG126"/>
    <mergeCell ref="AH126:AJ126"/>
    <mergeCell ref="A127:E127"/>
    <mergeCell ref="F127:H127"/>
    <mergeCell ref="I127:J127"/>
    <mergeCell ref="K127:L127"/>
    <mergeCell ref="M127:N127"/>
    <mergeCell ref="O127:P127"/>
    <mergeCell ref="Q127:R127"/>
    <mergeCell ref="S127:V127"/>
    <mergeCell ref="W127:X127"/>
    <mergeCell ref="Y127:Z127"/>
    <mergeCell ref="AA127:AB127"/>
    <mergeCell ref="AC127:AE127"/>
    <mergeCell ref="AF127:AG127"/>
    <mergeCell ref="A128:E128"/>
    <mergeCell ref="F128:H128"/>
    <mergeCell ref="I128:J128"/>
    <mergeCell ref="K128:L128"/>
    <mergeCell ref="M128:N128"/>
    <mergeCell ref="O128:P128"/>
    <mergeCell ref="Q128:R128"/>
    <mergeCell ref="S128:V128"/>
    <mergeCell ref="W128:X128"/>
    <mergeCell ref="Y128:Z128"/>
    <mergeCell ref="AA128:AB128"/>
    <mergeCell ref="AC128:AE128"/>
    <mergeCell ref="AF128:AG128"/>
    <mergeCell ref="A129:E129"/>
    <mergeCell ref="F129:H129"/>
    <mergeCell ref="I129:J129"/>
    <mergeCell ref="K129:L129"/>
    <mergeCell ref="M129:N129"/>
    <mergeCell ref="O129:P129"/>
    <mergeCell ref="Q129:R129"/>
    <mergeCell ref="S129:V129"/>
    <mergeCell ref="W129:X129"/>
    <mergeCell ref="Y129:Z129"/>
    <mergeCell ref="AA129:AB129"/>
    <mergeCell ref="AC129:AE129"/>
    <mergeCell ref="AF129:AG129"/>
    <mergeCell ref="A130:E130"/>
    <mergeCell ref="F130:H130"/>
    <mergeCell ref="I130:J130"/>
    <mergeCell ref="K130:L130"/>
    <mergeCell ref="M130:N130"/>
    <mergeCell ref="O130:P130"/>
    <mergeCell ref="Q130:R130"/>
    <mergeCell ref="S130:V130"/>
    <mergeCell ref="W130:X130"/>
    <mergeCell ref="Y130:Z130"/>
    <mergeCell ref="AA130:AB130"/>
    <mergeCell ref="AC130:AE130"/>
    <mergeCell ref="AF130:AG130"/>
    <mergeCell ref="A131:E131"/>
    <mergeCell ref="F131:H131"/>
    <mergeCell ref="I131:J131"/>
    <mergeCell ref="K131:L131"/>
    <mergeCell ref="M131:N131"/>
    <mergeCell ref="O131:P131"/>
    <mergeCell ref="Q131:R131"/>
    <mergeCell ref="S131:V131"/>
    <mergeCell ref="W131:X131"/>
    <mergeCell ref="Y131:Z131"/>
    <mergeCell ref="AA131:AB131"/>
    <mergeCell ref="AC131:AE131"/>
    <mergeCell ref="AF131:AG131"/>
    <mergeCell ref="A132:E132"/>
    <mergeCell ref="F132:H132"/>
    <mergeCell ref="I132:J132"/>
    <mergeCell ref="K132:L132"/>
    <mergeCell ref="M132:N132"/>
    <mergeCell ref="O132:P132"/>
    <mergeCell ref="Q132:R132"/>
    <mergeCell ref="S132:V132"/>
    <mergeCell ref="W132:X132"/>
    <mergeCell ref="Y132:Z132"/>
    <mergeCell ref="AA132:AB132"/>
    <mergeCell ref="AC132:AE132"/>
    <mergeCell ref="AF132:AG132"/>
    <mergeCell ref="A133:E133"/>
    <mergeCell ref="F133:H133"/>
    <mergeCell ref="I133:J133"/>
    <mergeCell ref="K133:L133"/>
    <mergeCell ref="M133:N133"/>
    <mergeCell ref="O133:P133"/>
    <mergeCell ref="Q133:R133"/>
    <mergeCell ref="S133:V133"/>
    <mergeCell ref="W133:X133"/>
    <mergeCell ref="Y133:Z133"/>
    <mergeCell ref="AA133:AB133"/>
    <mergeCell ref="AC133:AE133"/>
    <mergeCell ref="AF133:AG133"/>
    <mergeCell ref="A135:AJ135"/>
    <mergeCell ref="K136:N137"/>
    <mergeCell ref="O136:AA136"/>
    <mergeCell ref="O137:Q137"/>
    <mergeCell ref="R137:T137"/>
    <mergeCell ref="U137:W137"/>
    <mergeCell ref="X137:AA137"/>
    <mergeCell ref="K138:N138"/>
    <mergeCell ref="O138:Q138"/>
    <mergeCell ref="R138:T138"/>
    <mergeCell ref="U138:W138"/>
    <mergeCell ref="X138:AA138"/>
    <mergeCell ref="K139:N139"/>
    <mergeCell ref="O139:Q139"/>
    <mergeCell ref="R139:T139"/>
    <mergeCell ref="U139:W139"/>
    <mergeCell ref="X139:AA139"/>
    <mergeCell ref="K140:N140"/>
    <mergeCell ref="O140:Q140"/>
    <mergeCell ref="R140:T140"/>
    <mergeCell ref="U140:W140"/>
    <mergeCell ref="X140:AA140"/>
    <mergeCell ref="K141:N141"/>
    <mergeCell ref="O141:Q141"/>
    <mergeCell ref="R141:T141"/>
    <mergeCell ref="U141:W141"/>
    <mergeCell ref="X141:AA141"/>
    <mergeCell ref="K142:N142"/>
    <mergeCell ref="O142:Q142"/>
    <mergeCell ref="R142:T142"/>
    <mergeCell ref="U142:W142"/>
    <mergeCell ref="X142:AA142"/>
    <mergeCell ref="K143:N143"/>
    <mergeCell ref="O143:Q143"/>
    <mergeCell ref="R143:T143"/>
    <mergeCell ref="U143:W143"/>
    <mergeCell ref="X143:AA143"/>
    <mergeCell ref="K144:N144"/>
    <mergeCell ref="O144:Q144"/>
    <mergeCell ref="R144:T144"/>
    <mergeCell ref="U144:W144"/>
    <mergeCell ref="X144:AA144"/>
    <mergeCell ref="K145:N145"/>
    <mergeCell ref="O145:Q145"/>
    <mergeCell ref="R145:T145"/>
    <mergeCell ref="U145:W145"/>
    <mergeCell ref="X145:AA145"/>
    <mergeCell ref="E149:F149"/>
    <mergeCell ref="H149:I149"/>
    <mergeCell ref="K149:L149"/>
    <mergeCell ref="N149:O149"/>
    <mergeCell ref="Q149:R149"/>
    <mergeCell ref="T149:U149"/>
    <mergeCell ref="W149:X149"/>
    <mergeCell ref="Z149:AA149"/>
    <mergeCell ref="E150:F150"/>
    <mergeCell ref="H150:I150"/>
    <mergeCell ref="K150:L150"/>
    <mergeCell ref="N150:O150"/>
    <mergeCell ref="Q150:R150"/>
    <mergeCell ref="T150:U150"/>
    <mergeCell ref="W150:X150"/>
    <mergeCell ref="Z150:AA150"/>
    <mergeCell ref="E151:F151"/>
    <mergeCell ref="H151:I151"/>
    <mergeCell ref="K151:L151"/>
    <mergeCell ref="N151:O151"/>
    <mergeCell ref="Q151:R151"/>
    <mergeCell ref="T151:U151"/>
    <mergeCell ref="W151:X151"/>
    <mergeCell ref="Z151:AA151"/>
    <mergeCell ref="E152:F152"/>
    <mergeCell ref="H152:I152"/>
    <mergeCell ref="K152:L152"/>
    <mergeCell ref="N152:O152"/>
    <mergeCell ref="Q152:R152"/>
    <mergeCell ref="T152:U152"/>
    <mergeCell ref="W152:X152"/>
    <mergeCell ref="Z152:AA152"/>
    <mergeCell ref="E153:F153"/>
    <mergeCell ref="H153:I153"/>
    <mergeCell ref="K153:L153"/>
    <mergeCell ref="N153:O153"/>
    <mergeCell ref="Q153:R153"/>
    <mergeCell ref="T153:U153"/>
    <mergeCell ref="W153:X153"/>
    <mergeCell ref="Z153:AA153"/>
    <mergeCell ref="E154:F154"/>
    <mergeCell ref="H154:I154"/>
    <mergeCell ref="K154:L154"/>
    <mergeCell ref="N154:O154"/>
    <mergeCell ref="Q154:R154"/>
    <mergeCell ref="T154:U154"/>
    <mergeCell ref="W154:X154"/>
    <mergeCell ref="Z154:AA154"/>
    <mergeCell ref="E155:F155"/>
    <mergeCell ref="H155:I155"/>
    <mergeCell ref="K155:L155"/>
    <mergeCell ref="N155:O155"/>
    <mergeCell ref="Q155:R155"/>
    <mergeCell ref="T155:U155"/>
    <mergeCell ref="W155:X155"/>
    <mergeCell ref="Z155:AA155"/>
    <mergeCell ref="E156:F156"/>
    <mergeCell ref="H156:I156"/>
    <mergeCell ref="K156:L156"/>
    <mergeCell ref="N156:O156"/>
    <mergeCell ref="Q156:R156"/>
    <mergeCell ref="T156:U156"/>
    <mergeCell ref="W156:X156"/>
    <mergeCell ref="Z156:AA156"/>
    <mergeCell ref="E157:F157"/>
    <mergeCell ref="H157:I157"/>
    <mergeCell ref="K157:L157"/>
    <mergeCell ref="N157:O157"/>
    <mergeCell ref="Q157:R157"/>
    <mergeCell ref="T157:U157"/>
    <mergeCell ref="W157:X157"/>
    <mergeCell ref="Z157:AA157"/>
  </mergeCells>
  <conditionalFormatting sqref="K138:N145">
    <cfRule type="cellIs" priority="2" operator="equal" aboveAverage="0" equalAverage="0" bottom="0" percent="0" rank="0" text="" dxfId="586">
      <formula>0</formula>
    </cfRule>
  </conditionalFormatting>
  <conditionalFormatting sqref="A127:E133">
    <cfRule type="cellIs" priority="3" operator="equal" aboveAverage="0" equalAverage="0" bottom="0" percent="0" rank="0" text="" dxfId="587">
      <formula>0</formula>
    </cfRule>
  </conditionalFormatting>
  <printOptions headings="false" gridLines="false" gridLinesSet="true" horizontalCentered="false" verticalCentered="false"/>
  <pageMargins left="0.590277777777778" right="0.590277777777778"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7" activeCellId="0" sqref="N57"/>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9" min="2" style="0" width="7.7"/>
    <col collapsed="false" customWidth="true" hidden="false" outlineLevel="0" max="10" min="10" style="0" width="9.99"/>
    <col collapsed="false" customWidth="true" hidden="false" outlineLevel="0" max="12" min="11" style="0" width="7.7"/>
    <col collapsed="false" customWidth="true" hidden="false" outlineLevel="0" max="13" min="13" style="0" width="9.56"/>
    <col collapsed="false" customWidth="true" hidden="false" outlineLevel="0" max="14" min="14" style="0" width="11.7"/>
    <col collapsed="false" customWidth="true" hidden="false" outlineLevel="0" max="15" min="15" style="0" width="12.42"/>
  </cols>
  <sheetData>
    <row r="1" customFormat="false" ht="18.75" hidden="false" customHeight="false" outlineLevel="0" collapsed="false">
      <c r="A1" s="644" t="s">
        <v>659</v>
      </c>
      <c r="B1" s="644"/>
      <c r="C1" s="644"/>
      <c r="D1" s="644"/>
      <c r="E1" s="644"/>
      <c r="F1" s="644"/>
      <c r="G1" s="644"/>
      <c r="H1" s="644"/>
      <c r="I1" s="644"/>
      <c r="J1" s="644"/>
      <c r="K1" s="644"/>
      <c r="L1" s="644"/>
      <c r="M1" s="644"/>
      <c r="N1" s="644"/>
      <c r="O1" s="644"/>
      <c r="P1" s="644"/>
      <c r="Q1" s="644"/>
      <c r="R1" s="645"/>
      <c r="S1" s="645"/>
      <c r="T1" s="646"/>
      <c r="U1" s="646"/>
      <c r="V1" s="646"/>
      <c r="W1" s="646"/>
      <c r="X1" s="646"/>
      <c r="Y1" s="646"/>
      <c r="Z1" s="646"/>
    </row>
    <row r="2" customFormat="false" ht="15.75" hidden="false" customHeight="true" outlineLevel="0" collapsed="false">
      <c r="A2" s="647"/>
      <c r="B2" s="648"/>
      <c r="C2" s="649"/>
      <c r="D2" s="650"/>
      <c r="E2" s="651"/>
      <c r="F2" s="651"/>
      <c r="G2" s="651"/>
      <c r="H2" s="651"/>
      <c r="I2" s="652"/>
      <c r="J2" s="651"/>
      <c r="K2" s="651"/>
      <c r="L2" s="653"/>
      <c r="M2" s="653"/>
      <c r="N2" s="653"/>
      <c r="O2" s="654"/>
      <c r="P2" s="651"/>
      <c r="Q2" s="645"/>
      <c r="R2" s="645"/>
      <c r="S2" s="655" t="s">
        <v>660</v>
      </c>
      <c r="T2" s="655"/>
      <c r="U2" s="655"/>
      <c r="V2" s="655"/>
      <c r="W2" s="655"/>
      <c r="X2" s="655"/>
      <c r="Y2" s="655"/>
      <c r="Z2" s="655"/>
    </row>
    <row r="3" customFormat="false" ht="15.75" hidden="false" customHeight="true" outlineLevel="0" collapsed="false">
      <c r="A3" s="656" t="s">
        <v>593</v>
      </c>
      <c r="B3" s="657" t="s">
        <v>597</v>
      </c>
      <c r="C3" s="658" t="s">
        <v>661</v>
      </c>
      <c r="D3" s="658"/>
      <c r="E3" s="658"/>
      <c r="F3" s="658"/>
      <c r="G3" s="658"/>
      <c r="H3" s="658"/>
      <c r="I3" s="658"/>
      <c r="J3" s="658"/>
      <c r="K3" s="658"/>
      <c r="L3" s="658"/>
      <c r="M3" s="658"/>
      <c r="N3" s="658"/>
      <c r="O3" s="658"/>
      <c r="P3" s="658"/>
      <c r="Q3" s="658"/>
      <c r="R3" s="645"/>
      <c r="S3" s="655"/>
      <c r="T3" s="655"/>
      <c r="U3" s="655"/>
      <c r="V3" s="655"/>
      <c r="W3" s="655"/>
      <c r="X3" s="655"/>
      <c r="Y3" s="655"/>
      <c r="Z3" s="655"/>
    </row>
    <row r="4" customFormat="false" ht="39" hidden="false" customHeight="true" outlineLevel="0" collapsed="false">
      <c r="A4" s="656"/>
      <c r="B4" s="657"/>
      <c r="C4" s="658" t="s">
        <v>662</v>
      </c>
      <c r="D4" s="658"/>
      <c r="E4" s="659" t="s">
        <v>663</v>
      </c>
      <c r="F4" s="659"/>
      <c r="G4" s="659" t="s">
        <v>664</v>
      </c>
      <c r="H4" s="659"/>
      <c r="I4" s="660" t="s">
        <v>665</v>
      </c>
      <c r="J4" s="660"/>
      <c r="K4" s="660" t="s">
        <v>666</v>
      </c>
      <c r="L4" s="660"/>
      <c r="M4" s="660" t="s">
        <v>667</v>
      </c>
      <c r="N4" s="660"/>
      <c r="O4" s="660" t="s">
        <v>668</v>
      </c>
      <c r="P4" s="660"/>
      <c r="Q4" s="661" t="s">
        <v>669</v>
      </c>
      <c r="R4" s="645"/>
      <c r="S4" s="662" t="n">
        <v>1</v>
      </c>
      <c r="T4" s="663" t="n">
        <v>2</v>
      </c>
      <c r="U4" s="663" t="n">
        <v>3</v>
      </c>
      <c r="V4" s="663" t="n">
        <v>4</v>
      </c>
      <c r="W4" s="663" t="n">
        <v>5</v>
      </c>
      <c r="X4" s="663" t="n">
        <v>6</v>
      </c>
      <c r="Y4" s="663" t="n">
        <v>7</v>
      </c>
      <c r="Z4" s="663" t="n">
        <v>8</v>
      </c>
    </row>
    <row r="5" customFormat="false" ht="47.25" hidden="false" customHeight="true" outlineLevel="0" collapsed="false">
      <c r="A5" s="656"/>
      <c r="B5" s="657"/>
      <c r="C5" s="664" t="s">
        <v>670</v>
      </c>
      <c r="D5" s="664" t="s">
        <v>671</v>
      </c>
      <c r="E5" s="664" t="s">
        <v>670</v>
      </c>
      <c r="F5" s="664" t="s">
        <v>671</v>
      </c>
      <c r="G5" s="664" t="s">
        <v>670</v>
      </c>
      <c r="H5" s="664" t="s">
        <v>671</v>
      </c>
      <c r="I5" s="664" t="s">
        <v>670</v>
      </c>
      <c r="J5" s="664" t="s">
        <v>671</v>
      </c>
      <c r="K5" s="664" t="s">
        <v>670</v>
      </c>
      <c r="L5" s="664" t="s">
        <v>671</v>
      </c>
      <c r="M5" s="664" t="s">
        <v>670</v>
      </c>
      <c r="N5" s="664" t="s">
        <v>671</v>
      </c>
      <c r="O5" s="664" t="s">
        <v>670</v>
      </c>
      <c r="P5" s="664" t="s">
        <v>671</v>
      </c>
      <c r="Q5" s="661"/>
      <c r="R5" s="645"/>
      <c r="S5" s="663"/>
      <c r="T5" s="665" t="s">
        <v>662</v>
      </c>
      <c r="U5" s="665" t="s">
        <v>672</v>
      </c>
      <c r="V5" s="665" t="s">
        <v>673</v>
      </c>
      <c r="W5" s="665" t="s">
        <v>674</v>
      </c>
      <c r="X5" s="665" t="s">
        <v>675</v>
      </c>
      <c r="Y5" s="665" t="s">
        <v>676</v>
      </c>
      <c r="Z5" s="665" t="s">
        <v>677</v>
      </c>
    </row>
    <row r="6" customFormat="false" ht="15.75" hidden="false" customHeight="false" outlineLevel="0" collapsed="false">
      <c r="A6" s="666" t="n">
        <v>1</v>
      </c>
      <c r="B6" s="667" t="n">
        <v>2</v>
      </c>
      <c r="C6" s="666" t="n">
        <v>3</v>
      </c>
      <c r="D6" s="667" t="n">
        <v>4</v>
      </c>
      <c r="E6" s="666" t="n">
        <v>5</v>
      </c>
      <c r="F6" s="667" t="n">
        <v>6</v>
      </c>
      <c r="G6" s="666" t="n">
        <v>7</v>
      </c>
      <c r="H6" s="667" t="n">
        <v>8</v>
      </c>
      <c r="I6" s="666" t="n">
        <v>9</v>
      </c>
      <c r="J6" s="667" t="n">
        <v>10</v>
      </c>
      <c r="K6" s="666" t="n">
        <v>11</v>
      </c>
      <c r="L6" s="667" t="n">
        <v>12</v>
      </c>
      <c r="M6" s="666" t="n">
        <v>13</v>
      </c>
      <c r="N6" s="667" t="n">
        <v>14</v>
      </c>
      <c r="O6" s="666" t="n">
        <v>15</v>
      </c>
      <c r="P6" s="667" t="n">
        <v>16</v>
      </c>
      <c r="Q6" s="666" t="n">
        <v>17</v>
      </c>
      <c r="R6" s="645"/>
      <c r="S6" s="663" t="n">
        <v>10</v>
      </c>
      <c r="T6" s="663" t="n">
        <v>5</v>
      </c>
      <c r="U6" s="663" t="n">
        <v>1</v>
      </c>
      <c r="V6" s="663" t="n">
        <v>1.5</v>
      </c>
      <c r="W6" s="663" t="n">
        <v>1</v>
      </c>
      <c r="X6" s="663" t="n">
        <v>0.5</v>
      </c>
      <c r="Y6" s="663" t="n">
        <v>2</v>
      </c>
      <c r="Z6" s="663" t="n">
        <v>2</v>
      </c>
    </row>
    <row r="7" customFormat="false" ht="15.75" hidden="false" customHeight="false" outlineLevel="0" collapsed="false">
      <c r="A7" s="668" t="s">
        <v>678</v>
      </c>
      <c r="B7" s="668"/>
      <c r="C7" s="668"/>
      <c r="D7" s="668"/>
      <c r="E7" s="668"/>
      <c r="F7" s="668"/>
      <c r="G7" s="668"/>
      <c r="H7" s="668"/>
      <c r="I7" s="668"/>
      <c r="J7" s="668"/>
      <c r="K7" s="668"/>
      <c r="L7" s="668"/>
      <c r="M7" s="668"/>
      <c r="N7" s="668"/>
      <c r="O7" s="668"/>
      <c r="P7" s="668"/>
      <c r="Q7" s="668"/>
      <c r="R7" s="645"/>
      <c r="S7" s="663" t="n">
        <v>15</v>
      </c>
      <c r="T7" s="663" t="n">
        <v>4</v>
      </c>
      <c r="U7" s="663" t="n">
        <v>1</v>
      </c>
      <c r="V7" s="663" t="n">
        <v>1.5</v>
      </c>
      <c r="W7" s="663" t="n">
        <v>1</v>
      </c>
      <c r="X7" s="663" t="n">
        <v>0.5</v>
      </c>
      <c r="Y7" s="663" t="n">
        <v>2</v>
      </c>
      <c r="Z7" s="663" t="n">
        <v>1.5</v>
      </c>
    </row>
    <row r="8" customFormat="false" ht="15.75" hidden="true" customHeight="false" outlineLevel="0" collapsed="false">
      <c r="A8" s="669" t="str">
        <f aca="false">'7-Г.Р.'!A28:E28</f>
        <v>ІТП-1</v>
      </c>
      <c r="B8" s="670" t="n">
        <f aca="false">'7-Г.Р.'!M28</f>
        <v>50</v>
      </c>
      <c r="C8" s="671" t="n">
        <v>0</v>
      </c>
      <c r="D8" s="672" t="n">
        <f aca="false">C8*VLOOKUP($B8,$S$6:$Z$14,2,0)</f>
        <v>0</v>
      </c>
      <c r="E8" s="671" t="n">
        <v>0</v>
      </c>
      <c r="F8" s="669" t="n">
        <f aca="false">E8*VLOOKUP($B8,$S$6:$Z$14,3,0)</f>
        <v>0</v>
      </c>
      <c r="G8" s="671" t="n">
        <v>0</v>
      </c>
      <c r="H8" s="672" t="n">
        <f aca="false">G8*VLOOKUP($B8,$S$6:$Z$14,4,0)</f>
        <v>0</v>
      </c>
      <c r="I8" s="671" t="n">
        <v>0</v>
      </c>
      <c r="J8" s="669" t="n">
        <f aca="false">I8*VLOOKUP($B8,$S$6:$Z$14,5,0)</f>
        <v>0</v>
      </c>
      <c r="K8" s="671" t="n">
        <v>0</v>
      </c>
      <c r="L8" s="669" t="n">
        <f aca="false">K8*VLOOKUP($B8,$S$6:$Z$14,6,0)</f>
        <v>0</v>
      </c>
      <c r="M8" s="671" t="n">
        <v>0</v>
      </c>
      <c r="N8" s="669" t="n">
        <f aca="false">M8*VLOOKUP($B8,$S$6:$Z$14,7,0)</f>
        <v>0</v>
      </c>
      <c r="O8" s="671" t="n">
        <v>5</v>
      </c>
      <c r="P8" s="669" t="n">
        <f aca="false">O8*VLOOKUP($B8,$S$6:$Z$14,8,0)</f>
        <v>1.5</v>
      </c>
      <c r="Q8" s="673" t="n">
        <f aca="false">D8+F8+H8+J8+L8+N8+P8</f>
        <v>1.5</v>
      </c>
      <c r="R8" s="645"/>
      <c r="S8" s="663" t="n">
        <v>20</v>
      </c>
      <c r="T8" s="663" t="n">
        <v>2</v>
      </c>
      <c r="U8" s="663" t="n">
        <v>1</v>
      </c>
      <c r="V8" s="663" t="n">
        <v>1.5</v>
      </c>
      <c r="W8" s="663" t="n">
        <v>1</v>
      </c>
      <c r="X8" s="663" t="n">
        <v>0.5</v>
      </c>
      <c r="Y8" s="663" t="n">
        <v>2</v>
      </c>
      <c r="Z8" s="663" t="n">
        <v>1</v>
      </c>
    </row>
    <row r="9" customFormat="false" ht="15.75" hidden="true" customHeight="false" outlineLevel="0" collapsed="false">
      <c r="A9" s="669" t="str">
        <f aca="false">'7-Г.Р.'!A29:E29</f>
        <v>ІТП"-1"</v>
      </c>
      <c r="B9" s="670" t="n">
        <f aca="false">'7-Г.Р.'!M29</f>
        <v>50</v>
      </c>
      <c r="C9" s="671" t="n">
        <v>0</v>
      </c>
      <c r="D9" s="672" t="n">
        <f aca="false">C9*VLOOKUP($B9,$S$6:$Z$14,2,0)</f>
        <v>0</v>
      </c>
      <c r="E9" s="671" t="n">
        <v>0</v>
      </c>
      <c r="F9" s="669" t="n">
        <f aca="false">E9*VLOOKUP($B9,$S$6:$Z$14,3,0)</f>
        <v>0</v>
      </c>
      <c r="G9" s="671" t="n">
        <v>0</v>
      </c>
      <c r="H9" s="672" t="n">
        <f aca="false">G9*VLOOKUP($B9,$S$6:$Z$14,4,0)</f>
        <v>0</v>
      </c>
      <c r="I9" s="671" t="n">
        <v>0</v>
      </c>
      <c r="J9" s="669" t="n">
        <f aca="false">I9*VLOOKUP($B9,$S$6:$Z$14,5,0)</f>
        <v>0</v>
      </c>
      <c r="K9" s="671" t="n">
        <v>0</v>
      </c>
      <c r="L9" s="669" t="n">
        <f aca="false">K9*VLOOKUP($B9,$S$6:$Z$14,6,0)</f>
        <v>0</v>
      </c>
      <c r="M9" s="671" t="n">
        <v>0</v>
      </c>
      <c r="N9" s="669" t="n">
        <f aca="false">M9*VLOOKUP($B9,$S$6:$Z$14,7,0)</f>
        <v>0</v>
      </c>
      <c r="O9" s="671" t="n">
        <v>4</v>
      </c>
      <c r="P9" s="669" t="n">
        <f aca="false">O9*VLOOKUP($B9,$S$6:$Z$14,8,0)</f>
        <v>1.2</v>
      </c>
      <c r="Q9" s="673" t="n">
        <f aca="false">D9+F9+H9+J9+L9+N9+P9</f>
        <v>1.2</v>
      </c>
      <c r="R9" s="645"/>
      <c r="S9" s="663" t="n">
        <v>25</v>
      </c>
      <c r="T9" s="663" t="n">
        <v>2</v>
      </c>
      <c r="U9" s="663" t="n">
        <v>1</v>
      </c>
      <c r="V9" s="663" t="n">
        <v>1.5</v>
      </c>
      <c r="W9" s="663" t="n">
        <v>1</v>
      </c>
      <c r="X9" s="663" t="n">
        <v>0.5</v>
      </c>
      <c r="Y9" s="663" t="n">
        <v>2</v>
      </c>
      <c r="Z9" s="663" t="n">
        <v>0.5</v>
      </c>
    </row>
    <row r="10" customFormat="false" ht="15.75" hidden="true" customHeight="false" outlineLevel="0" collapsed="false">
      <c r="A10" s="669" t="str">
        <f aca="false">'7-Г.Р.'!A30:E30</f>
        <v>1-2</v>
      </c>
      <c r="B10" s="670" t="n">
        <f aca="false">'7-Г.Р.'!M30</f>
        <v>50</v>
      </c>
      <c r="C10" s="671" t="n">
        <v>0</v>
      </c>
      <c r="D10" s="672" t="n">
        <f aca="false">C10*VLOOKUP($B10,$S$6:$Z$14,2,0)</f>
        <v>0</v>
      </c>
      <c r="E10" s="671" t="n">
        <v>1</v>
      </c>
      <c r="F10" s="669" t="n">
        <f aca="false">E10*VLOOKUP($B10,$S$6:$Z$14,3,0)</f>
        <v>1</v>
      </c>
      <c r="G10" s="671" t="n">
        <v>0</v>
      </c>
      <c r="H10" s="672" t="n">
        <f aca="false">G10*VLOOKUP($B10,$S$6:$Z$14,4,0)</f>
        <v>0</v>
      </c>
      <c r="I10" s="671" t="n">
        <v>0</v>
      </c>
      <c r="J10" s="669" t="n">
        <f aca="false">I10*VLOOKUP($B10,$S$6:$Z$14,5,0)</f>
        <v>0</v>
      </c>
      <c r="K10" s="671" t="n">
        <f aca="false">IF(B10=B8,0,1)</f>
        <v>0</v>
      </c>
      <c r="L10" s="669" t="n">
        <f aca="false">K10*VLOOKUP($B10,$S$6:$Z$14,6,0)</f>
        <v>0</v>
      </c>
      <c r="M10" s="671" t="n">
        <v>0</v>
      </c>
      <c r="N10" s="669" t="n">
        <f aca="false">M10*VLOOKUP($B10,$S$6:$Z$14,7,0)</f>
        <v>0</v>
      </c>
      <c r="O10" s="671" t="n">
        <v>0</v>
      </c>
      <c r="P10" s="669" t="n">
        <f aca="false">O10*VLOOKUP($B10,$S$6:$Z$14,8,0)</f>
        <v>0</v>
      </c>
      <c r="Q10" s="673" t="n">
        <f aca="false">D10+F10+H10+J10+L10+N10+P10</f>
        <v>1</v>
      </c>
      <c r="R10" s="645"/>
      <c r="S10" s="663" t="n">
        <v>32</v>
      </c>
      <c r="T10" s="663" t="n">
        <v>2</v>
      </c>
      <c r="U10" s="663" t="n">
        <v>1</v>
      </c>
      <c r="V10" s="663" t="n">
        <v>1.5</v>
      </c>
      <c r="W10" s="663" t="n">
        <v>1</v>
      </c>
      <c r="X10" s="663" t="n">
        <v>0.5</v>
      </c>
      <c r="Y10" s="663" t="n">
        <v>2</v>
      </c>
      <c r="Z10" s="663" t="n">
        <v>0.3</v>
      </c>
    </row>
    <row r="11" customFormat="false" ht="15.75" hidden="true" customHeight="false" outlineLevel="0" collapsed="false">
      <c r="A11" s="669" t="str">
        <f aca="false">'7-Г.Р.'!A31:E31</f>
        <v>1"-2"</v>
      </c>
      <c r="B11" s="670" t="n">
        <f aca="false">'7-Г.Р.'!M31</f>
        <v>50</v>
      </c>
      <c r="C11" s="671" t="n">
        <v>0</v>
      </c>
      <c r="D11" s="672" t="n">
        <f aca="false">C11*VLOOKUP($B11,$S$6:$Z$14,2,0)</f>
        <v>0</v>
      </c>
      <c r="E11" s="671" t="n">
        <v>1</v>
      </c>
      <c r="F11" s="669" t="n">
        <f aca="false">E11*VLOOKUP($B11,$S$6:$Z$14,3,0)</f>
        <v>1</v>
      </c>
      <c r="G11" s="671" t="n">
        <v>0</v>
      </c>
      <c r="H11" s="672" t="n">
        <f aca="false">G11*VLOOKUP($B11,$S$6:$Z$14,4,0)</f>
        <v>0</v>
      </c>
      <c r="I11" s="671" t="n">
        <f aca="false">IF(B11=B9,0,1)</f>
        <v>0</v>
      </c>
      <c r="J11" s="669" t="n">
        <f aca="false">I11*VLOOKUP($B11,$S$6:$Z$14,5,0)</f>
        <v>0</v>
      </c>
      <c r="K11" s="671" t="n">
        <v>0</v>
      </c>
      <c r="L11" s="669" t="n">
        <f aca="false">K11*VLOOKUP($B11,$S$6:$Z$14,6,0)</f>
        <v>0</v>
      </c>
      <c r="M11" s="671" t="n">
        <v>0</v>
      </c>
      <c r="N11" s="669" t="n">
        <f aca="false">M11*VLOOKUP($B11,$S$6:$Z$14,7,0)</f>
        <v>0</v>
      </c>
      <c r="O11" s="671" t="n">
        <v>0</v>
      </c>
      <c r="P11" s="669" t="n">
        <f aca="false">O11*VLOOKUP($B11,$S$6:$Z$14,8,0)</f>
        <v>0</v>
      </c>
      <c r="Q11" s="673" t="n">
        <f aca="false">D11+F11+H11+J11+L11+N11+P11</f>
        <v>1</v>
      </c>
      <c r="R11" s="645"/>
      <c r="S11" s="663" t="n">
        <v>40</v>
      </c>
      <c r="T11" s="663" t="n">
        <v>0</v>
      </c>
      <c r="U11" s="663" t="n">
        <v>1</v>
      </c>
      <c r="V11" s="663" t="n">
        <v>1.5</v>
      </c>
      <c r="W11" s="663" t="n">
        <v>1</v>
      </c>
      <c r="X11" s="663" t="n">
        <v>0.5</v>
      </c>
      <c r="Y11" s="663" t="n">
        <v>2</v>
      </c>
      <c r="Z11" s="663" t="n">
        <v>0.3</v>
      </c>
    </row>
    <row r="12" customFormat="false" ht="15.75" hidden="true" customHeight="false" outlineLevel="0" collapsed="false">
      <c r="A12" s="669" t="str">
        <f aca="false">'7-Г.Р.'!A32:E32</f>
        <v>2-3</v>
      </c>
      <c r="B12" s="670" t="n">
        <f aca="false">'7-Г.Р.'!M32</f>
        <v>40</v>
      </c>
      <c r="C12" s="671" t="n">
        <v>0</v>
      </c>
      <c r="D12" s="672" t="n">
        <f aca="false">C12*VLOOKUP($B12,$S$6:$Z$14,2,0)</f>
        <v>0</v>
      </c>
      <c r="E12" s="671" t="n">
        <v>1</v>
      </c>
      <c r="F12" s="669" t="n">
        <f aca="false">E12*VLOOKUP($B12,$S$6:$Z$14,3,0)</f>
        <v>1</v>
      </c>
      <c r="G12" s="671" t="n">
        <v>0</v>
      </c>
      <c r="H12" s="672" t="n">
        <f aca="false">G12*VLOOKUP($B12,$S$6:$Z$14,4,0)</f>
        <v>0</v>
      </c>
      <c r="I12" s="671" t="n">
        <v>0</v>
      </c>
      <c r="J12" s="669" t="n">
        <f aca="false">I12*VLOOKUP($B12,$S$6:$Z$14,5,0)</f>
        <v>0</v>
      </c>
      <c r="K12" s="671" t="n">
        <f aca="false">IF(B12=B10,0,1)</f>
        <v>1</v>
      </c>
      <c r="L12" s="674" t="n">
        <f aca="false">K12*VLOOKUP($B12,$S$6:$Z$14,6,0)</f>
        <v>0.5</v>
      </c>
      <c r="M12" s="671" t="n">
        <v>0</v>
      </c>
      <c r="N12" s="669" t="n">
        <f aca="false">M12*VLOOKUP($B12,$S$6:$Z$14,7,0)</f>
        <v>0</v>
      </c>
      <c r="O12" s="671" t="n">
        <v>0</v>
      </c>
      <c r="P12" s="669" t="n">
        <f aca="false">O12*VLOOKUP($B12,$S$6:$Z$14,8,0)</f>
        <v>0</v>
      </c>
      <c r="Q12" s="673" t="n">
        <f aca="false">D12+F12+H12+J12+L12+N12+P12</f>
        <v>1.5</v>
      </c>
      <c r="R12" s="645"/>
      <c r="S12" s="663" t="n">
        <v>50</v>
      </c>
      <c r="T12" s="663" t="n">
        <v>0</v>
      </c>
      <c r="U12" s="663" t="n">
        <v>1</v>
      </c>
      <c r="V12" s="663" t="n">
        <v>1.5</v>
      </c>
      <c r="W12" s="663" t="n">
        <v>1</v>
      </c>
      <c r="X12" s="663" t="n">
        <v>0.5</v>
      </c>
      <c r="Y12" s="663" t="n">
        <v>2</v>
      </c>
      <c r="Z12" s="663" t="n">
        <v>0.3</v>
      </c>
    </row>
    <row r="13" customFormat="false" ht="15.75" hidden="true" customHeight="false" outlineLevel="0" collapsed="false">
      <c r="A13" s="669" t="str">
        <f aca="false">'7-Г.Р.'!A33:E33</f>
        <v>2"-3"</v>
      </c>
      <c r="B13" s="670" t="n">
        <f aca="false">'7-Г.Р.'!M33</f>
        <v>40</v>
      </c>
      <c r="C13" s="671" t="n">
        <v>0</v>
      </c>
      <c r="D13" s="672" t="n">
        <f aca="false">C13*VLOOKUP($B13,$S$6:$Z$14,2,0)</f>
        <v>0</v>
      </c>
      <c r="E13" s="671" t="n">
        <v>1</v>
      </c>
      <c r="F13" s="669" t="n">
        <f aca="false">E13*VLOOKUP($B13,$S$6:$Z$14,3,0)</f>
        <v>1</v>
      </c>
      <c r="G13" s="671" t="n">
        <v>0</v>
      </c>
      <c r="H13" s="672" t="n">
        <f aca="false">G13*VLOOKUP($B13,$S$6:$Z$14,4,0)</f>
        <v>0</v>
      </c>
      <c r="I13" s="671" t="n">
        <f aca="false">IF(B13=B11,0,1)</f>
        <v>1</v>
      </c>
      <c r="J13" s="674" t="n">
        <f aca="false">I13*VLOOKUP($B13,$S$6:$Z$14,5,0)</f>
        <v>1</v>
      </c>
      <c r="K13" s="671" t="n">
        <v>0</v>
      </c>
      <c r="L13" s="669" t="n">
        <f aca="false">K13*VLOOKUP($B13,$S$6:$Z$14,6,0)</f>
        <v>0</v>
      </c>
      <c r="M13" s="671" t="n">
        <v>0</v>
      </c>
      <c r="N13" s="669" t="n">
        <f aca="false">M13*VLOOKUP($B13,$S$6:$Z$14,7,0)</f>
        <v>0</v>
      </c>
      <c r="O13" s="671" t="n">
        <v>0</v>
      </c>
      <c r="P13" s="669" t="n">
        <f aca="false">O13*VLOOKUP($B13,$S$6:$Z$14,8,0)</f>
        <v>0</v>
      </c>
      <c r="Q13" s="673" t="n">
        <f aca="false">D13+F13+H13+J13+L13+N13+P13</f>
        <v>2</v>
      </c>
      <c r="R13" s="645"/>
      <c r="S13" s="675" t="n">
        <v>70</v>
      </c>
      <c r="T13" s="663" t="n">
        <v>0</v>
      </c>
      <c r="U13" s="663" t="n">
        <v>1</v>
      </c>
      <c r="V13" s="663" t="n">
        <v>1.5</v>
      </c>
      <c r="W13" s="663" t="n">
        <v>1</v>
      </c>
      <c r="X13" s="663" t="n">
        <v>0.5</v>
      </c>
      <c r="Y13" s="663" t="n">
        <v>2</v>
      </c>
      <c r="Z13" s="663" t="n">
        <v>0.3</v>
      </c>
    </row>
    <row r="14" customFormat="false" ht="15.75" hidden="true" customHeight="false" outlineLevel="0" collapsed="false">
      <c r="A14" s="669" t="str">
        <f aca="false">'7-Г.Р.'!A34:E34</f>
        <v>3-4</v>
      </c>
      <c r="B14" s="670" t="n">
        <f aca="false">'7-Г.Р.'!M34</f>
        <v>32</v>
      </c>
      <c r="C14" s="671" t="n">
        <v>0</v>
      </c>
      <c r="D14" s="672" t="n">
        <f aca="false">C14*VLOOKUP($B14,$S$6:$Z$14,2,0)</f>
        <v>0</v>
      </c>
      <c r="E14" s="671" t="n">
        <v>1</v>
      </c>
      <c r="F14" s="669" t="n">
        <f aca="false">E14*VLOOKUP($B14,$S$6:$Z$14,3,0)</f>
        <v>1</v>
      </c>
      <c r="G14" s="671" t="n">
        <v>0</v>
      </c>
      <c r="H14" s="672" t="n">
        <f aca="false">G14*VLOOKUP($B14,$S$6:$Z$14,4,0)</f>
        <v>0</v>
      </c>
      <c r="I14" s="671" t="n">
        <v>0</v>
      </c>
      <c r="J14" s="669" t="n">
        <f aca="false">I14*VLOOKUP($B14,$S$6:$Z$14,5,0)</f>
        <v>0</v>
      </c>
      <c r="K14" s="671" t="n">
        <f aca="false">IF(B14=B12,0,1)</f>
        <v>1</v>
      </c>
      <c r="L14" s="669" t="n">
        <f aca="false">K14*VLOOKUP($B14,$S$6:$Z$14,6,0)</f>
        <v>0.5</v>
      </c>
      <c r="M14" s="671" t="n">
        <v>0</v>
      </c>
      <c r="N14" s="669" t="n">
        <f aca="false">M14*VLOOKUP($B14,$S$6:$Z$14,7,0)</f>
        <v>0</v>
      </c>
      <c r="O14" s="671" t="n">
        <v>0</v>
      </c>
      <c r="P14" s="669" t="n">
        <f aca="false">O14*VLOOKUP($B14,$S$6:$Z$14,8,0)</f>
        <v>0</v>
      </c>
      <c r="Q14" s="673" t="n">
        <f aca="false">D14+F14+H14+J14+L14+N14+P14</f>
        <v>1.5</v>
      </c>
      <c r="R14" s="645"/>
      <c r="S14" s="675" t="n">
        <v>80</v>
      </c>
      <c r="T14" s="663" t="n">
        <v>0</v>
      </c>
      <c r="U14" s="663" t="n">
        <v>1</v>
      </c>
      <c r="V14" s="663" t="n">
        <v>1.5</v>
      </c>
      <c r="W14" s="663" t="n">
        <v>1</v>
      </c>
      <c r="X14" s="663" t="n">
        <v>0.5</v>
      </c>
      <c r="Y14" s="663" t="n">
        <v>2</v>
      </c>
      <c r="Z14" s="663" t="n">
        <v>0.3</v>
      </c>
    </row>
    <row r="15" customFormat="false" ht="15.75" hidden="true" customHeight="false" outlineLevel="0" collapsed="false">
      <c r="A15" s="669" t="str">
        <f aca="false">'7-Г.Р.'!A35:E35</f>
        <v>3"-4"</v>
      </c>
      <c r="B15" s="670" t="n">
        <f aca="false">'7-Г.Р.'!M35</f>
        <v>32</v>
      </c>
      <c r="C15" s="671" t="n">
        <v>0</v>
      </c>
      <c r="D15" s="672" t="n">
        <f aca="false">C15*VLOOKUP($B15,$S$6:$Z$14,2,0)</f>
        <v>0</v>
      </c>
      <c r="E15" s="671" t="n">
        <v>1</v>
      </c>
      <c r="F15" s="669" t="n">
        <f aca="false">E15*VLOOKUP($B15,$S$6:$Z$14,3,0)</f>
        <v>1</v>
      </c>
      <c r="G15" s="671" t="n">
        <v>0</v>
      </c>
      <c r="H15" s="672" t="n">
        <f aca="false">G15*VLOOKUP($B15,$S$6:$Z$14,4,0)</f>
        <v>0</v>
      </c>
      <c r="I15" s="671" t="n">
        <f aca="false">IF(B15=B13,0,1)</f>
        <v>1</v>
      </c>
      <c r="J15" s="669" t="n">
        <f aca="false">I15*VLOOKUP($B15,$S$6:$Z$14,5,0)</f>
        <v>1</v>
      </c>
      <c r="K15" s="671" t="n">
        <v>0</v>
      </c>
      <c r="L15" s="669" t="n">
        <f aca="false">K15*VLOOKUP($B15,$S$6:$Z$14,6,0)</f>
        <v>0</v>
      </c>
      <c r="M15" s="671" t="n">
        <v>0</v>
      </c>
      <c r="N15" s="669" t="n">
        <f aca="false">M15*VLOOKUP($B15,$S$6:$Z$14,7,0)</f>
        <v>0</v>
      </c>
      <c r="O15" s="671" t="n">
        <v>0</v>
      </c>
      <c r="P15" s="669" t="n">
        <f aca="false">O15*VLOOKUP($B15,$S$6:$Z$14,8,0)</f>
        <v>0</v>
      </c>
      <c r="Q15" s="673" t="n">
        <f aca="false">D15+F15+H15+J15+L15+N15+P15</f>
        <v>2</v>
      </c>
      <c r="R15" s="645"/>
      <c r="S15" s="676"/>
      <c r="T15" s="677"/>
      <c r="U15" s="677"/>
      <c r="V15" s="677"/>
      <c r="W15" s="677"/>
      <c r="X15" s="677"/>
      <c r="Y15" s="677"/>
      <c r="Z15" s="677"/>
    </row>
    <row r="16" customFormat="false" ht="15.75" hidden="true" customHeight="false" outlineLevel="0" collapsed="false">
      <c r="A16" s="669" t="str">
        <f aca="false">'7-Г.Р.'!A36:E36</f>
        <v>4-5</v>
      </c>
      <c r="B16" s="670" t="n">
        <f aca="false">'7-Г.Р.'!M36</f>
        <v>32</v>
      </c>
      <c r="C16" s="671" t="n">
        <v>0</v>
      </c>
      <c r="D16" s="672" t="n">
        <f aca="false">C16*VLOOKUP($B16,$S$6:$Z$14,2,0)</f>
        <v>0</v>
      </c>
      <c r="E16" s="671" t="n">
        <v>1</v>
      </c>
      <c r="F16" s="669" t="n">
        <f aca="false">E16*VLOOKUP($B16,$S$6:$Z$14,3,0)</f>
        <v>1</v>
      </c>
      <c r="G16" s="671" t="n">
        <v>0</v>
      </c>
      <c r="H16" s="672" t="n">
        <f aca="false">G16*VLOOKUP($B16,$S$6:$Z$14,4,0)</f>
        <v>0</v>
      </c>
      <c r="I16" s="671" t="n">
        <v>0</v>
      </c>
      <c r="J16" s="669" t="n">
        <f aca="false">I16*VLOOKUP($B16,$S$6:$Z$14,5,0)</f>
        <v>0</v>
      </c>
      <c r="K16" s="671" t="n">
        <f aca="false">IF(B16=B14,0,1)</f>
        <v>0</v>
      </c>
      <c r="L16" s="669" t="n">
        <f aca="false">K16*VLOOKUP($B16,$S$6:$Z$14,6,0)</f>
        <v>0</v>
      </c>
      <c r="M16" s="671" t="n">
        <v>1</v>
      </c>
      <c r="N16" s="669" t="n">
        <f aca="false">M16*VLOOKUP($B16,$S$6:$Z$14,7,0)</f>
        <v>2</v>
      </c>
      <c r="O16" s="671" t="n">
        <v>0</v>
      </c>
      <c r="P16" s="669" t="n">
        <f aca="false">O16*VLOOKUP($B16,$S$6:$Z$14,8,0)</f>
        <v>0</v>
      </c>
      <c r="Q16" s="673" t="n">
        <f aca="false">D16+F16+H16+J16+L16+N16+P16</f>
        <v>3</v>
      </c>
      <c r="R16" s="645"/>
      <c r="S16" s="645"/>
      <c r="T16" s="646"/>
      <c r="U16" s="646"/>
      <c r="V16" s="646"/>
      <c r="W16" s="646"/>
      <c r="X16" s="646"/>
      <c r="Y16" s="646"/>
      <c r="Z16" s="646"/>
    </row>
    <row r="17" customFormat="false" ht="15.75" hidden="true" customHeight="false" outlineLevel="0" collapsed="false">
      <c r="A17" s="669" t="str">
        <f aca="false">'7-Г.Р.'!A37:E37</f>
        <v>4"-5"</v>
      </c>
      <c r="B17" s="670" t="n">
        <f aca="false">'7-Г.Р.'!M37</f>
        <v>32</v>
      </c>
      <c r="C17" s="671" t="n">
        <v>0</v>
      </c>
      <c r="D17" s="672" t="n">
        <f aca="false">C17*VLOOKUP($B17,$S$6:$Z$14,2,0)</f>
        <v>0</v>
      </c>
      <c r="E17" s="671" t="n">
        <v>1</v>
      </c>
      <c r="F17" s="669" t="n">
        <f aca="false">E17*VLOOKUP($B17,$S$6:$Z$14,3,0)</f>
        <v>1</v>
      </c>
      <c r="G17" s="671" t="n">
        <v>0</v>
      </c>
      <c r="H17" s="672" t="n">
        <f aca="false">G17*VLOOKUP($B17,$S$6:$Z$14,4,0)</f>
        <v>0</v>
      </c>
      <c r="I17" s="671" t="n">
        <f aca="false">IF(B17=B15,0,1)</f>
        <v>0</v>
      </c>
      <c r="J17" s="669" t="n">
        <f aca="false">I17*VLOOKUP($B17,$S$6:$Z$14,5,0)</f>
        <v>0</v>
      </c>
      <c r="K17" s="671" t="n">
        <v>0</v>
      </c>
      <c r="L17" s="669" t="n">
        <f aca="false">K17*VLOOKUP($B17,$S$6:$Z$14,6,0)</f>
        <v>0</v>
      </c>
      <c r="M17" s="671" t="n">
        <v>1</v>
      </c>
      <c r="N17" s="669" t="n">
        <f aca="false">M17*VLOOKUP($B17,$S$6:$Z$14,7,0)</f>
        <v>2</v>
      </c>
      <c r="O17" s="671" t="n">
        <v>0</v>
      </c>
      <c r="P17" s="669" t="n">
        <f aca="false">O17*VLOOKUP($B17,$S$6:$Z$14,8,0)</f>
        <v>0</v>
      </c>
      <c r="Q17" s="673" t="n">
        <f aca="false">D17+F17+H17+J17+L17+N17+P17</f>
        <v>3</v>
      </c>
      <c r="R17" s="645"/>
      <c r="S17" s="645"/>
      <c r="T17" s="646"/>
      <c r="U17" s="646"/>
      <c r="V17" s="646"/>
      <c r="W17" s="646"/>
      <c r="X17" s="646"/>
      <c r="Y17" s="646"/>
      <c r="Z17" s="646"/>
    </row>
    <row r="18" customFormat="false" ht="15.75" hidden="true" customHeight="false" outlineLevel="0" collapsed="false">
      <c r="A18" s="669" t="str">
        <f aca="false">'7-Г.Р.'!A38:E38</f>
        <v>5-6</v>
      </c>
      <c r="B18" s="670" t="n">
        <f aca="false">'7-Г.Р.'!M38</f>
        <v>32</v>
      </c>
      <c r="C18" s="671" t="n">
        <v>0</v>
      </c>
      <c r="D18" s="672" t="n">
        <f aca="false">C18*VLOOKUP($B18,$S$6:$Z$14,2,0)</f>
        <v>0</v>
      </c>
      <c r="E18" s="671" t="n">
        <v>1</v>
      </c>
      <c r="F18" s="669" t="n">
        <f aca="false">E18*VLOOKUP($B18,$S$6:$Z$14,3,0)</f>
        <v>1</v>
      </c>
      <c r="G18" s="671" t="n">
        <v>0</v>
      </c>
      <c r="H18" s="672" t="n">
        <f aca="false">G18*VLOOKUP($B18,$S$6:$Z$14,4,0)</f>
        <v>0</v>
      </c>
      <c r="I18" s="671" t="n">
        <v>0</v>
      </c>
      <c r="J18" s="669" t="n">
        <f aca="false">I18*VLOOKUP($B18,$S$6:$Z$14,5,0)</f>
        <v>0</v>
      </c>
      <c r="K18" s="671" t="n">
        <f aca="false">IF(B18=B16,0,1)</f>
        <v>0</v>
      </c>
      <c r="L18" s="669" t="n">
        <f aca="false">K18*VLOOKUP($B18,$S$6:$Z$14,6,0)</f>
        <v>0</v>
      </c>
      <c r="M18" s="671" t="n">
        <v>0</v>
      </c>
      <c r="N18" s="669" t="n">
        <f aca="false">M18*VLOOKUP($B18,$S$6:$Z$14,7,0)</f>
        <v>0</v>
      </c>
      <c r="O18" s="671" t="n">
        <v>0</v>
      </c>
      <c r="P18" s="669" t="n">
        <f aca="false">O18*VLOOKUP($B18,$S$6:$Z$14,8,0)</f>
        <v>0</v>
      </c>
      <c r="Q18" s="673" t="n">
        <f aca="false">D18+F18+H18+J18+L18+N18+P18</f>
        <v>1</v>
      </c>
      <c r="R18" s="645"/>
      <c r="S18" s="645"/>
      <c r="T18" s="646"/>
      <c r="U18" s="646"/>
      <c r="V18" s="646"/>
      <c r="W18" s="646"/>
      <c r="X18" s="646"/>
      <c r="Y18" s="646"/>
      <c r="Z18" s="646"/>
    </row>
    <row r="19" customFormat="false" ht="15.75" hidden="true" customHeight="false" outlineLevel="0" collapsed="false">
      <c r="A19" s="669" t="str">
        <f aca="false">'7-Г.Р.'!A39:E39</f>
        <v>5"-6"</v>
      </c>
      <c r="B19" s="670" t="n">
        <f aca="false">'7-Г.Р.'!M39</f>
        <v>32</v>
      </c>
      <c r="C19" s="671" t="n">
        <v>0</v>
      </c>
      <c r="D19" s="672" t="n">
        <f aca="false">C19*VLOOKUP($B19,$S$6:$Z$14,2,0)</f>
        <v>0</v>
      </c>
      <c r="E19" s="671" t="n">
        <v>1</v>
      </c>
      <c r="F19" s="669" t="n">
        <f aca="false">E19*VLOOKUP($B19,$S$6:$Z$14,3,0)</f>
        <v>1</v>
      </c>
      <c r="G19" s="671" t="n">
        <v>0</v>
      </c>
      <c r="H19" s="672" t="n">
        <f aca="false">G19*VLOOKUP($B19,$S$6:$Z$14,4,0)</f>
        <v>0</v>
      </c>
      <c r="I19" s="671" t="n">
        <f aca="false">IF(B19=B17,0,1)</f>
        <v>0</v>
      </c>
      <c r="J19" s="669" t="n">
        <f aca="false">I19*VLOOKUP($B19,$S$6:$Z$14,5,0)</f>
        <v>0</v>
      </c>
      <c r="K19" s="671" t="n">
        <v>0</v>
      </c>
      <c r="L19" s="669" t="n">
        <f aca="false">K19*VLOOKUP($B19,$S$6:$Z$14,6,0)</f>
        <v>0</v>
      </c>
      <c r="M19" s="671" t="n">
        <v>0</v>
      </c>
      <c r="N19" s="669" t="n">
        <f aca="false">M19*VLOOKUP($B19,$S$6:$Z$14,7,0)</f>
        <v>0</v>
      </c>
      <c r="O19" s="671" t="n">
        <v>0</v>
      </c>
      <c r="P19" s="669" t="n">
        <f aca="false">O19*VLOOKUP($B19,$S$6:$Z$14,8,0)</f>
        <v>0</v>
      </c>
      <c r="Q19" s="673" t="n">
        <f aca="false">D19+F19+H19+J19+L19+N19+P19</f>
        <v>1</v>
      </c>
      <c r="R19" s="645"/>
      <c r="S19" s="645"/>
      <c r="T19" s="646"/>
      <c r="U19" s="646"/>
      <c r="V19" s="646"/>
      <c r="W19" s="646"/>
      <c r="X19" s="646"/>
      <c r="Y19" s="646"/>
      <c r="Z19" s="646"/>
    </row>
    <row r="20" customFormat="false" ht="15.75" hidden="true" customHeight="false" outlineLevel="0" collapsed="false">
      <c r="A20" s="669" t="str">
        <f aca="false">'7-Г.Р.'!A40:E40</f>
        <v>6-7</v>
      </c>
      <c r="B20" s="670" t="n">
        <f aca="false">'7-Г.Р.'!M40</f>
        <v>25</v>
      </c>
      <c r="C20" s="671" t="n">
        <v>0</v>
      </c>
      <c r="D20" s="672" t="n">
        <f aca="false">C20*VLOOKUP($B20,$S$6:$Z$14,2,0)</f>
        <v>0</v>
      </c>
      <c r="E20" s="671" t="n">
        <v>1</v>
      </c>
      <c r="F20" s="669" t="n">
        <f aca="false">E20*VLOOKUP($B20,$S$6:$Z$14,3,0)</f>
        <v>1</v>
      </c>
      <c r="G20" s="671" t="n">
        <v>0</v>
      </c>
      <c r="H20" s="672" t="n">
        <f aca="false">G20*VLOOKUP($B20,$S$6:$Z$14,4,0)</f>
        <v>0</v>
      </c>
      <c r="I20" s="671" t="n">
        <v>0</v>
      </c>
      <c r="J20" s="669" t="n">
        <f aca="false">I20*VLOOKUP($B20,$S$6:$Z$14,5,0)</f>
        <v>0</v>
      </c>
      <c r="K20" s="671" t="n">
        <f aca="false">IF(B20=B18,0,1)</f>
        <v>1</v>
      </c>
      <c r="L20" s="669" t="n">
        <f aca="false">K20*VLOOKUP($B20,$S$6:$Z$14,6,0)</f>
        <v>0.5</v>
      </c>
      <c r="M20" s="671" t="n">
        <v>0</v>
      </c>
      <c r="N20" s="669" t="n">
        <f aca="false">M20*VLOOKUP($B20,$S$6:$Z$14,7,0)</f>
        <v>0</v>
      </c>
      <c r="O20" s="671" t="n">
        <v>0</v>
      </c>
      <c r="P20" s="669" t="n">
        <f aca="false">O20*VLOOKUP($B20,$S$6:$Z$14,8,0)</f>
        <v>0</v>
      </c>
      <c r="Q20" s="673" t="n">
        <f aca="false">D20+F20+H20+J20+L20+N20+P20</f>
        <v>1.5</v>
      </c>
      <c r="R20" s="645"/>
      <c r="S20" s="645"/>
      <c r="T20" s="646"/>
      <c r="U20" s="646"/>
      <c r="V20" s="646"/>
      <c r="W20" s="646"/>
      <c r="X20" s="646"/>
      <c r="Y20" s="646"/>
      <c r="Z20" s="646"/>
    </row>
    <row r="21" customFormat="false" ht="15.75" hidden="true" customHeight="false" outlineLevel="0" collapsed="false">
      <c r="A21" s="669" t="str">
        <f aca="false">'7-Г.Р.'!A41:E41</f>
        <v>6"-7"</v>
      </c>
      <c r="B21" s="670" t="n">
        <f aca="false">'7-Г.Р.'!M41</f>
        <v>25</v>
      </c>
      <c r="C21" s="671" t="n">
        <v>0</v>
      </c>
      <c r="D21" s="672" t="n">
        <f aca="false">C21*VLOOKUP($B21,$S$6:$Z$14,2,0)</f>
        <v>0</v>
      </c>
      <c r="E21" s="671" t="n">
        <v>1</v>
      </c>
      <c r="F21" s="669" t="n">
        <f aca="false">E21*VLOOKUP($B21,$S$6:$Z$14,3,0)</f>
        <v>1</v>
      </c>
      <c r="G21" s="671" t="n">
        <v>0</v>
      </c>
      <c r="H21" s="672" t="n">
        <f aca="false">G21*VLOOKUP($B21,$S$6:$Z$14,4,0)</f>
        <v>0</v>
      </c>
      <c r="I21" s="671" t="n">
        <f aca="false">IF(B21=B19,0,1)</f>
        <v>1</v>
      </c>
      <c r="J21" s="674" t="n">
        <f aca="false">I21*VLOOKUP($B21,$S$6:$Z$14,5,0)</f>
        <v>1</v>
      </c>
      <c r="K21" s="671" t="n">
        <v>0</v>
      </c>
      <c r="L21" s="669" t="n">
        <f aca="false">K21*VLOOKUP($B21,$S$6:$Z$14,6,0)</f>
        <v>0</v>
      </c>
      <c r="M21" s="671" t="n">
        <v>0</v>
      </c>
      <c r="N21" s="669" t="n">
        <f aca="false">M21*VLOOKUP($B21,$S$6:$Z$14,7,0)</f>
        <v>0</v>
      </c>
      <c r="O21" s="671" t="n">
        <v>0</v>
      </c>
      <c r="P21" s="669" t="n">
        <f aca="false">O21*VLOOKUP($B21,$S$6:$Z$14,8,0)</f>
        <v>0</v>
      </c>
      <c r="Q21" s="673" t="n">
        <f aca="false">D21+F21+H21+J21+L21+N21+P21</f>
        <v>2</v>
      </c>
      <c r="R21" s="645"/>
      <c r="S21" s="645"/>
      <c r="T21" s="646"/>
      <c r="U21" s="646"/>
      <c r="V21" s="646"/>
      <c r="W21" s="646"/>
      <c r="X21" s="646"/>
      <c r="Y21" s="646"/>
      <c r="Z21" s="646"/>
    </row>
    <row r="22" customFormat="false" ht="15.75" hidden="true" customHeight="false" outlineLevel="0" collapsed="false">
      <c r="A22" s="669" t="str">
        <f aca="false">'7-Г.Р.'!A42:E42</f>
        <v>7-8</v>
      </c>
      <c r="B22" s="670" t="n">
        <f aca="false">'7-Г.Р.'!M42</f>
        <v>25</v>
      </c>
      <c r="C22" s="671" t="n">
        <v>0</v>
      </c>
      <c r="D22" s="672" t="n">
        <f aca="false">C22*VLOOKUP($B22,$S$6:$Z$14,2,0)</f>
        <v>0</v>
      </c>
      <c r="E22" s="671" t="n">
        <v>1</v>
      </c>
      <c r="F22" s="669" t="n">
        <f aca="false">E22*VLOOKUP($B22,$S$6:$Z$14,3,0)</f>
        <v>1</v>
      </c>
      <c r="G22" s="671" t="n">
        <v>0</v>
      </c>
      <c r="H22" s="672" t="n">
        <f aca="false">G22*VLOOKUP($B22,$S$6:$Z$14,4,0)</f>
        <v>0</v>
      </c>
      <c r="I22" s="671" t="n">
        <v>0</v>
      </c>
      <c r="J22" s="669" t="n">
        <f aca="false">I22*VLOOKUP($B22,$S$6:$Z$14,5,0)</f>
        <v>0</v>
      </c>
      <c r="K22" s="671" t="n">
        <f aca="false">IF(B22=B20,0,1)</f>
        <v>0</v>
      </c>
      <c r="L22" s="669" t="n">
        <f aca="false">K22*VLOOKUP($B22,$S$6:$Z$14,6,0)</f>
        <v>0</v>
      </c>
      <c r="M22" s="671" t="n">
        <v>0</v>
      </c>
      <c r="N22" s="669" t="n">
        <f aca="false">M22*VLOOKUP($B22,$S$6:$Z$14,7,0)</f>
        <v>0</v>
      </c>
      <c r="O22" s="671" t="n">
        <v>0</v>
      </c>
      <c r="P22" s="669" t="n">
        <f aca="false">O22*VLOOKUP($B22,$S$6:$Z$14,8,0)</f>
        <v>0</v>
      </c>
      <c r="Q22" s="673" t="n">
        <f aca="false">D22+F22+H22+J22+L22+N22+P22</f>
        <v>1</v>
      </c>
      <c r="R22" s="645"/>
      <c r="S22" s="645"/>
      <c r="T22" s="646"/>
      <c r="U22" s="646"/>
      <c r="V22" s="646"/>
      <c r="W22" s="646"/>
      <c r="X22" s="646"/>
      <c r="Y22" s="646"/>
      <c r="Z22" s="646"/>
    </row>
    <row r="23" customFormat="false" ht="15.75" hidden="true" customHeight="false" outlineLevel="0" collapsed="false">
      <c r="A23" s="669" t="str">
        <f aca="false">'7-Г.Р.'!A43:E43</f>
        <v>7"-8"</v>
      </c>
      <c r="B23" s="670" t="n">
        <f aca="false">'7-Г.Р.'!M43</f>
        <v>25</v>
      </c>
      <c r="C23" s="671" t="n">
        <v>0</v>
      </c>
      <c r="D23" s="672" t="n">
        <f aca="false">C23*VLOOKUP($B23,$S$6:$Z$14,2,0)</f>
        <v>0</v>
      </c>
      <c r="E23" s="671" t="n">
        <v>1</v>
      </c>
      <c r="F23" s="669" t="n">
        <f aca="false">E23*VLOOKUP($B23,$S$6:$Z$14,3,0)</f>
        <v>1</v>
      </c>
      <c r="G23" s="671" t="n">
        <v>0</v>
      </c>
      <c r="H23" s="672" t="n">
        <f aca="false">G23*VLOOKUP($B23,$S$6:$Z$14,4,0)</f>
        <v>0</v>
      </c>
      <c r="I23" s="671" t="n">
        <f aca="false">IF(B23=B21,0,1)</f>
        <v>0</v>
      </c>
      <c r="J23" s="669" t="n">
        <f aca="false">I23*VLOOKUP($B23,$S$6:$Z$14,5,0)</f>
        <v>0</v>
      </c>
      <c r="K23" s="671" t="n">
        <v>0</v>
      </c>
      <c r="L23" s="669" t="n">
        <f aca="false">K23*VLOOKUP($B23,$S$6:$Z$14,6,0)</f>
        <v>0</v>
      </c>
      <c r="M23" s="671" t="n">
        <v>0</v>
      </c>
      <c r="N23" s="669" t="n">
        <f aca="false">M23*VLOOKUP($B23,$S$6:$Z$14,7,0)</f>
        <v>0</v>
      </c>
      <c r="O23" s="671" t="n">
        <v>0</v>
      </c>
      <c r="P23" s="669" t="n">
        <f aca="false">O23*VLOOKUP($B23,$S$6:$Z$14,8,0)</f>
        <v>0</v>
      </c>
      <c r="Q23" s="673" t="n">
        <f aca="false">D23+F23+H23+J23+L23+N23+P23</f>
        <v>1</v>
      </c>
      <c r="R23" s="645"/>
      <c r="S23" s="645"/>
      <c r="T23" s="646"/>
      <c r="U23" s="646"/>
      <c r="V23" s="646"/>
      <c r="W23" s="646"/>
      <c r="X23" s="646"/>
      <c r="Y23" s="646"/>
      <c r="Z23" s="646"/>
    </row>
    <row r="24" customFormat="false" ht="15.75" hidden="true" customHeight="false" outlineLevel="0" collapsed="false">
      <c r="A24" s="669" t="str">
        <f aca="false">'7-Г.Р.'!A44:E44</f>
        <v>8-9</v>
      </c>
      <c r="B24" s="670" t="n">
        <f aca="false">'7-Г.Р.'!M44</f>
        <v>20</v>
      </c>
      <c r="C24" s="671" t="n">
        <v>0</v>
      </c>
      <c r="D24" s="672" t="n">
        <f aca="false">C24*VLOOKUP($B24,$S$6:$Z$14,2,0)</f>
        <v>0</v>
      </c>
      <c r="E24" s="671" t="n">
        <v>1</v>
      </c>
      <c r="F24" s="669" t="n">
        <f aca="false">E24*VLOOKUP($B24,$S$6:$Z$14,3,0)</f>
        <v>1</v>
      </c>
      <c r="G24" s="671" t="n">
        <v>0</v>
      </c>
      <c r="H24" s="672" t="n">
        <f aca="false">G24*VLOOKUP($B24,$S$6:$Z$14,4,0)</f>
        <v>0</v>
      </c>
      <c r="I24" s="671" t="n">
        <v>0</v>
      </c>
      <c r="J24" s="669" t="n">
        <f aca="false">I24*VLOOKUP($B24,$S$6:$Z$14,5,0)</f>
        <v>0</v>
      </c>
      <c r="K24" s="671" t="n">
        <f aca="false">IF(B24=B22,0,1)</f>
        <v>1</v>
      </c>
      <c r="L24" s="669" t="n">
        <f aca="false">K24*VLOOKUP($B24,$S$6:$Z$14,6,0)</f>
        <v>0.5</v>
      </c>
      <c r="M24" s="671" t="n">
        <v>1</v>
      </c>
      <c r="N24" s="669" t="n">
        <f aca="false">M24*VLOOKUP($B24,$S$6:$Z$14,7,0)</f>
        <v>2</v>
      </c>
      <c r="O24" s="671" t="n">
        <v>0</v>
      </c>
      <c r="P24" s="669" t="n">
        <f aca="false">O24*VLOOKUP($B24,$S$6:$Z$14,8,0)</f>
        <v>0</v>
      </c>
      <c r="Q24" s="673" t="n">
        <f aca="false">D24+F24+H24+J24+L24+N24+P24</f>
        <v>3.5</v>
      </c>
      <c r="R24" s="645"/>
      <c r="S24" s="645"/>
      <c r="T24" s="646"/>
      <c r="U24" s="646"/>
      <c r="V24" s="646"/>
      <c r="W24" s="646"/>
      <c r="X24" s="646"/>
      <c r="Y24" s="646"/>
      <c r="Z24" s="646"/>
    </row>
    <row r="25" customFormat="false" ht="15.75" hidden="true" customHeight="false" outlineLevel="0" collapsed="false">
      <c r="A25" s="669" t="str">
        <f aca="false">'7-Г.Р.'!A45:E45</f>
        <v>8"-9"</v>
      </c>
      <c r="B25" s="670" t="n">
        <f aca="false">'7-Г.Р.'!M45</f>
        <v>20</v>
      </c>
      <c r="C25" s="671" t="n">
        <v>0</v>
      </c>
      <c r="D25" s="672" t="n">
        <f aca="false">C25*VLOOKUP($B25,$S$6:$Z$14,2,0)</f>
        <v>0</v>
      </c>
      <c r="E25" s="671" t="n">
        <v>1</v>
      </c>
      <c r="F25" s="669" t="n">
        <f aca="false">E25*VLOOKUP($B25,$S$6:$Z$14,3,0)</f>
        <v>1</v>
      </c>
      <c r="G25" s="671" t="n">
        <v>0</v>
      </c>
      <c r="H25" s="672" t="n">
        <f aca="false">G25*VLOOKUP($B25,$S$6:$Z$14,4,0)</f>
        <v>0</v>
      </c>
      <c r="I25" s="671" t="n">
        <f aca="false">IF(B25=B23,0,1)</f>
        <v>1</v>
      </c>
      <c r="J25" s="669" t="n">
        <f aca="false">I25*VLOOKUP($B25,$S$6:$Z$14,5,0)</f>
        <v>1</v>
      </c>
      <c r="K25" s="671" t="n">
        <v>0</v>
      </c>
      <c r="L25" s="669" t="n">
        <f aca="false">K25*VLOOKUP($B25,$S$6:$Z$14,6,0)</f>
        <v>0</v>
      </c>
      <c r="M25" s="671" t="n">
        <v>1</v>
      </c>
      <c r="N25" s="669" t="n">
        <f aca="false">M25*VLOOKUP($B25,$S$6:$Z$14,7,0)</f>
        <v>2</v>
      </c>
      <c r="O25" s="671" t="n">
        <v>0</v>
      </c>
      <c r="P25" s="669" t="n">
        <f aca="false">O25*VLOOKUP($B25,$S$6:$Z$14,8,0)</f>
        <v>0</v>
      </c>
      <c r="Q25" s="673" t="n">
        <f aca="false">D25+F25+H25+J25+L25+N25+P25</f>
        <v>4</v>
      </c>
      <c r="R25" s="645"/>
      <c r="S25" s="645"/>
      <c r="T25" s="646"/>
      <c r="U25" s="646"/>
      <c r="V25" s="646"/>
      <c r="W25" s="646"/>
      <c r="X25" s="646"/>
      <c r="Y25" s="646"/>
      <c r="Z25" s="646"/>
    </row>
    <row r="26" customFormat="false" ht="15.75" hidden="true" customHeight="false" outlineLevel="0" collapsed="false">
      <c r="A26" s="669" t="n">
        <f aca="false">'7-Г.Р.'!A46:E46</f>
        <v>0</v>
      </c>
      <c r="B26" s="670" t="n">
        <f aca="false">'7-Г.Р.'!M46</f>
        <v>0</v>
      </c>
      <c r="C26" s="671" t="n">
        <v>0</v>
      </c>
      <c r="D26" s="672" t="e">
        <f aca="false">C26*VLOOKUP($B26,$S$6:$Z$14,2,0)</f>
        <v>#N/A</v>
      </c>
      <c r="E26" s="671" t="n">
        <v>1</v>
      </c>
      <c r="F26" s="669" t="e">
        <f aca="false">E26*VLOOKUP($B26,$S$6:$Z$14,3,0)</f>
        <v>#N/A</v>
      </c>
      <c r="G26" s="671" t="n">
        <v>0</v>
      </c>
      <c r="H26" s="672" t="e">
        <f aca="false">G26*VLOOKUP($B26,$S$6:$Z$14,4,0)</f>
        <v>#N/A</v>
      </c>
      <c r="I26" s="671" t="n">
        <v>0</v>
      </c>
      <c r="J26" s="669" t="e">
        <f aca="false">I26*VLOOKUP($B26,$S$6:$Z$14,5,0)</f>
        <v>#N/A</v>
      </c>
      <c r="K26" s="671" t="n">
        <f aca="false">IF(B26=B24,0,1)</f>
        <v>1</v>
      </c>
      <c r="L26" s="669" t="e">
        <f aca="false">K26*VLOOKUP($B26,$S$6:$Z$14,6,0)</f>
        <v>#N/A</v>
      </c>
      <c r="M26" s="671" t="n">
        <v>0</v>
      </c>
      <c r="N26" s="669" t="e">
        <f aca="false">M26*VLOOKUP($B26,$S$6:$Z$14,7,0)</f>
        <v>#N/A</v>
      </c>
      <c r="O26" s="671" t="n">
        <v>0</v>
      </c>
      <c r="P26" s="669" t="e">
        <f aca="false">O26*VLOOKUP($B26,$S$6:$Z$14,8,0)</f>
        <v>#N/A</v>
      </c>
      <c r="Q26" s="673" t="e">
        <f aca="false">D26+F26+H26+J26+L26+N26+P26</f>
        <v>#N/A</v>
      </c>
      <c r="R26" s="645"/>
      <c r="S26" s="645"/>
      <c r="T26" s="646"/>
      <c r="U26" s="646"/>
      <c r="V26" s="646"/>
      <c r="W26" s="646"/>
      <c r="X26" s="646"/>
      <c r="Y26" s="646"/>
      <c r="Z26" s="646"/>
    </row>
    <row r="27" customFormat="false" ht="15.75" hidden="true" customHeight="false" outlineLevel="0" collapsed="false">
      <c r="A27" s="669" t="n">
        <f aca="false">'7-Г.Р.'!A47:E47</f>
        <v>0</v>
      </c>
      <c r="B27" s="670" t="n">
        <f aca="false">'7-Г.Р.'!M47</f>
        <v>0</v>
      </c>
      <c r="C27" s="671" t="n">
        <v>0</v>
      </c>
      <c r="D27" s="672" t="e">
        <f aca="false">C27*VLOOKUP($B27,$S$6:$Z$14,2,0)</f>
        <v>#N/A</v>
      </c>
      <c r="E27" s="671" t="n">
        <v>1</v>
      </c>
      <c r="F27" s="669" t="e">
        <f aca="false">E27*VLOOKUP($B27,$S$6:$Z$14,3,0)</f>
        <v>#N/A</v>
      </c>
      <c r="G27" s="671" t="n">
        <v>0</v>
      </c>
      <c r="H27" s="672" t="e">
        <f aca="false">G27*VLOOKUP($B27,$S$6:$Z$14,4,0)</f>
        <v>#N/A</v>
      </c>
      <c r="I27" s="671" t="n">
        <f aca="false">IF(B27=B25,0,1)</f>
        <v>1</v>
      </c>
      <c r="J27" s="669" t="e">
        <f aca="false">I27*VLOOKUP($B27,$S$6:$Z$14,5,0)</f>
        <v>#N/A</v>
      </c>
      <c r="K27" s="671" t="n">
        <v>0</v>
      </c>
      <c r="L27" s="674" t="e">
        <f aca="false">K27*VLOOKUP($B27,$S$6:$Z$14,6,0)</f>
        <v>#N/A</v>
      </c>
      <c r="M27" s="671" t="n">
        <v>0</v>
      </c>
      <c r="N27" s="669" t="n">
        <v>0</v>
      </c>
      <c r="O27" s="671" t="n">
        <v>0</v>
      </c>
      <c r="P27" s="669" t="e">
        <f aca="false">O27*VLOOKUP($B27,$S$6:$Z$14,8,0)</f>
        <v>#N/A</v>
      </c>
      <c r="Q27" s="673" t="e">
        <f aca="false">D27+F27+H27+J27+L27+N27+P27</f>
        <v>#N/A</v>
      </c>
      <c r="R27" s="645"/>
      <c r="S27" s="645"/>
      <c r="T27" s="646"/>
      <c r="U27" s="646"/>
      <c r="V27" s="646"/>
      <c r="W27" s="646"/>
      <c r="X27" s="646"/>
      <c r="Y27" s="646"/>
      <c r="Z27" s="646"/>
    </row>
    <row r="28" customFormat="false" ht="15.75" hidden="true" customHeight="false" outlineLevel="0" collapsed="false">
      <c r="A28" s="669" t="n">
        <f aca="false">'7-Г.Р.'!A48:E48</f>
        <v>0</v>
      </c>
      <c r="B28" s="670" t="n">
        <f aca="false">'7-Г.Р.'!M48</f>
        <v>0</v>
      </c>
      <c r="C28" s="671" t="n">
        <v>0</v>
      </c>
      <c r="D28" s="672" t="e">
        <f aca="false">C28*VLOOKUP($B28,$S$6:$Z$14,2,0)</f>
        <v>#N/A</v>
      </c>
      <c r="E28" s="671" t="n">
        <v>1</v>
      </c>
      <c r="F28" s="669" t="e">
        <f aca="false">E28*VLOOKUP($B28,$S$6:$Z$14,3,0)</f>
        <v>#N/A</v>
      </c>
      <c r="G28" s="671" t="n">
        <v>0</v>
      </c>
      <c r="H28" s="672" t="e">
        <f aca="false">G28*VLOOKUP($B28,$S$6:$Z$14,4,0)</f>
        <v>#N/A</v>
      </c>
      <c r="I28" s="671" t="n">
        <v>0</v>
      </c>
      <c r="J28" s="674" t="e">
        <f aca="false">I28*VLOOKUP($B28,$S$6:$Z$14,5,0)</f>
        <v>#N/A</v>
      </c>
      <c r="K28" s="671" t="n">
        <f aca="false">IF(B28=B26,0,1)</f>
        <v>0</v>
      </c>
      <c r="L28" s="669" t="e">
        <f aca="false">K28*VLOOKUP($B28,$S$6:$Z$14,6,0)</f>
        <v>#N/A</v>
      </c>
      <c r="M28" s="671" t="n">
        <v>0</v>
      </c>
      <c r="N28" s="669" t="e">
        <f aca="false">M28*VLOOKUP($B28,$S$6:$Z$14,7,0)</f>
        <v>#N/A</v>
      </c>
      <c r="O28" s="671" t="n">
        <v>0</v>
      </c>
      <c r="P28" s="669" t="e">
        <f aca="false">O28*VLOOKUP($B28,$S$6:$Z$14,8,0)</f>
        <v>#N/A</v>
      </c>
      <c r="Q28" s="673" t="e">
        <f aca="false">D28+F28+H28+J28+L28+N28+P28</f>
        <v>#N/A</v>
      </c>
      <c r="R28" s="645"/>
      <c r="S28" s="645"/>
      <c r="T28" s="646"/>
      <c r="U28" s="646"/>
      <c r="V28" s="646"/>
      <c r="W28" s="646"/>
      <c r="X28" s="646"/>
      <c r="Y28" s="646"/>
      <c r="Z28" s="646"/>
    </row>
    <row r="29" customFormat="false" ht="15.75" hidden="true" customHeight="false" outlineLevel="0" collapsed="false">
      <c r="A29" s="669" t="n">
        <f aca="false">'7-Г.Р.'!A49:E49</f>
        <v>0</v>
      </c>
      <c r="B29" s="670" t="n">
        <f aca="false">'7-Г.Р.'!M49</f>
        <v>0</v>
      </c>
      <c r="C29" s="671" t="n">
        <v>0</v>
      </c>
      <c r="D29" s="672" t="e">
        <f aca="false">C29*VLOOKUP($B29,$S$6:$Z$14,2,0)</f>
        <v>#N/A</v>
      </c>
      <c r="E29" s="671" t="n">
        <v>1</v>
      </c>
      <c r="F29" s="669" t="e">
        <f aca="false">E29*VLOOKUP($B29,$S$6:$Z$14,3,0)</f>
        <v>#N/A</v>
      </c>
      <c r="G29" s="671" t="n">
        <v>0</v>
      </c>
      <c r="H29" s="672" t="e">
        <f aca="false">G29*VLOOKUP($B29,$S$6:$Z$14,4,0)</f>
        <v>#N/A</v>
      </c>
      <c r="I29" s="671" t="n">
        <f aca="false">IF(B29=B27,0,1)</f>
        <v>0</v>
      </c>
      <c r="J29" s="669" t="e">
        <f aca="false">I29*VLOOKUP($B29,$S$6:$Z$14,5,0)</f>
        <v>#N/A</v>
      </c>
      <c r="K29" s="671" t="n">
        <v>0</v>
      </c>
      <c r="L29" s="669" t="e">
        <f aca="false">K29*VLOOKUP($B29,$S$6:$Z$14,6,0)</f>
        <v>#N/A</v>
      </c>
      <c r="M29" s="671" t="n">
        <v>0</v>
      </c>
      <c r="N29" s="669" t="e">
        <f aca="false">M29*VLOOKUP($B29,$S$6:$Z$14,7,0)</f>
        <v>#N/A</v>
      </c>
      <c r="O29" s="671" t="n">
        <v>0</v>
      </c>
      <c r="P29" s="669" t="e">
        <f aca="false">O29*VLOOKUP($B29,$S$6:$Z$14,8,0)</f>
        <v>#N/A</v>
      </c>
      <c r="Q29" s="673" t="e">
        <f aca="false">D29+F29+H29+J29+L29+N29+P29</f>
        <v>#N/A</v>
      </c>
      <c r="R29" s="645"/>
      <c r="S29" s="645"/>
      <c r="T29" s="646"/>
      <c r="U29" s="646"/>
      <c r="V29" s="646"/>
      <c r="W29" s="646"/>
      <c r="X29" s="646"/>
      <c r="Y29" s="646"/>
      <c r="Z29" s="646"/>
    </row>
    <row r="30" customFormat="false" ht="15.75" hidden="true" customHeight="false" outlineLevel="0" collapsed="false">
      <c r="A30" s="669" t="n">
        <f aca="false">'7-Г.Р.'!A50:E50</f>
        <v>0</v>
      </c>
      <c r="B30" s="670" t="n">
        <f aca="false">'7-Г.Р.'!M50</f>
        <v>0</v>
      </c>
      <c r="C30" s="671" t="n">
        <v>0</v>
      </c>
      <c r="D30" s="672" t="e">
        <f aca="false">C30*VLOOKUP($B30,$S$6:$Z$14,2,0)</f>
        <v>#N/A</v>
      </c>
      <c r="E30" s="671" t="n">
        <v>1</v>
      </c>
      <c r="F30" s="669" t="e">
        <f aca="false">E30*VLOOKUP($B30,$S$6:$Z$14,3,0)</f>
        <v>#N/A</v>
      </c>
      <c r="G30" s="671" t="n">
        <v>0</v>
      </c>
      <c r="H30" s="672" t="e">
        <f aca="false">G30*VLOOKUP($B30,$S$6:$Z$14,4,0)</f>
        <v>#N/A</v>
      </c>
      <c r="I30" s="671" t="n">
        <v>0</v>
      </c>
      <c r="J30" s="669" t="e">
        <f aca="false">I30*VLOOKUP($B30,$S$6:$Z$14,5,0)</f>
        <v>#N/A</v>
      </c>
      <c r="K30" s="671" t="n">
        <f aca="false">IF(B30=B28,0,1)</f>
        <v>0</v>
      </c>
      <c r="L30" s="669" t="e">
        <f aca="false">K30*VLOOKUP($B30,$S$6:$Z$14,6,0)</f>
        <v>#N/A</v>
      </c>
      <c r="M30" s="671" t="n">
        <v>0</v>
      </c>
      <c r="N30" s="669" t="e">
        <f aca="false">M30*VLOOKUP($B30,$S$6:$Z$14,7,0)</f>
        <v>#N/A</v>
      </c>
      <c r="O30" s="671" t="n">
        <v>0</v>
      </c>
      <c r="P30" s="669" t="e">
        <f aca="false">O30*VLOOKUP($B30,$S$6:$Z$14,8,0)</f>
        <v>#N/A</v>
      </c>
      <c r="Q30" s="673" t="e">
        <f aca="false">D30+F30+H30+J30+L30+N30+P30</f>
        <v>#N/A</v>
      </c>
      <c r="R30" s="645"/>
      <c r="S30" s="645"/>
      <c r="T30" s="646"/>
      <c r="U30" s="646"/>
      <c r="V30" s="646"/>
      <c r="W30" s="646"/>
      <c r="X30" s="646"/>
      <c r="Y30" s="646"/>
      <c r="Z30" s="646"/>
    </row>
    <row r="31" customFormat="false" ht="15.75" hidden="true" customHeight="false" outlineLevel="0" collapsed="false">
      <c r="A31" s="669" t="n">
        <f aca="false">'7-Г.Р.'!A51:E51</f>
        <v>0</v>
      </c>
      <c r="B31" s="670" t="n">
        <f aca="false">'7-Г.Р.'!M51</f>
        <v>0</v>
      </c>
      <c r="C31" s="671" t="n">
        <v>0</v>
      </c>
      <c r="D31" s="672" t="e">
        <f aca="false">C31*VLOOKUP($B31,$S$6:$Z$14,2,0)</f>
        <v>#N/A</v>
      </c>
      <c r="E31" s="671" t="n">
        <v>1</v>
      </c>
      <c r="F31" s="669" t="e">
        <f aca="false">E31*VLOOKUP($B31,$S$6:$Z$14,3,0)</f>
        <v>#N/A</v>
      </c>
      <c r="G31" s="671" t="n">
        <v>0</v>
      </c>
      <c r="H31" s="672" t="e">
        <f aca="false">G31*VLOOKUP($B31,$S$6:$Z$14,4,0)</f>
        <v>#N/A</v>
      </c>
      <c r="I31" s="671" t="n">
        <f aca="false">IF(B31=B29,0,1)</f>
        <v>0</v>
      </c>
      <c r="J31" s="669" t="e">
        <f aca="false">I31*VLOOKUP($B31,$S$6:$Z$14,5,0)</f>
        <v>#N/A</v>
      </c>
      <c r="K31" s="671" t="n">
        <v>0</v>
      </c>
      <c r="L31" s="669" t="e">
        <f aca="false">K31*VLOOKUP($B31,$S$6:$Z$14,6,0)</f>
        <v>#N/A</v>
      </c>
      <c r="M31" s="671" t="n">
        <v>0</v>
      </c>
      <c r="N31" s="669" t="e">
        <f aca="false">M31*VLOOKUP($B31,$S$6:$Z$14,7,0)</f>
        <v>#N/A</v>
      </c>
      <c r="O31" s="671" t="n">
        <v>0</v>
      </c>
      <c r="P31" s="669" t="e">
        <f aca="false">O31*VLOOKUP($B31,$S$6:$Z$14,8,0)</f>
        <v>#N/A</v>
      </c>
      <c r="Q31" s="673" t="e">
        <f aca="false">D31+F31+H31+J31+L31+N31+P31</f>
        <v>#N/A</v>
      </c>
      <c r="R31" s="645"/>
      <c r="S31" s="645"/>
      <c r="T31" s="646"/>
      <c r="U31" s="646"/>
      <c r="V31" s="646"/>
      <c r="W31" s="646"/>
      <c r="X31" s="646"/>
      <c r="Y31" s="646"/>
      <c r="Z31" s="646"/>
    </row>
    <row r="32" customFormat="false" ht="15.75" hidden="true" customHeight="false" outlineLevel="0" collapsed="false">
      <c r="A32" s="669" t="n">
        <f aca="false">'7-Г.Р.'!A52:E52</f>
        <v>0</v>
      </c>
      <c r="B32" s="670" t="n">
        <f aca="false">'7-Г.Р.'!M52</f>
        <v>0</v>
      </c>
      <c r="C32" s="671" t="n">
        <v>0</v>
      </c>
      <c r="D32" s="672" t="e">
        <f aca="false">C32*VLOOKUP($B32,$S$6:$Z$14,2,0)</f>
        <v>#N/A</v>
      </c>
      <c r="E32" s="671" t="n">
        <v>1</v>
      </c>
      <c r="F32" s="669" t="e">
        <f aca="false">E32*VLOOKUP($B32,$S$6:$Z$14,3,0)</f>
        <v>#N/A</v>
      </c>
      <c r="G32" s="671" t="n">
        <v>0</v>
      </c>
      <c r="H32" s="672" t="e">
        <f aca="false">G32*VLOOKUP($B32,$S$6:$Z$14,4,0)</f>
        <v>#N/A</v>
      </c>
      <c r="I32" s="671" t="n">
        <v>0</v>
      </c>
      <c r="J32" s="669" t="e">
        <f aca="false">I32*VLOOKUP($B32,$S$6:$Z$14,5,0)</f>
        <v>#N/A</v>
      </c>
      <c r="K32" s="671" t="n">
        <f aca="false">IF(B32=B30,0,1)</f>
        <v>0</v>
      </c>
      <c r="L32" s="669" t="e">
        <f aca="false">K32*VLOOKUP($B32,$S$6:$Z$14,6,0)</f>
        <v>#N/A</v>
      </c>
      <c r="M32" s="671" t="n">
        <v>1</v>
      </c>
      <c r="N32" s="669" t="e">
        <f aca="false">M32*VLOOKUP($B32,$S$6:$Z$14,7,0)</f>
        <v>#N/A</v>
      </c>
      <c r="O32" s="671" t="n">
        <v>0</v>
      </c>
      <c r="P32" s="669" t="e">
        <f aca="false">O32*VLOOKUP($B32,$S$6:$Z$14,8,0)</f>
        <v>#N/A</v>
      </c>
      <c r="Q32" s="673" t="e">
        <f aca="false">D32+F32+H32+J32+L32+N32+P32</f>
        <v>#N/A</v>
      </c>
      <c r="R32" s="645"/>
      <c r="S32" s="645"/>
      <c r="T32" s="646"/>
      <c r="U32" s="646"/>
      <c r="V32" s="646"/>
      <c r="W32" s="646"/>
      <c r="X32" s="646"/>
      <c r="Y32" s="646"/>
      <c r="Z32" s="646"/>
    </row>
    <row r="33" customFormat="false" ht="15.75" hidden="true" customHeight="false" outlineLevel="0" collapsed="false">
      <c r="A33" s="669" t="n">
        <f aca="false">'7-Г.Р.'!A53:E53</f>
        <v>0</v>
      </c>
      <c r="B33" s="670" t="n">
        <f aca="false">'7-Г.Р.'!M53</f>
        <v>0</v>
      </c>
      <c r="C33" s="671" t="n">
        <v>0</v>
      </c>
      <c r="D33" s="672" t="e">
        <f aca="false">C33*VLOOKUP($B33,$S$6:$Z$14,2,0)</f>
        <v>#N/A</v>
      </c>
      <c r="E33" s="671" t="n">
        <v>1</v>
      </c>
      <c r="F33" s="669" t="e">
        <f aca="false">E33*VLOOKUP($B33,$S$6:$Z$14,3,0)</f>
        <v>#N/A</v>
      </c>
      <c r="G33" s="671" t="n">
        <v>0</v>
      </c>
      <c r="H33" s="672" t="e">
        <f aca="false">G33*VLOOKUP($B33,$S$6:$Z$14,4,0)</f>
        <v>#N/A</v>
      </c>
      <c r="I33" s="671" t="n">
        <f aca="false">IF(B33=B31,0,1)</f>
        <v>0</v>
      </c>
      <c r="J33" s="669" t="e">
        <f aca="false">I33*VLOOKUP($B33,$S$6:$Z$14,5,0)</f>
        <v>#N/A</v>
      </c>
      <c r="K33" s="671" t="n">
        <v>0</v>
      </c>
      <c r="L33" s="669" t="e">
        <f aca="false">K33*VLOOKUP($B33,$S$6:$Z$14,6,0)</f>
        <v>#N/A</v>
      </c>
      <c r="M33" s="671" t="n">
        <v>1</v>
      </c>
      <c r="N33" s="669" t="e">
        <f aca="false">M33*VLOOKUP($B33,$S$6:$Z$14,7,0)</f>
        <v>#N/A</v>
      </c>
      <c r="O33" s="671" t="n">
        <v>0</v>
      </c>
      <c r="P33" s="669" t="e">
        <f aca="false">O33*VLOOKUP($B33,$S$6:$Z$14,8,0)</f>
        <v>#N/A</v>
      </c>
      <c r="Q33" s="673" t="e">
        <f aca="false">D33+F33+H33+J33+L33+N33+P33</f>
        <v>#N/A</v>
      </c>
      <c r="R33" s="646"/>
      <c r="S33" s="646"/>
      <c r="T33" s="646"/>
      <c r="U33" s="646"/>
      <c r="V33" s="646"/>
      <c r="W33" s="646"/>
      <c r="X33" s="646"/>
      <c r="Y33" s="646"/>
      <c r="Z33" s="646"/>
    </row>
    <row r="34" customFormat="false" ht="15.75" hidden="true" customHeight="false" outlineLevel="0" collapsed="false">
      <c r="A34" s="669" t="n">
        <f aca="false">'7-Г.Р.'!A54:E54</f>
        <v>0</v>
      </c>
      <c r="B34" s="670" t="n">
        <f aca="false">'7-Г.Р.'!M54</f>
        <v>0</v>
      </c>
      <c r="C34" s="671" t="n">
        <v>0</v>
      </c>
      <c r="D34" s="672" t="e">
        <f aca="false">C34*VLOOKUP($B34,$S$6:$Z$14,2,0)</f>
        <v>#N/A</v>
      </c>
      <c r="E34" s="671" t="n">
        <v>1</v>
      </c>
      <c r="F34" s="669" t="e">
        <f aca="false">E34*VLOOKUP($B34,$S$6:$Z$14,3,0)</f>
        <v>#N/A</v>
      </c>
      <c r="G34" s="671" t="n">
        <v>0</v>
      </c>
      <c r="H34" s="672" t="e">
        <f aca="false">G34*VLOOKUP($B34,$S$6:$Z$14,4,0)</f>
        <v>#N/A</v>
      </c>
      <c r="I34" s="671" t="n">
        <v>0</v>
      </c>
      <c r="J34" s="669" t="e">
        <f aca="false">I34*VLOOKUP($B34,$S$6:$Z$14,5,0)</f>
        <v>#N/A</v>
      </c>
      <c r="K34" s="671" t="n">
        <f aca="false">IF(B34=B32,0,1)</f>
        <v>0</v>
      </c>
      <c r="L34" s="669" t="e">
        <f aca="false">K34*VLOOKUP($B34,$S$6:$Z$14,6,0)</f>
        <v>#N/A</v>
      </c>
      <c r="M34" s="671" t="n">
        <v>0</v>
      </c>
      <c r="N34" s="669" t="e">
        <f aca="false">M34*VLOOKUP($B34,$S$6:$Z$14,7,0)</f>
        <v>#N/A</v>
      </c>
      <c r="O34" s="671" t="n">
        <v>0</v>
      </c>
      <c r="P34" s="669" t="e">
        <f aca="false">O34*VLOOKUP($B34,$S$6:$Z$14,8,0)</f>
        <v>#N/A</v>
      </c>
      <c r="Q34" s="673" t="e">
        <f aca="false">D34+F34+H34+J34+L34+N34+P34</f>
        <v>#N/A</v>
      </c>
      <c r="R34" s="646"/>
      <c r="S34" s="646"/>
      <c r="T34" s="646"/>
      <c r="U34" s="646"/>
      <c r="V34" s="646"/>
      <c r="W34" s="646"/>
      <c r="X34" s="646"/>
      <c r="Y34" s="646"/>
      <c r="Z34" s="646"/>
    </row>
    <row r="35" customFormat="false" ht="15.75" hidden="true" customHeight="false" outlineLevel="0" collapsed="false">
      <c r="A35" s="669" t="n">
        <f aca="false">'7-Г.Р.'!A55:E55</f>
        <v>0</v>
      </c>
      <c r="B35" s="670" t="n">
        <f aca="false">'7-Г.Р.'!M55</f>
        <v>0</v>
      </c>
      <c r="C35" s="671" t="n">
        <v>0</v>
      </c>
      <c r="D35" s="672" t="e">
        <f aca="false">C35*VLOOKUP($B35,$S$6:$Z$14,2,0)</f>
        <v>#N/A</v>
      </c>
      <c r="E35" s="671" t="n">
        <v>1</v>
      </c>
      <c r="F35" s="669" t="e">
        <f aca="false">E35*VLOOKUP($B35,$S$6:$Z$14,3,0)</f>
        <v>#N/A</v>
      </c>
      <c r="G35" s="671" t="n">
        <v>0</v>
      </c>
      <c r="H35" s="672" t="e">
        <f aca="false">G35*VLOOKUP($B35,$S$6:$Z$14,4,0)</f>
        <v>#N/A</v>
      </c>
      <c r="I35" s="671" t="n">
        <f aca="false">IF(B35=B33,0,1)</f>
        <v>0</v>
      </c>
      <c r="J35" s="669" t="e">
        <f aca="false">I35*VLOOKUP($B35,$S$6:$Z$14,5,0)</f>
        <v>#N/A</v>
      </c>
      <c r="K35" s="671" t="n">
        <v>0</v>
      </c>
      <c r="L35" s="669" t="e">
        <f aca="false">K35*VLOOKUP($B35,$S$6:$Z$14,6,0)</f>
        <v>#N/A</v>
      </c>
      <c r="M35" s="671" t="n">
        <v>0</v>
      </c>
      <c r="N35" s="669" t="e">
        <f aca="false">M35*VLOOKUP($B35,$S$6:$Z$14,7,0)</f>
        <v>#N/A</v>
      </c>
      <c r="O35" s="671" t="n">
        <v>0</v>
      </c>
      <c r="P35" s="669" t="e">
        <f aca="false">O35*VLOOKUP($B35,$S$6:$Z$14,8,0)</f>
        <v>#N/A</v>
      </c>
      <c r="Q35" s="673" t="e">
        <f aca="false">D35+F35+H35+J35+L35+N35+P35</f>
        <v>#N/A</v>
      </c>
      <c r="R35" s="646"/>
      <c r="S35" s="646"/>
      <c r="T35" s="646"/>
      <c r="U35" s="646"/>
      <c r="V35" s="646"/>
      <c r="W35" s="646"/>
      <c r="X35" s="646"/>
      <c r="Y35" s="646"/>
      <c r="Z35" s="646"/>
    </row>
    <row r="36" customFormat="false" ht="15.75" hidden="true" customHeight="false" outlineLevel="0" collapsed="false">
      <c r="A36" s="669" t="n">
        <f aca="false">'7-Г.Р.'!A56:E56</f>
        <v>0</v>
      </c>
      <c r="B36" s="670" t="n">
        <f aca="false">'7-Г.Р.'!M56</f>
        <v>0</v>
      </c>
      <c r="C36" s="671" t="n">
        <v>0</v>
      </c>
      <c r="D36" s="672" t="e">
        <f aca="false">C36*VLOOKUP($B36,$S$6:$Z$14,2,0)</f>
        <v>#N/A</v>
      </c>
      <c r="E36" s="671" t="n">
        <v>1</v>
      </c>
      <c r="F36" s="669" t="e">
        <f aca="false">E36*VLOOKUP($B36,$S$6:$Z$14,3,0)</f>
        <v>#N/A</v>
      </c>
      <c r="G36" s="671" t="n">
        <v>0</v>
      </c>
      <c r="H36" s="672" t="e">
        <f aca="false">G36*VLOOKUP($B36,$S$6:$Z$14,4,0)</f>
        <v>#N/A</v>
      </c>
      <c r="I36" s="671" t="n">
        <v>0</v>
      </c>
      <c r="J36" s="669" t="e">
        <f aca="false">I36*VLOOKUP($B36,$S$6:$Z$14,5,0)</f>
        <v>#N/A</v>
      </c>
      <c r="K36" s="671" t="n">
        <f aca="false">IF(B36=B34,0,1)</f>
        <v>0</v>
      </c>
      <c r="L36" s="669" t="e">
        <f aca="false">K36*VLOOKUP($B36,$S$6:$Z$14,6,0)</f>
        <v>#N/A</v>
      </c>
      <c r="M36" s="671" t="n">
        <v>0</v>
      </c>
      <c r="N36" s="669" t="e">
        <f aca="false">M36*VLOOKUP($B36,$S$6:$Z$14,7,0)</f>
        <v>#N/A</v>
      </c>
      <c r="O36" s="671" t="n">
        <v>0</v>
      </c>
      <c r="P36" s="669" t="e">
        <f aca="false">O36*VLOOKUP($B36,$S$6:$Z$14,8,0)</f>
        <v>#N/A</v>
      </c>
      <c r="Q36" s="673" t="e">
        <f aca="false">D36+F36+H36+J36+L36+N36+P36</f>
        <v>#N/A</v>
      </c>
      <c r="R36" s="646"/>
      <c r="S36" s="646"/>
      <c r="T36" s="646"/>
      <c r="U36" s="646"/>
      <c r="V36" s="646"/>
      <c r="W36" s="646"/>
      <c r="X36" s="646"/>
      <c r="Y36" s="646"/>
      <c r="Z36" s="646"/>
    </row>
    <row r="37" customFormat="false" ht="15.75" hidden="true" customHeight="false" outlineLevel="0" collapsed="false">
      <c r="A37" s="669" t="n">
        <f aca="false">'7-Г.Р.'!A57:E57</f>
        <v>0</v>
      </c>
      <c r="B37" s="670" t="n">
        <f aca="false">'7-Г.Р.'!M57</f>
        <v>0</v>
      </c>
      <c r="C37" s="671" t="n">
        <v>0</v>
      </c>
      <c r="D37" s="672" t="e">
        <f aca="false">C37*VLOOKUP($B37,$S$6:$Z$14,2,0)</f>
        <v>#N/A</v>
      </c>
      <c r="E37" s="671" t="n">
        <v>1</v>
      </c>
      <c r="F37" s="669" t="e">
        <f aca="false">E37*VLOOKUP($B37,$S$6:$Z$14,3,0)</f>
        <v>#N/A</v>
      </c>
      <c r="G37" s="671" t="n">
        <v>0</v>
      </c>
      <c r="H37" s="672" t="e">
        <f aca="false">G37*VLOOKUP($B37,$S$6:$Z$14,4,0)</f>
        <v>#N/A</v>
      </c>
      <c r="I37" s="671" t="n">
        <f aca="false">IF(B37=B35,0,1)</f>
        <v>0</v>
      </c>
      <c r="J37" s="669" t="e">
        <f aca="false">I37*VLOOKUP($B37,$S$6:$Z$14,5,0)</f>
        <v>#N/A</v>
      </c>
      <c r="K37" s="671" t="n">
        <v>0</v>
      </c>
      <c r="L37" s="669" t="e">
        <f aca="false">K37*VLOOKUP($B37,$S$6:$Z$14,6,0)</f>
        <v>#N/A</v>
      </c>
      <c r="M37" s="671" t="n">
        <v>0</v>
      </c>
      <c r="N37" s="669" t="e">
        <f aca="false">M37*VLOOKUP($B37,$S$6:$Z$14,7,0)</f>
        <v>#N/A</v>
      </c>
      <c r="O37" s="671" t="n">
        <v>0</v>
      </c>
      <c r="P37" s="669" t="e">
        <f aca="false">O37*VLOOKUP($B37,$S$6:$Z$14,8,0)</f>
        <v>#N/A</v>
      </c>
      <c r="Q37" s="673" t="e">
        <f aca="false">D37+F37+H37+J37+L37+N37+P37</f>
        <v>#N/A</v>
      </c>
      <c r="R37" s="646"/>
      <c r="S37" s="646"/>
      <c r="T37" s="646"/>
      <c r="U37" s="646"/>
      <c r="V37" s="646"/>
      <c r="W37" s="646"/>
      <c r="X37" s="646"/>
      <c r="Y37" s="646"/>
      <c r="Z37" s="646"/>
    </row>
    <row r="38" customFormat="false" ht="15.75" hidden="true" customHeight="false" outlineLevel="0" collapsed="false">
      <c r="A38" s="669" t="n">
        <f aca="false">'7-Г.Р.'!A58:E58</f>
        <v>0</v>
      </c>
      <c r="B38" s="670" t="n">
        <f aca="false">'7-Г.Р.'!M58</f>
        <v>0</v>
      </c>
      <c r="C38" s="671" t="n">
        <v>0</v>
      </c>
      <c r="D38" s="672" t="e">
        <f aca="false">C38*VLOOKUP($B38,$S$6:$Z$14,2,0)</f>
        <v>#N/A</v>
      </c>
      <c r="E38" s="671" t="n">
        <v>1</v>
      </c>
      <c r="F38" s="669" t="e">
        <f aca="false">E38*VLOOKUP($B38,$S$6:$Z$14,3,0)</f>
        <v>#N/A</v>
      </c>
      <c r="G38" s="671" t="n">
        <v>0</v>
      </c>
      <c r="H38" s="672" t="e">
        <f aca="false">G38*VLOOKUP($B38,$S$6:$Z$14,4,0)</f>
        <v>#N/A</v>
      </c>
      <c r="I38" s="671" t="n">
        <v>0</v>
      </c>
      <c r="J38" s="669" t="e">
        <f aca="false">I38*VLOOKUP($B38,$S$6:$Z$14,5,0)</f>
        <v>#N/A</v>
      </c>
      <c r="K38" s="671" t="n">
        <f aca="false">IF(B38=B36,0,1)</f>
        <v>0</v>
      </c>
      <c r="L38" s="669" t="e">
        <f aca="false">K38*VLOOKUP($B38,$S$6:$Z$14,6,0)</f>
        <v>#N/A</v>
      </c>
      <c r="M38" s="671" t="n">
        <v>0</v>
      </c>
      <c r="N38" s="669" t="e">
        <f aca="false">M38*VLOOKUP($B38,$S$6:$Z$14,7,0)</f>
        <v>#N/A</v>
      </c>
      <c r="O38" s="671" t="n">
        <v>0</v>
      </c>
      <c r="P38" s="669" t="e">
        <f aca="false">O38*VLOOKUP($B38,$S$6:$Z$14,8,0)</f>
        <v>#N/A</v>
      </c>
      <c r="Q38" s="673" t="e">
        <f aca="false">D38+F38+H38+J38+L38+N38+P38</f>
        <v>#N/A</v>
      </c>
      <c r="R38" s="646"/>
      <c r="S38" s="646"/>
      <c r="T38" s="646"/>
      <c r="U38" s="646"/>
      <c r="V38" s="646"/>
      <c r="W38" s="646"/>
      <c r="X38" s="646"/>
      <c r="Y38" s="646"/>
      <c r="Z38" s="646"/>
    </row>
    <row r="39" customFormat="false" ht="15.75" hidden="true" customHeight="false" outlineLevel="0" collapsed="false">
      <c r="A39" s="669" t="n">
        <f aca="false">'7-Г.Р.'!A59:E59</f>
        <v>0</v>
      </c>
      <c r="B39" s="670" t="n">
        <f aca="false">'7-Г.Р.'!M59</f>
        <v>0</v>
      </c>
      <c r="C39" s="671" t="n">
        <v>0</v>
      </c>
      <c r="D39" s="672" t="e">
        <f aca="false">C39*VLOOKUP($B39,$S$6:$Z$14,2,0)</f>
        <v>#N/A</v>
      </c>
      <c r="E39" s="671" t="n">
        <v>1</v>
      </c>
      <c r="F39" s="669" t="e">
        <f aca="false">E39*VLOOKUP($B39,$S$6:$Z$14,3,0)</f>
        <v>#N/A</v>
      </c>
      <c r="G39" s="671" t="n">
        <v>0</v>
      </c>
      <c r="H39" s="672" t="e">
        <f aca="false">G39*VLOOKUP($B39,$S$6:$Z$14,4,0)</f>
        <v>#N/A</v>
      </c>
      <c r="I39" s="671" t="n">
        <f aca="false">IF(B39=B37,0,1)</f>
        <v>0</v>
      </c>
      <c r="J39" s="669" t="e">
        <f aca="false">I39*VLOOKUP($B39,$S$6:$Z$14,5,0)</f>
        <v>#N/A</v>
      </c>
      <c r="K39" s="671" t="n">
        <v>0</v>
      </c>
      <c r="L39" s="669" t="e">
        <f aca="false">K39*VLOOKUP($B39,$S$6:$Z$14,6,0)</f>
        <v>#N/A</v>
      </c>
      <c r="M39" s="671" t="n">
        <v>0</v>
      </c>
      <c r="N39" s="669" t="e">
        <f aca="false">M39*VLOOKUP($B39,$S$6:$Z$14,7,0)</f>
        <v>#N/A</v>
      </c>
      <c r="O39" s="671" t="n">
        <v>0</v>
      </c>
      <c r="P39" s="669" t="e">
        <f aca="false">O39*VLOOKUP($B39,$S$6:$Z$14,8,0)</f>
        <v>#N/A</v>
      </c>
      <c r="Q39" s="673" t="e">
        <f aca="false">D39+F39+H39+J39+L39+N39+P39</f>
        <v>#N/A</v>
      </c>
      <c r="R39" s="646"/>
      <c r="S39" s="646"/>
      <c r="T39" s="646"/>
      <c r="U39" s="646"/>
      <c r="V39" s="646"/>
      <c r="W39" s="646"/>
      <c r="X39" s="646"/>
      <c r="Y39" s="646"/>
      <c r="Z39" s="646"/>
    </row>
    <row r="40" customFormat="false" ht="15.75" hidden="false" customHeight="false" outlineLevel="0" collapsed="false">
      <c r="A40" s="668" t="s">
        <v>679</v>
      </c>
      <c r="B40" s="668"/>
      <c r="C40" s="668"/>
      <c r="D40" s="668"/>
      <c r="E40" s="668"/>
      <c r="F40" s="668"/>
      <c r="G40" s="668"/>
      <c r="H40" s="668"/>
      <c r="I40" s="668"/>
      <c r="J40" s="668"/>
      <c r="K40" s="668"/>
      <c r="L40" s="668"/>
      <c r="M40" s="668"/>
      <c r="N40" s="668"/>
      <c r="O40" s="668"/>
      <c r="P40" s="668"/>
      <c r="Q40" s="668"/>
      <c r="R40" s="646"/>
      <c r="S40" s="646"/>
      <c r="T40" s="646"/>
      <c r="U40" s="646"/>
      <c r="V40" s="646"/>
      <c r="W40" s="646"/>
      <c r="X40" s="646"/>
      <c r="Y40" s="646"/>
      <c r="Z40" s="646"/>
    </row>
    <row r="41" customFormat="false" ht="17.25" hidden="false" customHeight="false" outlineLevel="0" collapsed="false">
      <c r="A41" s="678" t="s">
        <v>641</v>
      </c>
      <c r="B41" s="670" t="n">
        <v>10</v>
      </c>
      <c r="C41" s="671" t="n">
        <v>0</v>
      </c>
      <c r="D41" s="672" t="n">
        <f aca="false">C41*VLOOKUP($B41,$S$6:$Z$14,2,0)</f>
        <v>0</v>
      </c>
      <c r="E41" s="671" t="n">
        <v>0</v>
      </c>
      <c r="F41" s="669" t="n">
        <f aca="false">E41*VLOOKUP($B41,$S$6:$Z$14,3,0)</f>
        <v>0</v>
      </c>
      <c r="G41" s="671" t="n">
        <v>0</v>
      </c>
      <c r="H41" s="672" t="n">
        <f aca="false">G41*VLOOKUP($B41,$S$6:$Z$14,4,0)</f>
        <v>0</v>
      </c>
      <c r="I41" s="671" t="n">
        <v>0</v>
      </c>
      <c r="J41" s="669" t="n">
        <f aca="false">I41*VLOOKUP($B41,$S$6:$Z$14,5,0)</f>
        <v>0</v>
      </c>
      <c r="K41" s="671" t="n">
        <v>0</v>
      </c>
      <c r="L41" s="669" t="n">
        <f aca="false">K41*VLOOKUP($B41,$S$6:$Z$14,6,0)</f>
        <v>0</v>
      </c>
      <c r="M41" s="671" t="n">
        <v>0</v>
      </c>
      <c r="N41" s="669" t="n">
        <f aca="false">M41*VLOOKUP($B41,$S$6:$Z$14,7,0)</f>
        <v>0</v>
      </c>
      <c r="O41" s="671" t="n">
        <v>1</v>
      </c>
      <c r="P41" s="669" t="n">
        <f aca="false">O41*VLOOKUP($B41,$S$6:$Z$14,8,0)</f>
        <v>2</v>
      </c>
      <c r="Q41" s="673" t="n">
        <f aca="false">D41+F41+H41+J41+L41+N41+P41+1.5+1+6.7</f>
        <v>11.2</v>
      </c>
      <c r="R41" s="678"/>
      <c r="S41" s="679"/>
      <c r="T41" s="679"/>
      <c r="U41" s="679"/>
      <c r="V41" s="680"/>
      <c r="W41" s="646"/>
      <c r="X41" s="646"/>
      <c r="Y41" s="646"/>
      <c r="Z41" s="646"/>
    </row>
    <row r="42" customFormat="false" ht="17.25" hidden="false" customHeight="false" outlineLevel="0" collapsed="false">
      <c r="A42" s="678" t="s">
        <v>609</v>
      </c>
      <c r="B42" s="670" t="n">
        <v>10</v>
      </c>
      <c r="C42" s="671" t="n">
        <v>0</v>
      </c>
      <c r="D42" s="672" t="n">
        <f aca="false">C42*VLOOKUP($B42,$S$6:$Z$14,2,0)</f>
        <v>0</v>
      </c>
      <c r="E42" s="671" t="n">
        <v>0</v>
      </c>
      <c r="F42" s="669" t="n">
        <f aca="false">E42*VLOOKUP($B42,$S$6:$Z$14,3,0)</f>
        <v>0</v>
      </c>
      <c r="G42" s="671" t="n">
        <v>0</v>
      </c>
      <c r="H42" s="672" t="n">
        <f aca="false">G42*VLOOKUP($B42,$S$6:$Z$14,4,0)</f>
        <v>0</v>
      </c>
      <c r="I42" s="671" t="n">
        <v>1</v>
      </c>
      <c r="J42" s="669" t="n">
        <f aca="false">I42*VLOOKUP($B42,$S$6:$Z$14,5,0)</f>
        <v>1</v>
      </c>
      <c r="K42" s="671" t="n">
        <v>0</v>
      </c>
      <c r="L42" s="669" t="n">
        <f aca="false">K42*VLOOKUP($B42,$S$6:$Z$14,6,0)</f>
        <v>0</v>
      </c>
      <c r="M42" s="671" t="n">
        <v>0</v>
      </c>
      <c r="N42" s="669" t="n">
        <f aca="false">M42*VLOOKUP($B42,$S$6:$Z$14,7,0)</f>
        <v>0</v>
      </c>
      <c r="O42" s="671" t="n">
        <v>0</v>
      </c>
      <c r="P42" s="669" t="n">
        <f aca="false">O42*VLOOKUP($B42,$S$6:$Z$14,8,0)</f>
        <v>0</v>
      </c>
      <c r="Q42" s="673" t="n">
        <f aca="false">D42+F42+H42+J42+L42+N42+P42</f>
        <v>1</v>
      </c>
      <c r="R42" s="678"/>
      <c r="S42" s="679"/>
      <c r="T42" s="679"/>
      <c r="U42" s="679"/>
      <c r="V42" s="680"/>
      <c r="W42" s="646"/>
      <c r="X42" s="646"/>
      <c r="Y42" s="646"/>
      <c r="Z42" s="646"/>
    </row>
    <row r="43" customFormat="false" ht="17.25" hidden="false" customHeight="false" outlineLevel="0" collapsed="false">
      <c r="A43" s="678" t="s">
        <v>642</v>
      </c>
      <c r="B43" s="670" t="n">
        <f aca="false">IF('7-Г.Р.'!M75=14,15,IF('7-Г.Р.'!M75=20,20,IF('7-Г.Р.'!M75=18,20,IF('7-Г.Р.'!M75=16,20,IF('7-Г.Р.'!M75=12,15,10)))))</f>
        <v>10</v>
      </c>
      <c r="C43" s="671" t="n">
        <v>0</v>
      </c>
      <c r="D43" s="672" t="n">
        <f aca="false">C43*VLOOKUP($B43,$S$6:$Z$14,2,0)</f>
        <v>0</v>
      </c>
      <c r="E43" s="671" t="n">
        <v>0</v>
      </c>
      <c r="F43" s="669" t="n">
        <f aca="false">E43*VLOOKUP($B43,$S$6:$Z$14,3,0)</f>
        <v>0</v>
      </c>
      <c r="G43" s="671" t="n">
        <v>0</v>
      </c>
      <c r="H43" s="672" t="n">
        <f aca="false">G43*VLOOKUP($B43,$S$6:$Z$14,4,0)</f>
        <v>0</v>
      </c>
      <c r="I43" s="671" t="n">
        <v>1</v>
      </c>
      <c r="J43" s="669" t="n">
        <f aca="false">I43*VLOOKUP($B43,$S$6:$Z$14,5,0)</f>
        <v>1</v>
      </c>
      <c r="K43" s="671" t="n">
        <v>0</v>
      </c>
      <c r="L43" s="669" t="n">
        <f aca="false">K43*VLOOKUP($B43,$S$6:$Z$14,6,0)</f>
        <v>0</v>
      </c>
      <c r="M43" s="671" t="n">
        <v>0</v>
      </c>
      <c r="N43" s="669" t="n">
        <f aca="false">M43*VLOOKUP($B43,$S$6:$Z$14,7,0)</f>
        <v>0</v>
      </c>
      <c r="O43" s="671" t="n">
        <v>0</v>
      </c>
      <c r="P43" s="669" t="n">
        <f aca="false">O43*VLOOKUP($B43,$S$6:$Z$14,8,0)</f>
        <v>0</v>
      </c>
      <c r="Q43" s="673" t="n">
        <f aca="false">D43+F43+H43+J43+L43+N43+P43</f>
        <v>1</v>
      </c>
      <c r="R43" s="678"/>
      <c r="S43" s="679"/>
      <c r="T43" s="679"/>
      <c r="U43" s="679"/>
      <c r="V43" s="680"/>
      <c r="W43" s="646"/>
      <c r="X43" s="646"/>
      <c r="Y43" s="646"/>
      <c r="Z43" s="646"/>
    </row>
    <row r="44" customFormat="false" ht="17.25" hidden="false" customHeight="false" outlineLevel="0" collapsed="false">
      <c r="A44" s="678" t="s">
        <v>643</v>
      </c>
      <c r="B44" s="670" t="n">
        <f aca="false">IF('7-Г.Р.'!M76=14,15,IF('7-Г.Р.'!M76=20,20,IF('7-Г.Р.'!M76=18,20,IF('7-Г.Р.'!M76=16,20,IF('7-Г.Р.'!M76=12,15,10)))))</f>
        <v>10</v>
      </c>
      <c r="C44" s="671" t="n">
        <v>0</v>
      </c>
      <c r="D44" s="672" t="n">
        <f aca="false">C44*VLOOKUP($B44,$S$6:$Z$14,2,0)</f>
        <v>0</v>
      </c>
      <c r="E44" s="671" t="n">
        <v>0</v>
      </c>
      <c r="F44" s="669" t="n">
        <f aca="false">E44*VLOOKUP($B44,$S$6:$Z$14,3,0)</f>
        <v>0</v>
      </c>
      <c r="G44" s="671" t="n">
        <v>0</v>
      </c>
      <c r="H44" s="672" t="n">
        <f aca="false">G44*VLOOKUP($B44,$S$6:$Z$14,4,0)</f>
        <v>0</v>
      </c>
      <c r="I44" s="671" t="n">
        <v>0</v>
      </c>
      <c r="J44" s="669" t="n">
        <f aca="false">I44*VLOOKUP($B44,$S$6:$Z$14,5,0)</f>
        <v>0</v>
      </c>
      <c r="K44" s="671" t="n">
        <v>0</v>
      </c>
      <c r="L44" s="669" t="n">
        <f aca="false">K44*VLOOKUP($B44,$S$6:$Z$14,6,0)</f>
        <v>0</v>
      </c>
      <c r="M44" s="671" t="n">
        <v>0</v>
      </c>
      <c r="N44" s="669" t="n">
        <f aca="false">M44*VLOOKUP($B44,$S$6:$Z$14,7,0)</f>
        <v>0</v>
      </c>
      <c r="O44" s="671" t="n">
        <v>0</v>
      </c>
      <c r="P44" s="669" t="n">
        <f aca="false">O44*VLOOKUP($B44,$S$6:$Z$14,8,0)</f>
        <v>0</v>
      </c>
      <c r="Q44" s="673" t="n">
        <f aca="false">D44+F44+H44+J44+L44+N44+P44+7.5</f>
        <v>7.5</v>
      </c>
      <c r="R44" s="678"/>
      <c r="S44" s="679"/>
      <c r="T44" s="679"/>
      <c r="U44" s="679"/>
      <c r="V44" s="680"/>
      <c r="W44" s="646"/>
      <c r="X44" s="646"/>
      <c r="Y44" s="646"/>
      <c r="Z44" s="646"/>
    </row>
    <row r="45" customFormat="false" ht="17.25" hidden="false" customHeight="false" outlineLevel="0" collapsed="false">
      <c r="A45" s="678" t="s">
        <v>644</v>
      </c>
      <c r="B45" s="670" t="n">
        <f aca="false">IF('7-Г.Р.'!M77=14,15,IF('7-Г.Р.'!M77=20,20,IF('7-Г.Р.'!M77=18,20,IF('7-Г.Р.'!M77=16,20,IF('7-Г.Р.'!M77=12,15,10)))))</f>
        <v>10</v>
      </c>
      <c r="C45" s="671" t="n">
        <v>0</v>
      </c>
      <c r="D45" s="672" t="n">
        <f aca="false">C45*VLOOKUP($B45,$S$6:$Z$14,2,0)</f>
        <v>0</v>
      </c>
      <c r="E45" s="671" t="n">
        <v>0</v>
      </c>
      <c r="F45" s="669" t="n">
        <f aca="false">E45*VLOOKUP($B45,$S$6:$Z$14,3,0)</f>
        <v>0</v>
      </c>
      <c r="G45" s="671" t="n">
        <v>0</v>
      </c>
      <c r="H45" s="672" t="n">
        <f aca="false">G45*VLOOKUP($B45,$S$6:$Z$14,4,0)</f>
        <v>0</v>
      </c>
      <c r="I45" s="671" t="n">
        <v>1</v>
      </c>
      <c r="J45" s="669" t="n">
        <f aca="false">I45*VLOOKUP($B45,$S$6:$Z$14,5,0)</f>
        <v>1</v>
      </c>
      <c r="K45" s="671" t="n">
        <v>0</v>
      </c>
      <c r="L45" s="674" t="n">
        <f aca="false">K45*VLOOKUP($B45,$S$6:$Z$14,6,0)</f>
        <v>0</v>
      </c>
      <c r="M45" s="671" t="n">
        <v>0</v>
      </c>
      <c r="N45" s="669" t="n">
        <v>0</v>
      </c>
      <c r="O45" s="671" t="n">
        <v>0</v>
      </c>
      <c r="P45" s="669" t="n">
        <f aca="false">O45*VLOOKUP($B45,$S$6:$Z$14,8,0)</f>
        <v>0</v>
      </c>
      <c r="Q45" s="673" t="n">
        <f aca="false">D45+F45+H45+J45+L45+N45+P45</f>
        <v>1</v>
      </c>
      <c r="R45" s="678"/>
      <c r="S45" s="679"/>
      <c r="T45" s="679"/>
      <c r="U45" s="679"/>
      <c r="V45" s="680"/>
      <c r="W45" s="646"/>
      <c r="X45" s="646"/>
      <c r="Y45" s="646"/>
      <c r="Z45" s="646"/>
    </row>
    <row r="46" customFormat="false" ht="17.25" hidden="false" customHeight="false" outlineLevel="0" collapsed="false">
      <c r="A46" s="678" t="s">
        <v>645</v>
      </c>
      <c r="B46" s="670" t="n">
        <f aca="false">IF('7-Г.Р.'!M78=14,15,IF('7-Г.Р.'!M78=20,20,IF('7-Г.Р.'!M78=18,20,IF('7-Г.Р.'!M78=16,20,IF('7-Г.Р.'!M78=12,15,10)))))</f>
        <v>10</v>
      </c>
      <c r="C46" s="671" t="n">
        <v>0</v>
      </c>
      <c r="D46" s="672" t="n">
        <f aca="false">C46*VLOOKUP($B46,$S$6:$Z$14,2,0)</f>
        <v>0</v>
      </c>
      <c r="E46" s="671" t="n">
        <v>0</v>
      </c>
      <c r="F46" s="669" t="n">
        <f aca="false">E46*VLOOKUP($B46,$S$6:$Z$14,3,0)</f>
        <v>0</v>
      </c>
      <c r="G46" s="671" t="n">
        <v>0</v>
      </c>
      <c r="H46" s="672" t="n">
        <f aca="false">G46*VLOOKUP($B46,$S$6:$Z$14,4,0)</f>
        <v>0</v>
      </c>
      <c r="I46" s="671" t="n">
        <v>1</v>
      </c>
      <c r="J46" s="674" t="n">
        <f aca="false">I46*VLOOKUP($B46,$S$6:$Z$14,5,0)</f>
        <v>1</v>
      </c>
      <c r="K46" s="671" t="n">
        <v>0</v>
      </c>
      <c r="L46" s="669" t="n">
        <f aca="false">K46*VLOOKUP($B46,$S$6:$Z$14,6,0)</f>
        <v>0</v>
      </c>
      <c r="M46" s="671" t="n">
        <v>0</v>
      </c>
      <c r="N46" s="669" t="n">
        <f aca="false">M46*VLOOKUP($B46,$S$6:$Z$14,7,0)</f>
        <v>0</v>
      </c>
      <c r="O46" s="671" t="n">
        <v>0</v>
      </c>
      <c r="P46" s="669" t="n">
        <f aca="false">O46*VLOOKUP($B46,$S$6:$Z$14,8,0)</f>
        <v>0</v>
      </c>
      <c r="Q46" s="673" t="n">
        <f aca="false">D46+F46+H46+J46+L46+N46+P46</f>
        <v>1</v>
      </c>
      <c r="R46" s="678"/>
      <c r="S46" s="679"/>
      <c r="T46" s="679"/>
      <c r="U46" s="679"/>
      <c r="V46" s="680"/>
      <c r="W46" s="646"/>
      <c r="X46" s="646"/>
      <c r="Y46" s="646"/>
      <c r="Z46" s="646"/>
    </row>
    <row r="47" customFormat="false" ht="17.25" hidden="false" customHeight="false" outlineLevel="0" collapsed="false">
      <c r="A47" s="678" t="s">
        <v>646</v>
      </c>
      <c r="B47" s="670" t="n">
        <f aca="false">IF('7-Г.Р.'!M79=14,15,IF('7-Г.Р.'!M79=20,20,IF('7-Г.Р.'!M79=18,20,IF('7-Г.Р.'!M79=16,20,IF('7-Г.Р.'!M79=12,15,10)))))</f>
        <v>10</v>
      </c>
      <c r="C47" s="671" t="n">
        <v>0</v>
      </c>
      <c r="D47" s="672" t="n">
        <f aca="false">C47*VLOOKUP($B47,$S$6:$Z$14,2,0)</f>
        <v>0</v>
      </c>
      <c r="E47" s="671" t="n">
        <v>0</v>
      </c>
      <c r="F47" s="669" t="n">
        <f aca="false">E47*VLOOKUP($B47,$S$6:$Z$14,3,0)</f>
        <v>0</v>
      </c>
      <c r="G47" s="671" t="n">
        <v>0</v>
      </c>
      <c r="H47" s="672" t="n">
        <f aca="false">G47*VLOOKUP($B47,$S$6:$Z$14,4,0)</f>
        <v>0</v>
      </c>
      <c r="I47" s="671" t="n">
        <v>0</v>
      </c>
      <c r="J47" s="669" t="n">
        <f aca="false">I47*VLOOKUP($B47,$S$6:$Z$14,5,0)</f>
        <v>0</v>
      </c>
      <c r="K47" s="671" t="n">
        <v>0</v>
      </c>
      <c r="L47" s="669" t="n">
        <f aca="false">K47*VLOOKUP($B47,$S$6:$Z$14,6,0)</f>
        <v>0</v>
      </c>
      <c r="M47" s="671" t="n">
        <v>0</v>
      </c>
      <c r="N47" s="669" t="n">
        <f aca="false">M47*VLOOKUP($B47,$S$6:$Z$14,7,0)</f>
        <v>0</v>
      </c>
      <c r="O47" s="671" t="n">
        <v>1</v>
      </c>
      <c r="P47" s="669" t="n">
        <f aca="false">O47*VLOOKUP($B47,$S$6:$Z$14,8,0)</f>
        <v>2</v>
      </c>
      <c r="Q47" s="673" t="n">
        <f aca="false">D47+F47+H47+J47+L47+N47+P47+8.73+3.8</f>
        <v>14.53</v>
      </c>
      <c r="R47" s="678"/>
      <c r="S47" s="679"/>
      <c r="T47" s="679"/>
      <c r="U47" s="679"/>
      <c r="V47" s="680"/>
      <c r="W47" s="646"/>
      <c r="X47" s="646"/>
      <c r="Y47" s="646"/>
      <c r="Z47" s="646"/>
    </row>
    <row r="54" customFormat="false" ht="15" hidden="false" customHeight="false" outlineLevel="0" collapsed="false">
      <c r="A54" s="681"/>
      <c r="B54" s="681"/>
      <c r="C54" s="681"/>
      <c r="D54" s="681"/>
      <c r="E54" s="681"/>
      <c r="F54" s="681"/>
      <c r="G54" s="681"/>
      <c r="H54" s="681"/>
      <c r="I54" s="681"/>
      <c r="J54" s="681"/>
      <c r="K54" s="681"/>
      <c r="L54" s="681"/>
      <c r="M54" s="681"/>
    </row>
    <row r="55" customFormat="false" ht="15" hidden="false" customHeight="false" outlineLevel="0" collapsed="false">
      <c r="A55" s="682" t="s">
        <v>680</v>
      </c>
      <c r="B55" s="681"/>
      <c r="C55" s="681"/>
      <c r="D55" s="681"/>
      <c r="E55" s="681"/>
      <c r="F55" s="681"/>
      <c r="G55" s="681"/>
      <c r="H55" s="681"/>
      <c r="I55" s="681"/>
      <c r="J55" s="681"/>
      <c r="K55" s="681"/>
      <c r="L55" s="681"/>
      <c r="M55" s="681"/>
    </row>
    <row r="56" customFormat="false" ht="14.25" hidden="false" customHeight="false" outlineLevel="0" collapsed="false">
      <c r="A56" s="683"/>
      <c r="B56" s="683"/>
      <c r="C56" s="683"/>
      <c r="D56" s="683"/>
      <c r="E56" s="683"/>
      <c r="F56" s="683"/>
      <c r="G56" s="683"/>
      <c r="H56" s="683"/>
      <c r="I56" s="683"/>
      <c r="J56" s="683"/>
      <c r="K56" s="683"/>
      <c r="L56" s="683"/>
      <c r="M56" s="683"/>
    </row>
    <row r="57" customFormat="false" ht="18.75" hidden="false" customHeight="true" outlineLevel="0" collapsed="false">
      <c r="A57" s="684" t="s">
        <v>681</v>
      </c>
      <c r="B57" s="685"/>
      <c r="C57" s="686"/>
      <c r="D57" s="686"/>
      <c r="E57" s="686"/>
      <c r="F57" s="687" t="s">
        <v>682</v>
      </c>
      <c r="G57" s="688" t="n">
        <v>20</v>
      </c>
      <c r="H57" s="689" t="s">
        <v>683</v>
      </c>
      <c r="I57" s="689"/>
      <c r="J57" s="689"/>
      <c r="K57" s="689"/>
      <c r="L57" s="689"/>
      <c r="M57" s="690" t="s">
        <v>684</v>
      </c>
    </row>
    <row r="58" customFormat="false" ht="18.75" hidden="false" customHeight="true" outlineLevel="0" collapsed="false">
      <c r="A58" s="684"/>
      <c r="B58" s="691"/>
      <c r="C58" s="692" t="s">
        <v>685</v>
      </c>
      <c r="D58" s="693"/>
      <c r="E58" s="693"/>
      <c r="F58" s="693"/>
      <c r="G58" s="693"/>
      <c r="H58" s="689"/>
      <c r="I58" s="689"/>
      <c r="J58" s="689"/>
      <c r="K58" s="689"/>
      <c r="L58" s="689"/>
      <c r="M58" s="690"/>
    </row>
    <row r="59" customFormat="false" ht="22.5" hidden="false" customHeight="true" outlineLevel="0" collapsed="false">
      <c r="A59" s="684"/>
      <c r="B59" s="694" t="n">
        <v>0.1</v>
      </c>
      <c r="C59" s="694" t="n">
        <f aca="false">B59+0.1</f>
        <v>0.2</v>
      </c>
      <c r="D59" s="694" t="n">
        <f aca="false">C59+0.1</f>
        <v>0.3</v>
      </c>
      <c r="E59" s="695" t="n">
        <f aca="false">D59+0.1</f>
        <v>0.4</v>
      </c>
      <c r="F59" s="695" t="n">
        <f aca="false">E59+0.1</f>
        <v>0.5</v>
      </c>
      <c r="G59" s="695" t="n">
        <f aca="false">F59+0.1</f>
        <v>0.6</v>
      </c>
      <c r="H59" s="694" t="n">
        <f aca="false">G59+0.1</f>
        <v>0.7</v>
      </c>
      <c r="I59" s="694" t="n">
        <f aca="false">H59+0.1</f>
        <v>0.8</v>
      </c>
      <c r="J59" s="694" t="n">
        <f aca="false">I59+0.1</f>
        <v>0.9</v>
      </c>
      <c r="K59" s="696" t="n">
        <f aca="false">J59+0.1</f>
        <v>1</v>
      </c>
      <c r="L59" s="697" t="n">
        <f aca="false">K59+0.1</f>
        <v>1.1</v>
      </c>
      <c r="M59" s="690"/>
    </row>
    <row r="60" customFormat="false" ht="14.25" hidden="false" customHeight="false" outlineLevel="0" collapsed="false">
      <c r="A60" s="698" t="n">
        <v>8</v>
      </c>
      <c r="B60" s="699" t="n">
        <f aca="false">4186/3600*B61*$G$57</f>
        <v>408.75314561536</v>
      </c>
      <c r="C60" s="699" t="n">
        <f aca="false">4186/3600*C61*$G$57</f>
        <v>817.50629123072</v>
      </c>
      <c r="D60" s="699" t="n">
        <f aca="false">4186/3600*D61*$G$57</f>
        <v>1226.25943684608</v>
      </c>
      <c r="E60" s="700" t="n">
        <f aca="false">4186/3600*E61*$G$57</f>
        <v>1635.01258246144</v>
      </c>
      <c r="F60" s="700" t="n">
        <f aca="false">4186/3600*F61*$G$57</f>
        <v>2043.7657280768</v>
      </c>
      <c r="G60" s="700" t="n">
        <f aca="false">4186/3600*G61*$G$57</f>
        <v>2452.51887369216</v>
      </c>
      <c r="H60" s="699" t="n">
        <f aca="false">4186/3600*H61*$G$57</f>
        <v>2861.27201930752</v>
      </c>
      <c r="I60" s="699" t="n">
        <f aca="false">4186/3600*I61*$G$57</f>
        <v>3270.02516492288</v>
      </c>
      <c r="J60" s="699" t="n">
        <f aca="false">4186/3600*J61*$G$57</f>
        <v>3678.77831053824</v>
      </c>
      <c r="K60" s="699" t="n">
        <f aca="false">4186/3600*K61*$G$57</f>
        <v>4087.5314561536</v>
      </c>
      <c r="L60" s="699" t="n">
        <f aca="false">4186/3600*L61*$G$57</f>
        <v>4496.28460176896</v>
      </c>
      <c r="M60" s="701" t="n">
        <f aca="false">3.14/4/1000000*A60*A60</f>
        <v>5.024E-005</v>
      </c>
    </row>
    <row r="61" customFormat="false" ht="14.25" hidden="false" customHeight="false" outlineLevel="0" collapsed="false">
      <c r="A61" s="698"/>
      <c r="B61" s="702" t="n">
        <f aca="false">3600*$M60*B$59*$D$89</f>
        <v>17.5765805568</v>
      </c>
      <c r="C61" s="702" t="n">
        <f aca="false">3600*$M60*C$59*$D$89</f>
        <v>35.1531611136</v>
      </c>
      <c r="D61" s="702" t="n">
        <f aca="false">3600*$M60*D$59*$D$89</f>
        <v>52.7297416704</v>
      </c>
      <c r="E61" s="703" t="n">
        <f aca="false">3600*$M60*E$59*$D$89</f>
        <v>70.3063222272</v>
      </c>
      <c r="F61" s="703" t="n">
        <f aca="false">3600*$M60*F$59*$D$89</f>
        <v>87.882902784</v>
      </c>
      <c r="G61" s="703" t="n">
        <f aca="false">3600*$M60*G$59*$D$89</f>
        <v>105.4594833408</v>
      </c>
      <c r="H61" s="702" t="n">
        <f aca="false">3600*$M60*H$59*$D$89</f>
        <v>123.0360638976</v>
      </c>
      <c r="I61" s="702" t="n">
        <f aca="false">3600*$M60*I$59*$D$89</f>
        <v>140.6126444544</v>
      </c>
      <c r="J61" s="702" t="n">
        <f aca="false">3600*$M60*J$59*$D$89</f>
        <v>158.1892250112</v>
      </c>
      <c r="K61" s="702" t="n">
        <f aca="false">3600*$M60*K$59*$D$89</f>
        <v>175.765805568</v>
      </c>
      <c r="L61" s="702" t="n">
        <f aca="false">3600*$M60*L$59*$D$89</f>
        <v>193.3423861248</v>
      </c>
      <c r="M61" s="701"/>
    </row>
    <row r="62" customFormat="false" ht="14.25" hidden="false" customHeight="false" outlineLevel="0" collapsed="false">
      <c r="A62" s="704" t="n">
        <v>10</v>
      </c>
      <c r="B62" s="699" t="n">
        <f aca="false">4186/3600*B63*$G$57</f>
        <v>638.676790024</v>
      </c>
      <c r="C62" s="699" t="n">
        <f aca="false">4186/3600*C63*$G$57</f>
        <v>1277.353580048</v>
      </c>
      <c r="D62" s="699" t="n">
        <f aca="false">4186/3600*D63*$G$57</f>
        <v>1916.030370072</v>
      </c>
      <c r="E62" s="700" t="n">
        <f aca="false">4186/3600*E63*$G$57</f>
        <v>2554.707160096</v>
      </c>
      <c r="F62" s="700" t="n">
        <f aca="false">4186/3600*F63*$G$57</f>
        <v>3193.38395012</v>
      </c>
      <c r="G62" s="700" t="n">
        <f aca="false">4186/3600*G63*$G$57</f>
        <v>3832.060740144</v>
      </c>
      <c r="H62" s="699" t="n">
        <f aca="false">4186/3600*H63*$G$57</f>
        <v>4470.737530168</v>
      </c>
      <c r="I62" s="699" t="n">
        <f aca="false">4186/3600*I63*$G$57</f>
        <v>5109.414320192</v>
      </c>
      <c r="J62" s="699" t="n">
        <f aca="false">4186/3600*J63*$G$57</f>
        <v>5748.091110216</v>
      </c>
      <c r="K62" s="699" t="n">
        <f aca="false">4186/3600*K63*$G$57</f>
        <v>6386.76790024</v>
      </c>
      <c r="L62" s="699" t="n">
        <f aca="false">4186/3600*L63*$G$57</f>
        <v>7025.444690264</v>
      </c>
      <c r="M62" s="701" t="n">
        <f aca="false">3.14/4/1000000*A62*A62</f>
        <v>7.85E-005</v>
      </c>
    </row>
    <row r="63" customFormat="false" ht="14.25" hidden="false" customHeight="false" outlineLevel="0" collapsed="false">
      <c r="A63" s="704"/>
      <c r="B63" s="702" t="n">
        <f aca="false">3600*$M62*B$59*$D$89</f>
        <v>27.46340712</v>
      </c>
      <c r="C63" s="702" t="n">
        <f aca="false">3600*$M62*C$59*$D$89</f>
        <v>54.92681424</v>
      </c>
      <c r="D63" s="702" t="n">
        <f aca="false">3600*$M62*D$59*$D$89</f>
        <v>82.39022136</v>
      </c>
      <c r="E63" s="703" t="n">
        <f aca="false">3600*$M62*E$59*$D$89</f>
        <v>109.85362848</v>
      </c>
      <c r="F63" s="703" t="n">
        <f aca="false">3600*$M62*F$59*$D$89</f>
        <v>137.3170356</v>
      </c>
      <c r="G63" s="703" t="n">
        <f aca="false">3600*$M62*G$59*$D$89</f>
        <v>164.78044272</v>
      </c>
      <c r="H63" s="702" t="n">
        <f aca="false">3600*$M62*H$59*$D$89</f>
        <v>192.24384984</v>
      </c>
      <c r="I63" s="702" t="n">
        <f aca="false">3600*$M62*I$59*$D$89</f>
        <v>219.70725696</v>
      </c>
      <c r="J63" s="702" t="n">
        <f aca="false">3600*$M62*J$59*$D$89</f>
        <v>247.17066408</v>
      </c>
      <c r="K63" s="702" t="n">
        <f aca="false">3600*$M62*K$59*$D$89</f>
        <v>274.6340712</v>
      </c>
      <c r="L63" s="702" t="n">
        <f aca="false">3600*$M62*L$59*$D$89</f>
        <v>302.09747832</v>
      </c>
      <c r="M63" s="701"/>
    </row>
    <row r="64" customFormat="false" ht="14.25" hidden="false" customHeight="false" outlineLevel="0" collapsed="false">
      <c r="A64" s="705" t="n">
        <v>12</v>
      </c>
      <c r="B64" s="699" t="n">
        <f aca="false">4186/3600*B65*$G$57</f>
        <v>919.69457763456</v>
      </c>
      <c r="C64" s="699" t="n">
        <f aca="false">4186/3600*C65*$G$57</f>
        <v>1839.38915526912</v>
      </c>
      <c r="D64" s="699" t="n">
        <f aca="false">4186/3600*D65*$G$57</f>
        <v>2759.08373290368</v>
      </c>
      <c r="E64" s="700" t="n">
        <f aca="false">4186/3600*E65*$G$57</f>
        <v>3678.77831053824</v>
      </c>
      <c r="F64" s="700" t="n">
        <f aca="false">4186/3600*F65*$G$57</f>
        <v>4598.4728881728</v>
      </c>
      <c r="G64" s="700" t="n">
        <f aca="false">4186/3600*G65*$G$57</f>
        <v>5518.16746580736</v>
      </c>
      <c r="H64" s="699" t="n">
        <f aca="false">4186/3600*H65*$G$57</f>
        <v>6437.86204344192</v>
      </c>
      <c r="I64" s="699" t="n">
        <f aca="false">4186/3600*I65*$G$57</f>
        <v>7357.55662107648</v>
      </c>
      <c r="J64" s="699" t="n">
        <f aca="false">4186/3600*J65*$G$57</f>
        <v>8277.25119871104</v>
      </c>
      <c r="K64" s="699" t="n">
        <f aca="false">4186/3600*K65*$G$57</f>
        <v>9196.9457763456</v>
      </c>
      <c r="L64" s="699" t="n">
        <f aca="false">4186/3600*L65*$G$57</f>
        <v>10116.6403539802</v>
      </c>
      <c r="M64" s="701" t="n">
        <f aca="false">3.14/4/1000000*A64*A64</f>
        <v>0.00011304</v>
      </c>
    </row>
    <row r="65" customFormat="false" ht="14.25" hidden="false" customHeight="false" outlineLevel="0" collapsed="false">
      <c r="A65" s="705"/>
      <c r="B65" s="702" t="n">
        <f aca="false">3600*$M64*B$59*$D$89</f>
        <v>39.5473062528</v>
      </c>
      <c r="C65" s="702" t="n">
        <f aca="false">3600*$M64*C$59*$D$89</f>
        <v>79.0946125056</v>
      </c>
      <c r="D65" s="702" t="n">
        <f aca="false">3600*$M64*D$59*$D$89</f>
        <v>118.6419187584</v>
      </c>
      <c r="E65" s="703" t="n">
        <f aca="false">3600*$M64*E$59*$D$89</f>
        <v>158.1892250112</v>
      </c>
      <c r="F65" s="703" t="n">
        <f aca="false">3600*$M64*F$59*$D$89</f>
        <v>197.736531264</v>
      </c>
      <c r="G65" s="703" t="n">
        <f aca="false">3600*$M64*G$59*$D$89</f>
        <v>237.2838375168</v>
      </c>
      <c r="H65" s="702" t="n">
        <f aca="false">3600*$M64*H$59*$D$89</f>
        <v>276.8311437696</v>
      </c>
      <c r="I65" s="702" t="n">
        <f aca="false">3600*$M64*I$59*$D$89</f>
        <v>316.3784500224</v>
      </c>
      <c r="J65" s="702" t="n">
        <f aca="false">3600*$M64*J$59*$D$89</f>
        <v>355.9257562752</v>
      </c>
      <c r="K65" s="702" t="n">
        <f aca="false">3600*$M64*K$59*$D$89</f>
        <v>395.473062528</v>
      </c>
      <c r="L65" s="702" t="n">
        <f aca="false">3600*$M64*L$59*$D$89</f>
        <v>435.0203687808</v>
      </c>
      <c r="M65" s="701"/>
    </row>
    <row r="66" customFormat="false" ht="14.25" hidden="false" customHeight="false" outlineLevel="0" collapsed="false">
      <c r="A66" s="704" t="n">
        <v>15</v>
      </c>
      <c r="B66" s="699" t="n">
        <f aca="false">4186/3600*B67*$G$57</f>
        <v>1437.022777554</v>
      </c>
      <c r="C66" s="699" t="n">
        <f aca="false">4186/3600*C67*$G$57</f>
        <v>2874.045555108</v>
      </c>
      <c r="D66" s="699" t="n">
        <f aca="false">4186/3600*D67*$G$57</f>
        <v>4311.068332662</v>
      </c>
      <c r="E66" s="700" t="n">
        <f aca="false">4186/3600*E67*$G$57</f>
        <v>5748.091110216</v>
      </c>
      <c r="F66" s="700" t="n">
        <f aca="false">4186/3600*F67*$G$57</f>
        <v>7185.11388777</v>
      </c>
      <c r="G66" s="700" t="n">
        <f aca="false">4186/3600*G67*$G$57</f>
        <v>8622.136665324</v>
      </c>
      <c r="H66" s="699" t="n">
        <f aca="false">4186/3600*H67*$G$57</f>
        <v>10059.159442878</v>
      </c>
      <c r="I66" s="699" t="n">
        <f aca="false">4186/3600*I67*$G$57</f>
        <v>11496.182220432</v>
      </c>
      <c r="J66" s="699" t="n">
        <f aca="false">4186/3600*J67*$G$57</f>
        <v>12933.204997986</v>
      </c>
      <c r="K66" s="699" t="n">
        <f aca="false">4186/3600*K67*$G$57</f>
        <v>14370.22777554</v>
      </c>
      <c r="L66" s="699" t="n">
        <f aca="false">4186/3600*L67*$G$57</f>
        <v>15807.250553094</v>
      </c>
      <c r="M66" s="701" t="n">
        <f aca="false">3.14/4/1000000*A66*A66</f>
        <v>0.000176625</v>
      </c>
    </row>
    <row r="67" customFormat="false" ht="14.25" hidden="false" customHeight="false" outlineLevel="0" collapsed="false">
      <c r="A67" s="704"/>
      <c r="B67" s="702" t="n">
        <f aca="false">3600*$M66*B$59*$D$89</f>
        <v>61.79266602</v>
      </c>
      <c r="C67" s="702" t="n">
        <f aca="false">3600*$M66*C$59*$D$89</f>
        <v>123.58533204</v>
      </c>
      <c r="D67" s="702" t="n">
        <f aca="false">3600*$M66*D$59*$D$89</f>
        <v>185.37799806</v>
      </c>
      <c r="E67" s="703" t="n">
        <f aca="false">3600*$M66*E$59*$D$89</f>
        <v>247.17066408</v>
      </c>
      <c r="F67" s="703" t="n">
        <f aca="false">3600*$M66*F$59*$D$89</f>
        <v>308.9633301</v>
      </c>
      <c r="G67" s="703" t="n">
        <f aca="false">3600*$M66*G$59*$D$89</f>
        <v>370.75599612</v>
      </c>
      <c r="H67" s="702" t="n">
        <f aca="false">3600*$M66*H$59*$D$89</f>
        <v>432.54866214</v>
      </c>
      <c r="I67" s="702" t="n">
        <f aca="false">3600*$M66*I$59*$D$89</f>
        <v>494.34132816</v>
      </c>
      <c r="J67" s="702" t="n">
        <f aca="false">3600*$M66*J$59*$D$89</f>
        <v>556.13399418</v>
      </c>
      <c r="K67" s="702" t="n">
        <f aca="false">3600*$M66*K$59*$D$89</f>
        <v>617.9266602</v>
      </c>
      <c r="L67" s="702" t="n">
        <f aca="false">3600*$M66*L$59*$D$89</f>
        <v>679.71932622</v>
      </c>
      <c r="M67" s="701"/>
    </row>
    <row r="68" customFormat="false" ht="14.25" hidden="false" customHeight="false" outlineLevel="0" collapsed="false">
      <c r="A68" s="705" t="n">
        <v>20</v>
      </c>
      <c r="B68" s="699" t="n">
        <f aca="false">4186/3600*B69*$G$57</f>
        <v>2554.707160096</v>
      </c>
      <c r="C68" s="699" t="n">
        <f aca="false">4186/3600*C69*$G$57</f>
        <v>5109.414320192</v>
      </c>
      <c r="D68" s="699" t="n">
        <f aca="false">4186/3600*D69*$G$57</f>
        <v>7664.121480288</v>
      </c>
      <c r="E68" s="700" t="n">
        <f aca="false">4186/3600*E69*$G$57</f>
        <v>10218.828640384</v>
      </c>
      <c r="F68" s="700" t="e">
        <f aca="false">MIN(F28:H57)</f>
        <v>#N/A</v>
      </c>
      <c r="G68" s="700" t="n">
        <f aca="false">4186/3600*G69*$G$57</f>
        <v>15328.242960576</v>
      </c>
      <c r="H68" s="699" t="n">
        <f aca="false">4186/3600*H69*$G$57</f>
        <v>17882.950120672</v>
      </c>
      <c r="I68" s="699" t="n">
        <f aca="false">4186/3600*I69*$G$57</f>
        <v>20437.657280768</v>
      </c>
      <c r="J68" s="699" t="n">
        <f aca="false">4186/3600*J69*$G$57</f>
        <v>22992.364440864</v>
      </c>
      <c r="K68" s="699" t="n">
        <f aca="false">4186/3600*K69*$G$57</f>
        <v>25547.07160096</v>
      </c>
      <c r="L68" s="699" t="n">
        <f aca="false">4186/3600*L69*$G$57</f>
        <v>28101.778761056</v>
      </c>
      <c r="M68" s="701" t="n">
        <f aca="false">3.14/4/1000000*A68*A68</f>
        <v>0.000314</v>
      </c>
    </row>
    <row r="69" customFormat="false" ht="14.25" hidden="false" customHeight="false" outlineLevel="0" collapsed="false">
      <c r="A69" s="705"/>
      <c r="B69" s="702" t="n">
        <f aca="false">3600*$M68*B$59*$D$89</f>
        <v>109.85362848</v>
      </c>
      <c r="C69" s="702" t="n">
        <f aca="false">3600*$M68*C$59*$D$89</f>
        <v>219.70725696</v>
      </c>
      <c r="D69" s="702" t="n">
        <f aca="false">3600*$M68*D$59*$D$89</f>
        <v>329.56088544</v>
      </c>
      <c r="E69" s="703" t="n">
        <f aca="false">3600*$M68*E$59*$D$89</f>
        <v>439.41451392</v>
      </c>
      <c r="F69" s="703" t="n">
        <f aca="false">3600*$M68*F$59*$D$89</f>
        <v>549.2681424</v>
      </c>
      <c r="G69" s="703" t="n">
        <f aca="false">3600*$M68*G$59*$D$89</f>
        <v>659.12177088</v>
      </c>
      <c r="H69" s="702" t="n">
        <f aca="false">3600*$M68*H$59*$D$89</f>
        <v>768.97539936</v>
      </c>
      <c r="I69" s="702" t="n">
        <f aca="false">3600*$M68*I$59*$D$89</f>
        <v>878.82902784</v>
      </c>
      <c r="J69" s="702" t="n">
        <f aca="false">3600*$M68*J$59*$D$89</f>
        <v>988.68265632</v>
      </c>
      <c r="K69" s="702" t="n">
        <f aca="false">3600*$M68*K$59*$D$89</f>
        <v>1098.5362848</v>
      </c>
      <c r="L69" s="702" t="n">
        <f aca="false">3600*$M68*L$59*$D$89</f>
        <v>1208.38991328</v>
      </c>
      <c r="M69" s="701"/>
    </row>
    <row r="70" customFormat="false" ht="14.25" hidden="false" customHeight="false" outlineLevel="0" collapsed="false">
      <c r="A70" s="704" t="n">
        <v>25</v>
      </c>
      <c r="B70" s="699" t="n">
        <f aca="false">4186/3600*B71*$G$57</f>
        <v>3991.72993765</v>
      </c>
      <c r="C70" s="699" t="n">
        <f aca="false">4186/3600*C71*$G$57</f>
        <v>7983.4598753</v>
      </c>
      <c r="D70" s="699" t="n">
        <f aca="false">4186/3600*D71*$G$57</f>
        <v>11975.18981295</v>
      </c>
      <c r="E70" s="700" t="n">
        <f aca="false">4186/3600*E71*$G$57</f>
        <v>15966.9197506</v>
      </c>
      <c r="F70" s="700" t="n">
        <f aca="false">4186/3600*F71*$G$57</f>
        <v>19958.64968825</v>
      </c>
      <c r="G70" s="700" t="n">
        <f aca="false">4186/3600*G71*$G$57</f>
        <v>23950.3796259</v>
      </c>
      <c r="H70" s="699" t="n">
        <f aca="false">4186/3600*H71*$G$57</f>
        <v>27942.10956355</v>
      </c>
      <c r="I70" s="699" t="n">
        <f aca="false">4186/3600*I71*$G$57</f>
        <v>31933.8395012</v>
      </c>
      <c r="J70" s="699" t="n">
        <f aca="false">4186/3600*J71*$G$57</f>
        <v>35925.56943885</v>
      </c>
      <c r="K70" s="699" t="n">
        <f aca="false">4186/3600*K71*$G$57</f>
        <v>39917.2993765</v>
      </c>
      <c r="L70" s="699" t="n">
        <f aca="false">4186/3600*L71*$G$57</f>
        <v>43909.02931415</v>
      </c>
      <c r="M70" s="701" t="n">
        <f aca="false">3.14/4/1000000*A70*A70</f>
        <v>0.000490625</v>
      </c>
    </row>
    <row r="71" customFormat="false" ht="14.25" hidden="false" customHeight="false" outlineLevel="0" collapsed="false">
      <c r="A71" s="704"/>
      <c r="B71" s="702" t="n">
        <f aca="false">3600*$M70*B$59*$D$89</f>
        <v>171.6462945</v>
      </c>
      <c r="C71" s="702" t="n">
        <f aca="false">3600*$M70*C$59*$D$89</f>
        <v>343.292589</v>
      </c>
      <c r="D71" s="702" t="n">
        <f aca="false">3600*$M70*D$59*$D$89</f>
        <v>514.9388835</v>
      </c>
      <c r="E71" s="703" t="n">
        <f aca="false">3600*$M70*E$59*$D$89</f>
        <v>686.585178</v>
      </c>
      <c r="F71" s="703" t="n">
        <f aca="false">3600*$M70*F$59*$D$89</f>
        <v>858.2314725</v>
      </c>
      <c r="G71" s="703" t="n">
        <f aca="false">3600*$M70*G$59*$D$89</f>
        <v>1029.877767</v>
      </c>
      <c r="H71" s="702" t="n">
        <f aca="false">3600*$M70*H$59*$D$89</f>
        <v>1201.5240615</v>
      </c>
      <c r="I71" s="702" t="n">
        <f aca="false">3600*$M70*I$59*$D$89</f>
        <v>1373.170356</v>
      </c>
      <c r="J71" s="702" t="n">
        <f aca="false">3600*$M70*J$59*$D$89</f>
        <v>1544.8166505</v>
      </c>
      <c r="K71" s="702" t="n">
        <f aca="false">3600*$M70*K$59*$D$89</f>
        <v>1716.462945</v>
      </c>
      <c r="L71" s="702" t="n">
        <f aca="false">3600*$M70*L$59*$D$89</f>
        <v>1888.1092395</v>
      </c>
      <c r="M71" s="701"/>
    </row>
    <row r="72" customFormat="false" ht="14.25" hidden="false" customHeight="false" outlineLevel="0" collapsed="false">
      <c r="A72" s="705" t="n">
        <v>32</v>
      </c>
      <c r="B72" s="699" t="n">
        <f aca="false">4186/3600*B73*$G$57</f>
        <v>6540.05032984576</v>
      </c>
      <c r="C72" s="699" t="n">
        <f aca="false">4186/3600*C73*$G$57</f>
        <v>13080.1006596915</v>
      </c>
      <c r="D72" s="699" t="n">
        <f aca="false">4186/3600*D73*$G$57</f>
        <v>19620.1509895373</v>
      </c>
      <c r="E72" s="700" t="n">
        <f aca="false">4186/3600*E73*$G$57</f>
        <v>26160.201319383</v>
      </c>
      <c r="F72" s="700" t="n">
        <f aca="false">4186/3600*F73*$G$57</f>
        <v>32700.2516492288</v>
      </c>
      <c r="G72" s="700" t="n">
        <f aca="false">4186/3600*G73*$G$57</f>
        <v>39240.3019790746</v>
      </c>
      <c r="H72" s="699" t="n">
        <f aca="false">4186/3600*H73*$G$57</f>
        <v>45780.3523089203</v>
      </c>
      <c r="I72" s="699" t="n">
        <f aca="false">4186/3600*I73*$G$57</f>
        <v>52320.4026387661</v>
      </c>
      <c r="J72" s="699" t="n">
        <f aca="false">4186/3600*J73*$G$57</f>
        <v>58860.4529686118</v>
      </c>
      <c r="K72" s="699" t="n">
        <f aca="false">4186/3600*K73*$G$57</f>
        <v>65400.5032984576</v>
      </c>
      <c r="L72" s="699" t="n">
        <f aca="false">4186/3600*L73*$G$57</f>
        <v>71940.5536283033</v>
      </c>
      <c r="M72" s="701" t="n">
        <f aca="false">3.14/4/1000000*A72*A72</f>
        <v>0.00080384</v>
      </c>
    </row>
    <row r="73" customFormat="false" ht="14.25" hidden="false" customHeight="false" outlineLevel="0" collapsed="false">
      <c r="A73" s="705"/>
      <c r="B73" s="702" t="n">
        <f aca="false">3600*$M72*B$59*$D$89</f>
        <v>281.2252889088</v>
      </c>
      <c r="C73" s="702" t="n">
        <f aca="false">3600*$M72*C$59*$D$89</f>
        <v>562.4505778176</v>
      </c>
      <c r="D73" s="702" t="n">
        <f aca="false">3600*$M72*D$59*$D$89</f>
        <v>843.6758667264</v>
      </c>
      <c r="E73" s="703" t="n">
        <f aca="false">3600*$M72*E$59*$D$89</f>
        <v>1124.9011556352</v>
      </c>
      <c r="F73" s="703" t="n">
        <f aca="false">3600*$M72*F$59*$D$89</f>
        <v>1406.126444544</v>
      </c>
      <c r="G73" s="703" t="n">
        <f aca="false">3600*$M72*G$59*$D$89</f>
        <v>1687.3517334528</v>
      </c>
      <c r="H73" s="702" t="n">
        <f aca="false">3600*$M72*H$59*$D$89</f>
        <v>1968.5770223616</v>
      </c>
      <c r="I73" s="702" t="n">
        <f aca="false">3600*$M72*I$59*$D$89</f>
        <v>2249.8023112704</v>
      </c>
      <c r="J73" s="702" t="n">
        <f aca="false">3600*$M72*J$59*$D$89</f>
        <v>2531.0276001792</v>
      </c>
      <c r="K73" s="702" t="n">
        <f aca="false">3600*$M72*K$59*$D$89</f>
        <v>2812.252889088</v>
      </c>
      <c r="L73" s="702" t="n">
        <f aca="false">3600*$M72*L$59*$D$89</f>
        <v>3093.4781779968</v>
      </c>
      <c r="M73" s="701"/>
    </row>
    <row r="74" customFormat="false" ht="14.25" hidden="false" customHeight="false" outlineLevel="0" collapsed="false">
      <c r="A74" s="704" t="n">
        <v>40</v>
      </c>
      <c r="B74" s="699" t="n">
        <f aca="false">4186/3600*B75*$G$57</f>
        <v>10218.828640384</v>
      </c>
      <c r="C74" s="699" t="n">
        <f aca="false">4186/3600*C75*$G$57</f>
        <v>20437.657280768</v>
      </c>
      <c r="D74" s="699" t="n">
        <f aca="false">4186/3600*D75*$G$57</f>
        <v>30656.485921152</v>
      </c>
      <c r="E74" s="700" t="n">
        <f aca="false">4186/3600*E75*$G$57</f>
        <v>40875.314561536</v>
      </c>
      <c r="F74" s="700" t="n">
        <f aca="false">4186/3600*F75*$G$57</f>
        <v>51094.14320192</v>
      </c>
      <c r="G74" s="700" t="n">
        <f aca="false">4186/3600*G75*$G$57</f>
        <v>61312.971842304</v>
      </c>
      <c r="H74" s="699" t="n">
        <f aca="false">4186/3600*H75*$G$57</f>
        <v>71531.800482688</v>
      </c>
      <c r="I74" s="699" t="n">
        <f aca="false">4186/3600*I75*$G$57</f>
        <v>81750.629123072</v>
      </c>
      <c r="J74" s="699" t="n">
        <f aca="false">4186/3600*J75*$G$57</f>
        <v>91969.457763456</v>
      </c>
      <c r="K74" s="706" t="n">
        <f aca="false">4186/3600*K75*$G$57</f>
        <v>102188.28640384</v>
      </c>
      <c r="L74" s="706" t="n">
        <f aca="false">4186/3600*L75*$G$57</f>
        <v>112407.115044224</v>
      </c>
      <c r="M74" s="701" t="n">
        <f aca="false">3.14/4/1000000*A74*A74</f>
        <v>0.001256</v>
      </c>
    </row>
    <row r="75" customFormat="false" ht="14.25" hidden="false" customHeight="false" outlineLevel="0" collapsed="false">
      <c r="A75" s="704"/>
      <c r="B75" s="702" t="n">
        <f aca="false">3600*$M74*B$59*$D$89</f>
        <v>439.41451392</v>
      </c>
      <c r="C75" s="702" t="n">
        <f aca="false">3600*$M74*C$59*$D$89</f>
        <v>878.82902784</v>
      </c>
      <c r="D75" s="702" t="n">
        <f aca="false">3600*$M74*D$59*$D$89</f>
        <v>1318.24354176</v>
      </c>
      <c r="E75" s="703" t="n">
        <f aca="false">3600*$M74*E$59*$D$89</f>
        <v>1757.65805568</v>
      </c>
      <c r="F75" s="703" t="n">
        <f aca="false">3600*$M74*F$59*$D$89</f>
        <v>2197.0725696</v>
      </c>
      <c r="G75" s="703" t="n">
        <f aca="false">3600*$M74*G$59*$D$89</f>
        <v>2636.48708352</v>
      </c>
      <c r="H75" s="702" t="n">
        <f aca="false">3600*$M74*H$59*$D$89</f>
        <v>3075.90159744</v>
      </c>
      <c r="I75" s="702" t="n">
        <f aca="false">3600*$M74*I$59*$D$89</f>
        <v>3515.31611136</v>
      </c>
      <c r="J75" s="702" t="n">
        <f aca="false">3600*$M74*J$59*$D$89</f>
        <v>3954.73062528</v>
      </c>
      <c r="K75" s="702" t="n">
        <f aca="false">3600*$M74*K$59*$D$89</f>
        <v>4394.1451392</v>
      </c>
      <c r="L75" s="702" t="n">
        <f aca="false">3600*$M74*L$59*$D$89</f>
        <v>4833.55965312</v>
      </c>
      <c r="M75" s="701"/>
    </row>
    <row r="76" customFormat="false" ht="14.25" hidden="false" customHeight="false" outlineLevel="0" collapsed="false">
      <c r="A76" s="705" t="n">
        <v>50</v>
      </c>
      <c r="B76" s="699" t="n">
        <f aca="false">4186/3600*B77*$G$57</f>
        <v>15966.9197506</v>
      </c>
      <c r="C76" s="699" t="n">
        <f aca="false">4186/3600*C77*$G$57</f>
        <v>31933.8395012</v>
      </c>
      <c r="D76" s="699" t="n">
        <f aca="false">4186/3600*D77*$G$57</f>
        <v>47900.7592518</v>
      </c>
      <c r="E76" s="700" t="n">
        <f aca="false">4186/3600*E77*$G$57</f>
        <v>63867.6790024</v>
      </c>
      <c r="F76" s="700" t="n">
        <f aca="false">4186/3600*F77*$G$57</f>
        <v>79834.598753</v>
      </c>
      <c r="G76" s="700" t="n">
        <f aca="false">4186/3600*G77*$G$57</f>
        <v>95801.5185036</v>
      </c>
      <c r="H76" s="706" t="n">
        <f aca="false">4186/3600*H77*$G$57</f>
        <v>111768.4382542</v>
      </c>
      <c r="I76" s="706" t="n">
        <f aca="false">4186/3600*I77*$G$57</f>
        <v>127735.3580048</v>
      </c>
      <c r="J76" s="706" t="n">
        <f aca="false">4186/3600*J77*$G$57</f>
        <v>143702.2777554</v>
      </c>
      <c r="K76" s="706" t="n">
        <f aca="false">4186/3600*K77*$G$57</f>
        <v>159669.197506</v>
      </c>
      <c r="L76" s="706" t="n">
        <f aca="false">4186/3600*L77*$G$57</f>
        <v>175636.1172566</v>
      </c>
      <c r="M76" s="701" t="n">
        <f aca="false">3.14/4/1000000*A76*A76</f>
        <v>0.0019625</v>
      </c>
    </row>
    <row r="77" customFormat="false" ht="14.25" hidden="false" customHeight="false" outlineLevel="0" collapsed="false">
      <c r="A77" s="705"/>
      <c r="B77" s="702" t="n">
        <f aca="false">3600*$M76*B$59*$D$89</f>
        <v>686.585178</v>
      </c>
      <c r="C77" s="702" t="n">
        <f aca="false">3600*$M76*C$59*$D$89</f>
        <v>1373.170356</v>
      </c>
      <c r="D77" s="702" t="n">
        <f aca="false">3600*$M76*D$59*$D$89</f>
        <v>2059.755534</v>
      </c>
      <c r="E77" s="703" t="n">
        <f aca="false">3600*$M76*E$59*$D$89</f>
        <v>2746.340712</v>
      </c>
      <c r="F77" s="703" t="n">
        <f aca="false">3600*$M76*F$59*$D$89</f>
        <v>3432.92589</v>
      </c>
      <c r="G77" s="703" t="n">
        <f aca="false">3600*$M76*G$59*$D$89</f>
        <v>4119.511068</v>
      </c>
      <c r="H77" s="702" t="n">
        <f aca="false">3600*$M76*H$59*$D$89</f>
        <v>4806.096246</v>
      </c>
      <c r="I77" s="702" t="n">
        <f aca="false">3600*$M76*I$59*$D$89</f>
        <v>5492.681424</v>
      </c>
      <c r="J77" s="702" t="n">
        <f aca="false">3600*$M76*J$59*$D$89</f>
        <v>6179.266602</v>
      </c>
      <c r="K77" s="702" t="n">
        <f aca="false">3600*$M76*K$59*$D$89</f>
        <v>6865.85178</v>
      </c>
      <c r="L77" s="702" t="n">
        <f aca="false">3600*$M76*L$59*$D$89</f>
        <v>7552.436958</v>
      </c>
      <c r="M77" s="701"/>
    </row>
    <row r="78" customFormat="false" ht="14.25" hidden="false" customHeight="false" outlineLevel="0" collapsed="false">
      <c r="A78" s="704" t="n">
        <v>70</v>
      </c>
      <c r="B78" s="699" t="n">
        <f aca="false">4186/3600*B79*$G$57</f>
        <v>31295.162711176</v>
      </c>
      <c r="C78" s="699" t="n">
        <f aca="false">4186/3600*C79*$G$57</f>
        <v>62590.325422352</v>
      </c>
      <c r="D78" s="699" t="n">
        <f aca="false">4186/3600*D79*$G$57</f>
        <v>93885.488133528</v>
      </c>
      <c r="E78" s="707" t="n">
        <f aca="false">4186/3600*E79*$G$57</f>
        <v>125180.650844704</v>
      </c>
      <c r="F78" s="707" t="n">
        <f aca="false">4186/3600*F79*$G$57</f>
        <v>156475.81355588</v>
      </c>
      <c r="G78" s="707" t="n">
        <f aca="false">4186/3600*G79*$G$57</f>
        <v>187770.976267056</v>
      </c>
      <c r="H78" s="706" t="n">
        <f aca="false">4186/3600*H79*$G$57</f>
        <v>219066.138978232</v>
      </c>
      <c r="I78" s="706" t="n">
        <f aca="false">4186/3600*I79*$G$57</f>
        <v>250361.301689408</v>
      </c>
      <c r="J78" s="706" t="n">
        <f aca="false">4186/3600*J79*$G$57</f>
        <v>281656.464400584</v>
      </c>
      <c r="K78" s="706" t="n">
        <f aca="false">4186/3600*K79*$G$57</f>
        <v>312951.62711176</v>
      </c>
      <c r="L78" s="706" t="n">
        <f aca="false">4186/3600*L79*$G$57</f>
        <v>344246.789822936</v>
      </c>
      <c r="M78" s="701" t="n">
        <f aca="false">3.14/4/1000000*A78*A78</f>
        <v>0.0038465</v>
      </c>
    </row>
    <row r="79" customFormat="false" ht="14.25" hidden="false" customHeight="false" outlineLevel="0" collapsed="false">
      <c r="A79" s="704"/>
      <c r="B79" s="702" t="n">
        <f aca="false">3600*$M78*B$59*$D$89</f>
        <v>1345.70694888</v>
      </c>
      <c r="C79" s="702" t="n">
        <f aca="false">3600*$M78*C$59*$D$89</f>
        <v>2691.41389776</v>
      </c>
      <c r="D79" s="702" t="n">
        <f aca="false">3600*$M78*D$59*$D$89</f>
        <v>4037.12084664</v>
      </c>
      <c r="E79" s="703" t="n">
        <f aca="false">3600*$M78*E$59*$D$89</f>
        <v>5382.82779552</v>
      </c>
      <c r="F79" s="703" t="n">
        <f aca="false">3600*$M78*F$59*$D$89</f>
        <v>6728.5347444</v>
      </c>
      <c r="G79" s="703" t="n">
        <f aca="false">3600*$M78*G$59*$D$89</f>
        <v>8074.24169328</v>
      </c>
      <c r="H79" s="702" t="n">
        <f aca="false">3600*$M78*H$59*$D$89</f>
        <v>9419.94864216</v>
      </c>
      <c r="I79" s="702" t="n">
        <f aca="false">3600*$M78*I$59*$D$89</f>
        <v>10765.65559104</v>
      </c>
      <c r="J79" s="702" t="n">
        <f aca="false">3600*$M78*J$59*$D$89</f>
        <v>12111.36253992</v>
      </c>
      <c r="K79" s="702" t="n">
        <f aca="false">3600*$M78*K$59*$D$89</f>
        <v>13457.0694888</v>
      </c>
      <c r="L79" s="702" t="n">
        <f aca="false">3600*$M78*L$59*$D$89</f>
        <v>14802.77643768</v>
      </c>
      <c r="M79" s="701"/>
    </row>
    <row r="80" customFormat="false" ht="14.25" hidden="false" customHeight="false" outlineLevel="0" collapsed="false">
      <c r="A80" s="708" t="n">
        <v>100</v>
      </c>
      <c r="B80" s="709" t="n">
        <f aca="false">4186/3600*B81*$G$57</f>
        <v>63867.6790024</v>
      </c>
      <c r="C80" s="710" t="n">
        <f aca="false">4186/3600*C81*$G$57</f>
        <v>127735.3580048</v>
      </c>
      <c r="D80" s="710" t="n">
        <f aca="false">4186/3600*D81*$G$57</f>
        <v>191603.0370072</v>
      </c>
      <c r="E80" s="711" t="n">
        <f aca="false">4186/3600*E81*$G$57</f>
        <v>255470.7160096</v>
      </c>
      <c r="F80" s="711" t="n">
        <f aca="false">4186/3600*F81*$G$57</f>
        <v>319338.395012</v>
      </c>
      <c r="G80" s="711" t="n">
        <f aca="false">4186/3600*G81*$G$57</f>
        <v>383206.0740144</v>
      </c>
      <c r="H80" s="710" t="n">
        <f aca="false">4186/3600*H81*$G$57</f>
        <v>447073.7530168</v>
      </c>
      <c r="I80" s="710" t="n">
        <f aca="false">4186/3600*I81*$G$57</f>
        <v>510941.4320192</v>
      </c>
      <c r="J80" s="710" t="n">
        <f aca="false">4186/3600*J81*$G$57</f>
        <v>574809.1110216</v>
      </c>
      <c r="K80" s="710" t="n">
        <f aca="false">4186/3600*K81*$G$57</f>
        <v>638676.790024</v>
      </c>
      <c r="L80" s="710" t="n">
        <f aca="false">4186/3600*L81*$G$57</f>
        <v>702544.4690264</v>
      </c>
      <c r="M80" s="701" t="n">
        <f aca="false">3.14/4/1000000*A80*A80</f>
        <v>0.00785</v>
      </c>
    </row>
    <row r="81" customFormat="false" ht="14.25" hidden="false" customHeight="false" outlineLevel="0" collapsed="false">
      <c r="A81" s="708"/>
      <c r="B81" s="712" t="n">
        <f aca="false">3600*$M80*B$59*$D$89</f>
        <v>2746.340712</v>
      </c>
      <c r="C81" s="712" t="n">
        <f aca="false">3600*$M80*C$59*$D$89</f>
        <v>5492.681424</v>
      </c>
      <c r="D81" s="712" t="n">
        <f aca="false">3600*$M80*D$59*$D$89</f>
        <v>8239.022136</v>
      </c>
      <c r="E81" s="713" t="n">
        <f aca="false">3600*$M80*E$59*$D$89</f>
        <v>10985.362848</v>
      </c>
      <c r="F81" s="713" t="n">
        <f aca="false">3600*$M80*F$59*$D$89</f>
        <v>13731.70356</v>
      </c>
      <c r="G81" s="713" t="n">
        <f aca="false">3600*$M80*G$59*$D$89</f>
        <v>16478.044272</v>
      </c>
      <c r="H81" s="712" t="n">
        <f aca="false">3600*$M80*H$59*$D$89</f>
        <v>19224.384984</v>
      </c>
      <c r="I81" s="712" t="n">
        <f aca="false">3600*$M80*I$59*$D$89</f>
        <v>21970.725696</v>
      </c>
      <c r="J81" s="712" t="n">
        <f aca="false">3600*$M80*J$59*$D$89</f>
        <v>24717.066408</v>
      </c>
      <c r="K81" s="712" t="n">
        <f aca="false">3600*$M80*K$59*$D$89</f>
        <v>27463.40712</v>
      </c>
      <c r="L81" s="712" t="n">
        <f aca="false">3600*$M80*L$59*$D$89</f>
        <v>30209.747832</v>
      </c>
      <c r="M81" s="701"/>
    </row>
    <row r="82" s="717" customFormat="true" ht="15" hidden="false" customHeight="false" outlineLevel="0" collapsed="false">
      <c r="A82" s="714"/>
      <c r="B82" s="715"/>
      <c r="C82" s="715"/>
      <c r="D82" s="715"/>
      <c r="E82" s="715"/>
      <c r="F82" s="715"/>
      <c r="G82" s="715"/>
      <c r="H82" s="715"/>
      <c r="I82" s="715"/>
      <c r="J82" s="715"/>
      <c r="K82" s="715"/>
      <c r="L82" s="715"/>
      <c r="M82" s="716"/>
    </row>
    <row r="83" s="717" customFormat="true" ht="15.75" hidden="false" customHeight="false" outlineLevel="0" collapsed="false">
      <c r="A83" s="714"/>
      <c r="B83" s="715"/>
      <c r="C83" s="715"/>
      <c r="D83" s="715"/>
      <c r="E83" s="715"/>
      <c r="F83" s="715" t="s">
        <v>686</v>
      </c>
      <c r="G83" s="715"/>
      <c r="H83" s="715"/>
      <c r="I83" s="715"/>
      <c r="J83" s="715"/>
      <c r="K83" s="715"/>
      <c r="L83" s="715"/>
      <c r="M83" s="716"/>
    </row>
    <row r="84" customFormat="false" ht="14.25" hidden="false" customHeight="false" outlineLevel="0" collapsed="false">
      <c r="C84" s="718" t="s">
        <v>687</v>
      </c>
      <c r="D84" s="719" t="s">
        <v>688</v>
      </c>
      <c r="E84" s="720" t="s">
        <v>689</v>
      </c>
      <c r="F84" s="720"/>
      <c r="G84" s="721" t="s">
        <v>690</v>
      </c>
      <c r="H84" s="721"/>
    </row>
    <row r="85" customFormat="false" ht="16.5" hidden="false" customHeight="false" outlineLevel="0" collapsed="false">
      <c r="A85" s="683"/>
      <c r="B85" s="683"/>
      <c r="C85" s="722" t="s">
        <v>691</v>
      </c>
      <c r="D85" s="723" t="s">
        <v>692</v>
      </c>
      <c r="E85" s="724" t="s">
        <v>693</v>
      </c>
      <c r="F85" s="725" t="s">
        <v>694</v>
      </c>
      <c r="G85" s="726" t="s">
        <v>695</v>
      </c>
      <c r="H85" s="726"/>
      <c r="M85" s="683"/>
    </row>
    <row r="86" customFormat="false" ht="15" hidden="false" customHeight="false" outlineLevel="0" collapsed="false">
      <c r="A86" s="683"/>
      <c r="B86" s="683"/>
      <c r="I86" s="683"/>
      <c r="P86" s="727"/>
    </row>
    <row r="87" customFormat="false" ht="15" hidden="false" customHeight="false" outlineLevel="0" collapsed="false">
      <c r="A87" s="683"/>
      <c r="B87" s="683"/>
      <c r="C87" s="728" t="n">
        <v>0</v>
      </c>
      <c r="D87" s="729" t="n">
        <f aca="false">1003.1-0.1511*C87-0.003*C87^2</f>
        <v>1003.1</v>
      </c>
      <c r="E87" s="730" t="n">
        <f aca="false">F87*1000000</f>
        <v>1790.001857</v>
      </c>
      <c r="F87" s="731" t="n">
        <f aca="false">G87*D87</f>
        <v>0.001790001857</v>
      </c>
      <c r="G87" s="732" t="n">
        <f aca="false">0.00000178447-0.00000004522895*C87+0.0000000003030704*C87^2</f>
        <v>1.78447E-006</v>
      </c>
      <c r="H87" s="732"/>
      <c r="I87" s="683"/>
      <c r="M87" s="683"/>
      <c r="P87" s="727"/>
    </row>
    <row r="88" customFormat="false" ht="15" hidden="false" customHeight="false" outlineLevel="0" collapsed="false">
      <c r="A88" s="683"/>
      <c r="B88" s="683"/>
      <c r="C88" s="733" t="n">
        <v>70</v>
      </c>
      <c r="D88" s="734" t="n">
        <f aca="false">1003.1-0.1511*C88-0.003*C88^2</f>
        <v>977.823</v>
      </c>
      <c r="E88" s="735" t="n">
        <f aca="false">F88*1000000</f>
        <v>101.19339642258</v>
      </c>
      <c r="F88" s="736" t="n">
        <f aca="false">G88*D88</f>
        <v>0.00010119339642258</v>
      </c>
      <c r="G88" s="737" t="n">
        <f aca="false">0.00000178447-0.00000004522895*C88+0.0000000003030704*C88^2</f>
        <v>1.0348846E-007</v>
      </c>
      <c r="H88" s="737"/>
      <c r="I88" s="683"/>
      <c r="M88" s="683"/>
      <c r="P88" s="727"/>
    </row>
    <row r="89" customFormat="false" ht="15" hidden="false" customHeight="false" outlineLevel="0" collapsed="false">
      <c r="A89" s="683"/>
      <c r="B89" s="683"/>
      <c r="C89" s="738" t="n">
        <v>80</v>
      </c>
      <c r="D89" s="734" t="n">
        <f aca="false">1003.1-0.1511*C89-0.003*C89^2</f>
        <v>971.812</v>
      </c>
      <c r="E89" s="735" t="n">
        <f aca="false">F89*1000000</f>
        <v>102.82214106272</v>
      </c>
      <c r="F89" s="736" t="n">
        <f aca="false">G89*D89</f>
        <v>0.00010282214106272</v>
      </c>
      <c r="G89" s="739" t="n">
        <f aca="false">0.00000178447-0.00000004522895*C89+0.0000000003030704*C89^2</f>
        <v>1.0580456E-007</v>
      </c>
      <c r="H89" s="739"/>
      <c r="I89" s="683"/>
      <c r="M89" s="683"/>
      <c r="P89" s="727"/>
    </row>
    <row r="90" customFormat="false" ht="15.75" hidden="false" customHeight="false" outlineLevel="0" collapsed="false">
      <c r="A90" s="683"/>
      <c r="B90" s="683"/>
      <c r="C90" s="740" t="n">
        <v>90</v>
      </c>
      <c r="D90" s="741" t="n">
        <f aca="false">1003.1-0.1511*C90-0.003*C90^2</f>
        <v>965.201</v>
      </c>
      <c r="E90" s="742" t="n">
        <f aca="false">F90*1000000</f>
        <v>162.86293978274</v>
      </c>
      <c r="F90" s="743" t="n">
        <f aca="false">G90*D90</f>
        <v>0.00016286293978274</v>
      </c>
      <c r="G90" s="744" t="n">
        <f aca="false">0.00000178447-0.00000004522895*C90+0.0000000003030704*C90^2</f>
        <v>1.6873474E-007</v>
      </c>
      <c r="H90" s="744"/>
      <c r="I90" s="683"/>
      <c r="K90" s="745"/>
      <c r="L90" s="746"/>
      <c r="M90" s="683"/>
      <c r="P90" s="727"/>
    </row>
    <row r="91" customFormat="false" ht="15" hidden="false" customHeight="false" outlineLevel="0" collapsed="false">
      <c r="A91" s="683"/>
      <c r="B91" s="683"/>
      <c r="C91" s="683"/>
      <c r="D91" s="683"/>
      <c r="E91" s="747"/>
      <c r="F91" s="748"/>
      <c r="G91" s="747"/>
      <c r="H91" s="683"/>
      <c r="I91" s="683"/>
      <c r="K91" s="745"/>
      <c r="L91" s="746"/>
      <c r="M91" s="683"/>
      <c r="P91" s="727"/>
    </row>
    <row r="92" customFormat="false" ht="15" hidden="false" customHeight="false" outlineLevel="0" collapsed="false">
      <c r="L92" s="683"/>
    </row>
    <row r="93" customFormat="false" ht="13.5" hidden="false" customHeight="false" outlineLevel="0" collapsed="false">
      <c r="A93" s="749" t="s">
        <v>696</v>
      </c>
      <c r="B93" s="749"/>
      <c r="C93" s="749"/>
      <c r="D93" s="749"/>
      <c r="E93" s="749"/>
      <c r="F93" s="749"/>
      <c r="G93" s="749"/>
      <c r="H93" s="749"/>
      <c r="I93" s="749"/>
      <c r="J93" s="749"/>
      <c r="K93" s="750"/>
    </row>
    <row r="94" s="756" customFormat="true" ht="32.25" hidden="false" customHeight="true" outlineLevel="0" collapsed="false">
      <c r="A94" s="751" t="s">
        <v>697</v>
      </c>
      <c r="B94" s="752" t="s">
        <v>698</v>
      </c>
      <c r="C94" s="752" t="s">
        <v>699</v>
      </c>
      <c r="D94" s="753" t="s">
        <v>700</v>
      </c>
      <c r="E94" s="753"/>
      <c r="F94" s="753" t="s">
        <v>701</v>
      </c>
      <c r="G94" s="753"/>
      <c r="H94" s="754" t="s">
        <v>702</v>
      </c>
      <c r="I94" s="754"/>
      <c r="J94" s="406" t="s">
        <v>703</v>
      </c>
      <c r="K94" s="755"/>
    </row>
    <row r="95" s="756" customFormat="true" ht="12.75" hidden="false" customHeight="true" outlineLevel="0" collapsed="false">
      <c r="A95" s="757" t="s">
        <v>704</v>
      </c>
      <c r="B95" s="757"/>
      <c r="C95" s="758" t="s">
        <v>705</v>
      </c>
      <c r="D95" s="758"/>
      <c r="E95" s="758"/>
      <c r="F95" s="758"/>
      <c r="G95" s="758"/>
      <c r="H95" s="758"/>
      <c r="I95" s="758"/>
      <c r="J95" s="759"/>
      <c r="K95" s="0"/>
    </row>
    <row r="96" s="756" customFormat="true" ht="12.75" hidden="false" customHeight="true" outlineLevel="0" collapsed="false">
      <c r="A96" s="760"/>
      <c r="B96" s="761"/>
      <c r="C96" s="761"/>
      <c r="D96" s="762"/>
      <c r="E96" s="762"/>
      <c r="F96" s="762"/>
      <c r="G96" s="762"/>
      <c r="H96" s="763" t="s">
        <v>706</v>
      </c>
      <c r="I96" s="764" t="n">
        <v>0.27316</v>
      </c>
      <c r="J96" s="765"/>
      <c r="K96" s="0"/>
    </row>
    <row r="97" s="756" customFormat="true" ht="12.75" hidden="false" customHeight="false" outlineLevel="0" collapsed="false">
      <c r="A97" s="766" t="n">
        <v>13.5</v>
      </c>
      <c r="B97" s="767" t="n">
        <v>9.1</v>
      </c>
      <c r="C97" s="768" t="n">
        <v>8</v>
      </c>
      <c r="D97" s="769" t="n">
        <f aca="false">0.11*(68/(0.5*B97/1000/$G$89)+$I$96/B97)^0.25/B97*1000</f>
        <v>5.09646526714191</v>
      </c>
      <c r="E97" s="769"/>
      <c r="F97" s="770" t="n">
        <f aca="false">(3.1428*(B97/1000)^2/4)*3600*$D$89</f>
        <v>227.627273255054</v>
      </c>
      <c r="G97" s="770"/>
      <c r="H97" s="771" t="n">
        <f aca="false">6.2544/(D$89*(B97/1000)^4*100000000)</f>
        <v>0.0093850767017582</v>
      </c>
      <c r="I97" s="771"/>
      <c r="J97" s="772" t="n">
        <v>5.67</v>
      </c>
      <c r="K97" s="773" t="n">
        <f aca="false">(J97-D97)/J97</f>
        <v>0.101152510204249</v>
      </c>
    </row>
    <row r="98" customFormat="false" ht="12.75" hidden="false" customHeight="false" outlineLevel="0" collapsed="false">
      <c r="A98" s="774" t="n">
        <v>17</v>
      </c>
      <c r="B98" s="775" t="n">
        <v>12.6</v>
      </c>
      <c r="C98" s="768" t="n">
        <v>10</v>
      </c>
      <c r="D98" s="769" t="n">
        <f aca="false">0.11*(68/(0.5*B98/1000/$G$89)+$I$96/B98)^0.25/B98*1000</f>
        <v>3.39318569791969</v>
      </c>
      <c r="E98" s="769"/>
      <c r="F98" s="770" t="n">
        <f aca="false">(3.1428*(B98/1000)^2/4)*3600*$D$89</f>
        <v>436.397849317382</v>
      </c>
      <c r="G98" s="770"/>
      <c r="H98" s="771" t="n">
        <f aca="false">6.2544/(D$89*(B98/1000)^4*100000000)</f>
        <v>0.00255341388201985</v>
      </c>
      <c r="I98" s="771"/>
      <c r="J98" s="776" t="n">
        <v>3.62</v>
      </c>
      <c r="K98" s="773" t="n">
        <f aca="false">(J98-D98)/J98</f>
        <v>0.0626558845525728</v>
      </c>
    </row>
    <row r="99" customFormat="false" ht="12.75" hidden="false" customHeight="false" outlineLevel="0" collapsed="false">
      <c r="A99" s="777" t="n">
        <v>21.3</v>
      </c>
      <c r="B99" s="775" t="n">
        <v>15.7</v>
      </c>
      <c r="C99" s="768" t="n">
        <v>15</v>
      </c>
      <c r="D99" s="769" t="n">
        <f aca="false">0.11*(68/(0.5*B99/1000/$G$89)+$I$96/B99)^0.25/B99*1000</f>
        <v>2.57748557664287</v>
      </c>
      <c r="E99" s="769"/>
      <c r="F99" s="770" t="n">
        <f aca="false">(3.1428*(B99/1000)^2/4)*3600*$D$89</f>
        <v>677.549167789378</v>
      </c>
      <c r="G99" s="770"/>
      <c r="H99" s="771" t="n">
        <f aca="false">6.2544/(D$89*(B99/1000)^4*100000000)</f>
        <v>0.00105926539838461</v>
      </c>
      <c r="I99" s="771"/>
      <c r="J99" s="776" t="n">
        <v>2.69</v>
      </c>
      <c r="K99" s="773" t="n">
        <f aca="false">(J99-D99)/J99</f>
        <v>0.0418269231810905</v>
      </c>
    </row>
    <row r="100" customFormat="false" ht="12.75" hidden="false" customHeight="false" outlineLevel="0" collapsed="false">
      <c r="A100" s="777" t="n">
        <v>26.8</v>
      </c>
      <c r="B100" s="775" t="n">
        <v>21.2</v>
      </c>
      <c r="C100" s="768" t="n">
        <v>20</v>
      </c>
      <c r="D100" s="769" t="n">
        <f aca="false">0.11*(68/(0.5*B100/1000/$G$89)+$I$96/B100)^0.25/B100*1000</f>
        <v>1.77072444598867</v>
      </c>
      <c r="E100" s="769"/>
      <c r="F100" s="770" t="n">
        <f aca="false">(3.1428*(B100/1000)^2/4)*3600*$D$89</f>
        <v>1235.41603298819</v>
      </c>
      <c r="G100" s="770"/>
      <c r="H100" s="771" t="n">
        <f aca="false">6.2544/(D$89*(B100/1000)^4*100000000)</f>
        <v>0.000318610402999492</v>
      </c>
      <c r="I100" s="771"/>
      <c r="J100" s="776" t="n">
        <v>1.79</v>
      </c>
      <c r="K100" s="773" t="n">
        <f aca="false">(J100-D100)/J100</f>
        <v>0.0107684659281181</v>
      </c>
    </row>
    <row r="101" customFormat="false" ht="12.75" hidden="false" customHeight="false" outlineLevel="0" collapsed="false">
      <c r="A101" s="777" t="n">
        <v>33.5</v>
      </c>
      <c r="B101" s="775" t="n">
        <v>27.1</v>
      </c>
      <c r="C101" s="768" t="n">
        <v>25</v>
      </c>
      <c r="D101" s="769" t="n">
        <f aca="false">0.11*(68/(0.5*B101/1000/$G$89)+$I$96/B101)^0.25/B101*1000</f>
        <v>1.30274434190984</v>
      </c>
      <c r="E101" s="769"/>
      <c r="F101" s="770" t="n">
        <f aca="false">(3.1428*(B101/1000)^2/4)*3600*$D$89</f>
        <v>2018.73862759624</v>
      </c>
      <c r="G101" s="770"/>
      <c r="H101" s="771" t="n">
        <f aca="false">6.2544/(D$89*(B101/1000)^4*100000000)</f>
        <v>0.00011932356828126</v>
      </c>
      <c r="I101" s="771"/>
      <c r="J101" s="776" t="n">
        <v>1.3</v>
      </c>
      <c r="K101" s="773" t="n">
        <f aca="false">(J101-D101)/J101</f>
        <v>-0.00211103223833579</v>
      </c>
    </row>
    <row r="102" customFormat="false" ht="12.75" hidden="false" customHeight="false" outlineLevel="0" collapsed="false">
      <c r="A102" s="777" t="n">
        <v>42.3</v>
      </c>
      <c r="B102" s="775" t="n">
        <v>32.9</v>
      </c>
      <c r="C102" s="768" t="n">
        <v>32</v>
      </c>
      <c r="D102" s="769" t="n">
        <f aca="false">0.11*(68/(0.5*B102/1000/$G$89)+$I$96/B102)^0.25/B102*1000</f>
        <v>1.02229429401812</v>
      </c>
      <c r="E102" s="769"/>
      <c r="F102" s="770" t="n">
        <f aca="false">(3.1428*(B102/1000)^2/4)*3600*$D$89</f>
        <v>2975.31743562376</v>
      </c>
      <c r="G102" s="770"/>
      <c r="H102" s="771" t="n">
        <f aca="false">6.2544/(D$89*(B102/1000)^4*100000000)</f>
        <v>5.49312907296432E-005</v>
      </c>
      <c r="I102" s="771"/>
      <c r="J102" s="776" t="n">
        <v>0.895</v>
      </c>
      <c r="K102" s="773" t="n">
        <f aca="false">(J102-D102)/J102</f>
        <v>-0.142228261472754</v>
      </c>
    </row>
    <row r="103" customFormat="false" ht="12.75" hidden="false" customHeight="false" outlineLevel="0" collapsed="false">
      <c r="A103" s="777" t="n">
        <v>48</v>
      </c>
      <c r="B103" s="775" t="n">
        <v>41</v>
      </c>
      <c r="C103" s="768" t="n">
        <v>40</v>
      </c>
      <c r="D103" s="769" t="n">
        <f aca="false">0.11*(68/(0.5*B103/1000/$G$89)+$I$96/B103)^0.25/B103*1000</f>
        <v>0.776409763890922</v>
      </c>
      <c r="E103" s="769"/>
      <c r="F103" s="770" t="n">
        <f aca="false">(3.1428*(B103/1000)^2/4)*3600*$D$89</f>
        <v>4620.71544912144</v>
      </c>
      <c r="G103" s="770"/>
      <c r="H103" s="771" t="n">
        <f aca="false">6.2544/(D$89*(B103/1000)^4*100000000)</f>
        <v>2.27755025568361E-005</v>
      </c>
      <c r="I103" s="771"/>
      <c r="J103" s="776" t="n">
        <v>0.753</v>
      </c>
      <c r="K103" s="773" t="n">
        <f aca="false">(J103-D103)/J103</f>
        <v>-0.0310886638657659</v>
      </c>
    </row>
    <row r="104" customFormat="false" ht="12.75" hidden="false" customHeight="false" outlineLevel="0" collapsed="false">
      <c r="A104" s="777" t="n">
        <v>60</v>
      </c>
      <c r="B104" s="775" t="n">
        <v>53</v>
      </c>
      <c r="C104" s="768" t="n">
        <v>50</v>
      </c>
      <c r="D104" s="769" t="n">
        <f aca="false">0.11*(68/(0.5*B104/1000/$G$89)+$I$96/B104)^0.25/B104*1000</f>
        <v>0.563282128242816</v>
      </c>
      <c r="E104" s="769"/>
      <c r="F104" s="770" t="n">
        <f aca="false">(3.1428*(B104/1000)^2/4)*3600*$D$89</f>
        <v>7721.35020617616</v>
      </c>
      <c r="G104" s="770"/>
      <c r="H104" s="771" t="n">
        <f aca="false">6.2544/(D$89*(B104/1000)^4*100000000)</f>
        <v>8.156426316787E-006</v>
      </c>
      <c r="I104" s="771"/>
      <c r="J104" s="776" t="n">
        <v>0.54</v>
      </c>
      <c r="K104" s="773" t="n">
        <f aca="false">(J104-D104)/J104</f>
        <v>-0.0431150523015114</v>
      </c>
    </row>
    <row r="105" customFormat="false" ht="12.75" hidden="false" customHeight="true" outlineLevel="0" collapsed="false">
      <c r="A105" s="778" t="s">
        <v>707</v>
      </c>
      <c r="B105" s="778"/>
      <c r="C105" s="779" t="s">
        <v>708</v>
      </c>
      <c r="D105" s="779"/>
      <c r="E105" s="779"/>
      <c r="F105" s="779"/>
      <c r="G105" s="779"/>
      <c r="H105" s="779"/>
      <c r="I105" s="779"/>
      <c r="J105" s="780"/>
      <c r="K105" s="781" t="n">
        <f aca="false">SUM(K97:K104)</f>
        <v>-0.00213922601233656</v>
      </c>
    </row>
    <row r="106" customFormat="false" ht="12.75" hidden="false" customHeight="true" outlineLevel="0" collapsed="false">
      <c r="A106" s="782"/>
      <c r="B106" s="783"/>
      <c r="C106" s="783"/>
      <c r="D106" s="783"/>
      <c r="E106" s="783"/>
      <c r="F106" s="783"/>
      <c r="G106" s="783"/>
      <c r="H106" s="763" t="s">
        <v>706</v>
      </c>
      <c r="I106" s="764" t="n">
        <v>0.224</v>
      </c>
      <c r="J106" s="780"/>
      <c r="K106" s="784"/>
    </row>
    <row r="107" customFormat="false" ht="15" hidden="false" customHeight="false" outlineLevel="0" collapsed="false">
      <c r="A107" s="785" t="n">
        <v>57</v>
      </c>
      <c r="B107" s="786" t="n">
        <v>51</v>
      </c>
      <c r="C107" s="787" t="n">
        <v>50</v>
      </c>
      <c r="D107" s="769" t="n">
        <f aca="false">0.11*(68/(0.5*B107/1000/$G$89)+$I$106/B107)^0.25/B107*1000</f>
        <v>0.563964424874132</v>
      </c>
      <c r="E107" s="769"/>
      <c r="F107" s="770" t="n">
        <f aca="false">(3.1428*(B107/1000)^2/4)*3600*$D$89</f>
        <v>7149.60195310224</v>
      </c>
      <c r="G107" s="770"/>
      <c r="H107" s="771" t="n">
        <f aca="false">6.2544/(D$89*(B107/1000)^4*100000000)</f>
        <v>9.51311378339058E-006</v>
      </c>
      <c r="I107" s="771"/>
      <c r="J107" s="776" t="n">
        <v>0.6</v>
      </c>
      <c r="K107" s="773" t="n">
        <f aca="false">(J107-D107)/J107</f>
        <v>0.0600592918764474</v>
      </c>
    </row>
    <row r="108" customFormat="false" ht="15" hidden="false" customHeight="false" outlineLevel="0" collapsed="false">
      <c r="A108" s="785" t="n">
        <v>76</v>
      </c>
      <c r="B108" s="786" t="n">
        <v>70</v>
      </c>
      <c r="C108" s="787" t="n">
        <v>70</v>
      </c>
      <c r="D108" s="769" t="n">
        <f aca="false">0.11*(68/(0.5*B108/1000/$G$89)+$I$106/B108)^0.25/B108*1000</f>
        <v>0.379613701777286</v>
      </c>
      <c r="E108" s="769"/>
      <c r="F108" s="770" t="n">
        <f aca="false">(3.1428*(B108/1000)^2/4)*3600*$D$89</f>
        <v>13469.069423376</v>
      </c>
      <c r="G108" s="770"/>
      <c r="H108" s="771" t="n">
        <f aca="false">6.2544/(D$89*(B108/1000)^4*100000000)</f>
        <v>2.68047175678916E-006</v>
      </c>
      <c r="I108" s="771"/>
      <c r="J108" s="776" t="n">
        <v>0.377</v>
      </c>
      <c r="K108" s="773" t="n">
        <f aca="false">(J108-D108)/J108</f>
        <v>-0.00693289596097166</v>
      </c>
    </row>
    <row r="109" customFormat="false" ht="15" hidden="false" customHeight="false" outlineLevel="0" collapsed="false">
      <c r="A109" s="785" t="n">
        <v>89</v>
      </c>
      <c r="B109" s="786" t="n">
        <v>83</v>
      </c>
      <c r="C109" s="787" t="n">
        <v>80</v>
      </c>
      <c r="D109" s="769" t="n">
        <f aca="false">0.11*(68/(0.5*B109/1000/$G$89)+$I$106/B109)^0.25/B109*1000</f>
        <v>0.306808094936097</v>
      </c>
      <c r="E109" s="769"/>
      <c r="F109" s="770" t="n">
        <f aca="false">(3.1428*(B109/1000)^2/4)*3600*$D$89</f>
        <v>18936.4120933954</v>
      </c>
      <c r="G109" s="770"/>
      <c r="H109" s="771" t="n">
        <f aca="false">6.2544/(D$89*(B109/1000)^4*100000000)</f>
        <v>1.35609784595009E-006</v>
      </c>
      <c r="I109" s="771"/>
      <c r="J109" s="776" t="n">
        <v>0.304</v>
      </c>
      <c r="K109" s="773" t="n">
        <f aca="false">(J109-D109)/J109</f>
        <v>-0.00923715439505689</v>
      </c>
    </row>
    <row r="110" customFormat="false" ht="15" hidden="false" customHeight="false" outlineLevel="0" collapsed="false">
      <c r="A110" s="785" t="n">
        <v>108</v>
      </c>
      <c r="B110" s="786" t="n">
        <v>101</v>
      </c>
      <c r="C110" s="787" t="n">
        <v>100</v>
      </c>
      <c r="D110" s="769" t="n">
        <f aca="false">0.11*(68/(0.5*B110/1000/$G$89)+$I$106/B110)^0.25/B110*1000</f>
        <v>0.240056081244769</v>
      </c>
      <c r="E110" s="769"/>
      <c r="F110" s="770" t="n">
        <f aca="false">(3.1428*(B110/1000)^2/4)*3600*$D$89</f>
        <v>28040.4035077262</v>
      </c>
      <c r="G110" s="770"/>
      <c r="H110" s="771" t="n">
        <f aca="false">6.2544/(D$89*(B110/1000)^4*100000000)</f>
        <v>6.18468949398991E-007</v>
      </c>
      <c r="I110" s="771"/>
      <c r="J110" s="776" t="n">
        <v>0.237</v>
      </c>
      <c r="K110" s="773" t="n">
        <f aca="false">(J110-D110)/J110</f>
        <v>-0.012894857572867</v>
      </c>
    </row>
    <row r="111" customFormat="false" ht="15" hidden="false" customHeight="false" outlineLevel="0" collapsed="false">
      <c r="A111" s="785" t="n">
        <v>133</v>
      </c>
      <c r="B111" s="786" t="n">
        <v>125</v>
      </c>
      <c r="C111" s="787" t="n">
        <v>125</v>
      </c>
      <c r="D111" s="769" t="n">
        <f aca="false">0.11*(68/(0.5*B111/1000/$G$89)+$I$106/B111)^0.25/B111*1000</f>
        <v>0.183897960691171</v>
      </c>
      <c r="E111" s="769"/>
      <c r="F111" s="770" t="n">
        <f aca="false">(3.1428*(B111/1000)^2/4)*3600*$D$89</f>
        <v>42949.8387225</v>
      </c>
      <c r="G111" s="770"/>
      <c r="H111" s="771" t="n">
        <f aca="false">6.2544/(D$89*(B111/1000)^4*100000000)</f>
        <v>2.6361088770256E-007</v>
      </c>
      <c r="I111" s="771"/>
      <c r="J111" s="776" t="n">
        <v>0.181</v>
      </c>
      <c r="K111" s="773" t="n">
        <f aca="false">(J111-D111)/J111</f>
        <v>-0.016010832547908</v>
      </c>
    </row>
    <row r="112" customFormat="false" ht="15" hidden="false" customHeight="false" outlineLevel="0" collapsed="false">
      <c r="A112" s="785" t="n">
        <v>159</v>
      </c>
      <c r="B112" s="786" t="n">
        <v>150</v>
      </c>
      <c r="C112" s="787" t="n">
        <v>150</v>
      </c>
      <c r="D112" s="769" t="n">
        <f aca="false">0.11*(68/(0.5*B112/1000/$G$89)+$I$106/B112)^0.25/B112*1000</f>
        <v>0.146419984202885</v>
      </c>
      <c r="E112" s="769"/>
      <c r="F112" s="770" t="n">
        <f aca="false">(3.1428*(B112/1000)^2/4)*3600*$D$89</f>
        <v>61847.7677604</v>
      </c>
      <c r="G112" s="770"/>
      <c r="H112" s="771" t="n">
        <f aca="false">6.2544/(D$89*(B112/1000)^4*100000000)</f>
        <v>1.2712716420841E-007</v>
      </c>
      <c r="I112" s="771"/>
      <c r="J112" s="776" t="n">
        <v>0.144</v>
      </c>
      <c r="K112" s="773" t="n">
        <f aca="false">(J112-D112)/J112</f>
        <v>-0.0168054458533661</v>
      </c>
    </row>
    <row r="113" customFormat="false" ht="12.75" hidden="false" customHeight="true" outlineLevel="0" collapsed="false">
      <c r="A113" s="778"/>
      <c r="B113" s="778"/>
      <c r="C113" s="779" t="s">
        <v>709</v>
      </c>
      <c r="D113" s="779"/>
      <c r="E113" s="779"/>
      <c r="F113" s="779"/>
      <c r="G113" s="779"/>
      <c r="H113" s="779"/>
      <c r="I113" s="779"/>
      <c r="J113" s="776"/>
      <c r="K113" s="781" t="n">
        <f aca="false">SUM(K107:K112)</f>
        <v>-0.00182189445372228</v>
      </c>
    </row>
    <row r="114" customFormat="false" ht="12.75" hidden="false" customHeight="false" outlineLevel="0" collapsed="false">
      <c r="A114" s="788"/>
      <c r="B114" s="789"/>
      <c r="C114" s="789"/>
      <c r="D114" s="789"/>
      <c r="E114" s="789"/>
      <c r="F114" s="789"/>
      <c r="G114" s="789"/>
      <c r="H114" s="763" t="s">
        <v>706</v>
      </c>
      <c r="I114" s="764" t="n">
        <v>0.006</v>
      </c>
      <c r="J114" s="776"/>
    </row>
    <row r="115" customFormat="false" ht="12.75" hidden="false" customHeight="false" outlineLevel="0" collapsed="false">
      <c r="A115" s="790" t="n">
        <v>14</v>
      </c>
      <c r="B115" s="791" t="n">
        <v>10</v>
      </c>
      <c r="C115" s="790" t="s">
        <v>710</v>
      </c>
      <c r="D115" s="769" t="n">
        <f aca="false">0.11*(68/(0.5*B115/1000/$G$89)+$I$114/B115)^0.25/B115*1000</f>
        <v>2.3374584730493</v>
      </c>
      <c r="E115" s="769"/>
      <c r="F115" s="770" t="n">
        <f aca="false">(3.1428*(B115/1000)^2/4)*3600*$D$89</f>
        <v>274.878967824</v>
      </c>
      <c r="G115" s="770"/>
      <c r="H115" s="771" t="n">
        <f aca="false">6.2544/(D$89*(B115/1000)^4*100000000)</f>
        <v>0.00643581268805078</v>
      </c>
      <c r="I115" s="771"/>
      <c r="J115" s="776"/>
    </row>
    <row r="116" customFormat="false" ht="12.75" hidden="false" customHeight="false" outlineLevel="0" collapsed="false">
      <c r="A116" s="792" t="n">
        <v>16</v>
      </c>
      <c r="B116" s="793" t="n">
        <v>12</v>
      </c>
      <c r="C116" s="792" t="s">
        <v>711</v>
      </c>
      <c r="D116" s="769" t="n">
        <f aca="false">0.11*(68/(0.5*B116/1000/$G$89)+$I$114/B116)^0.25/B116*1000</f>
        <v>1.86108987512665</v>
      </c>
      <c r="E116" s="769"/>
      <c r="F116" s="770" t="n">
        <f aca="false">(3.1428*(B116/1000)^2/4)*3600*$D$89</f>
        <v>395.82571366656</v>
      </c>
      <c r="G116" s="770"/>
      <c r="H116" s="771" t="n">
        <f aca="false">6.2544/(D$89*(B116/1000)^4*100000000)</f>
        <v>0.00310369053243189</v>
      </c>
      <c r="I116" s="771"/>
      <c r="J116" s="776"/>
    </row>
    <row r="117" customFormat="false" ht="12.75" hidden="false" customHeight="false" outlineLevel="0" collapsed="false">
      <c r="A117" s="794" t="n">
        <v>18</v>
      </c>
      <c r="B117" s="793" t="n">
        <v>14</v>
      </c>
      <c r="C117" s="794" t="s">
        <v>712</v>
      </c>
      <c r="D117" s="769" t="n">
        <f aca="false">0.11*(68/(0.5*B117/1000/$G$89)+$I$114/B117)^0.25/B117*1000</f>
        <v>1.53491333583513</v>
      </c>
      <c r="E117" s="769"/>
      <c r="F117" s="770" t="n">
        <f aca="false">(3.1428*(B117/1000)^2/4)*3600*$D$89</f>
        <v>538.76277693504</v>
      </c>
      <c r="G117" s="770"/>
      <c r="H117" s="771" t="n">
        <f aca="false">6.2544/(D$89*(B117/1000)^4*100000000)</f>
        <v>0.00167529484799323</v>
      </c>
      <c r="I117" s="771"/>
      <c r="J117" s="776"/>
    </row>
    <row r="118" customFormat="false" ht="12.75" hidden="false" customHeight="false" outlineLevel="0" collapsed="false">
      <c r="A118" s="794" t="n">
        <v>20</v>
      </c>
      <c r="B118" s="793" t="n">
        <v>16</v>
      </c>
      <c r="C118" s="794" t="s">
        <v>713</v>
      </c>
      <c r="D118" s="769" t="n">
        <f aca="false">0.11*(68/(0.5*B118/1000/$G$89)+$I$114/B118)^0.25/B118*1000</f>
        <v>1.29895446076394</v>
      </c>
      <c r="E118" s="769"/>
      <c r="F118" s="770" t="n">
        <f aca="false">(3.1428*(B118/1000)^2/4)*3600*$D$89</f>
        <v>703.69015762944</v>
      </c>
      <c r="G118" s="770"/>
      <c r="H118" s="771" t="n">
        <f aca="false">6.2544/(D$89*(B118/1000)^4*100000000)</f>
        <v>0.000982027082527279</v>
      </c>
      <c r="I118" s="771"/>
      <c r="J118" s="776"/>
    </row>
    <row r="119" customFormat="false" ht="12.75" hidden="false" customHeight="false" outlineLevel="0" collapsed="false">
      <c r="A119" s="794" t="n">
        <v>26</v>
      </c>
      <c r="B119" s="793" t="n">
        <v>20</v>
      </c>
      <c r="C119" s="794" t="s">
        <v>714</v>
      </c>
      <c r="D119" s="769" t="n">
        <f aca="false">0.11*(68/(0.5*B119/1000/$G$89)+$I$114/B119)^0.25/B119*1000</f>
        <v>0.982780225395791</v>
      </c>
      <c r="E119" s="769"/>
      <c r="F119" s="770" t="n">
        <f aca="false">(3.1428*(B119/1000)^2/4)*3600*$D$89</f>
        <v>1099.515871296</v>
      </c>
      <c r="G119" s="770"/>
      <c r="H119" s="771" t="n">
        <f aca="false">6.2544/(D$89*(B119/1000)^4*100000000)</f>
        <v>0.000402238293003173</v>
      </c>
      <c r="I119" s="771"/>
      <c r="J119" s="776"/>
    </row>
    <row r="120" customFormat="false" ht="12.75" hidden="false" customHeight="false" outlineLevel="0" collapsed="false">
      <c r="A120" s="794" t="n">
        <v>32</v>
      </c>
      <c r="B120" s="793" t="n">
        <v>26</v>
      </c>
      <c r="C120" s="794" t="s">
        <v>715</v>
      </c>
      <c r="D120" s="769" t="n">
        <f aca="false">0.11*(68/(0.5*B120/1000/$G$89)+$I$114/B120)^0.25/B120*1000</f>
        <v>0.707990155672963</v>
      </c>
      <c r="E120" s="769"/>
      <c r="F120" s="770" t="n">
        <f aca="false">(3.1428*(B120/1000)^2/4)*3600*$D$89</f>
        <v>1858.18182249024</v>
      </c>
      <c r="G120" s="770"/>
      <c r="H120" s="771" t="n">
        <f aca="false">6.2544/(D$89*(B120/1000)^4*100000000)</f>
        <v>0.000140834807255759</v>
      </c>
      <c r="I120" s="771"/>
      <c r="J120" s="776"/>
    </row>
    <row r="121" customFormat="false" ht="13.5" hidden="false" customHeight="false" outlineLevel="0" collapsed="false">
      <c r="A121" s="795" t="n">
        <v>40</v>
      </c>
      <c r="B121" s="796" t="n">
        <v>33</v>
      </c>
      <c r="C121" s="795" t="s">
        <v>716</v>
      </c>
      <c r="D121" s="797" t="n">
        <f aca="false">0.11*(68/(0.5*B121/1000/$G$89)+$I$114/B121)^0.25/B121*1000</f>
        <v>0.525534799529437</v>
      </c>
      <c r="E121" s="797"/>
      <c r="F121" s="798" t="n">
        <f aca="false">(3.1428*(B121/1000)^2/4)*3600*$D$89</f>
        <v>2993.43195960336</v>
      </c>
      <c r="G121" s="798"/>
      <c r="H121" s="799" t="n">
        <f aca="false">6.2544/(D$89*(B121/1000)^4*100000000)</f>
        <v>5.42684773104682E-005</v>
      </c>
      <c r="I121" s="799"/>
      <c r="J121" s="800"/>
    </row>
    <row r="122" customFormat="false" ht="12.75" hidden="false" customHeight="false" outlineLevel="0" collapsed="false">
      <c r="C122" s="801"/>
    </row>
    <row r="125" customFormat="false" ht="17.25" hidden="false" customHeight="false" outlineLevel="0" collapsed="false">
      <c r="F125" s="802"/>
      <c r="G125" s="365"/>
      <c r="N125" s="803"/>
    </row>
    <row r="126" customFormat="false" ht="17.25" hidden="false" customHeight="false" outlineLevel="0" collapsed="false">
      <c r="B126" s="804"/>
      <c r="C126" s="805"/>
      <c r="D126" s="805" t="n">
        <v>685</v>
      </c>
      <c r="E126" s="806" t="n">
        <v>15</v>
      </c>
      <c r="F126" s="802"/>
      <c r="G126" s="365"/>
      <c r="N126" s="803"/>
    </row>
    <row r="127" customFormat="false" ht="15.75" hidden="false" customHeight="false" outlineLevel="0" collapsed="false">
      <c r="B127" s="807" t="n">
        <v>685</v>
      </c>
      <c r="C127" s="808" t="n">
        <v>15</v>
      </c>
      <c r="D127" s="808" t="n">
        <v>1250</v>
      </c>
      <c r="E127" s="809" t="n">
        <v>20</v>
      </c>
      <c r="F127" s="802"/>
      <c r="I127" s="810" t="n">
        <v>1</v>
      </c>
      <c r="J127" s="791" t="n">
        <v>10</v>
      </c>
      <c r="N127" s="803"/>
    </row>
    <row r="128" customFormat="false" ht="15.75" hidden="false" customHeight="false" outlineLevel="0" collapsed="false">
      <c r="B128" s="807" t="n">
        <v>1250</v>
      </c>
      <c r="C128" s="808" t="n">
        <v>20</v>
      </c>
      <c r="D128" s="808" t="n">
        <v>2040</v>
      </c>
      <c r="E128" s="809" t="n">
        <v>25</v>
      </c>
      <c r="F128" s="802"/>
      <c r="G128" s="810" t="n">
        <v>1</v>
      </c>
      <c r="H128" s="791" t="n">
        <v>10</v>
      </c>
      <c r="I128" s="810" t="n">
        <f aca="false">G129</f>
        <v>274.878967824</v>
      </c>
      <c r="J128" s="791" t="n">
        <v>10</v>
      </c>
      <c r="N128" s="803"/>
    </row>
    <row r="129" customFormat="false" ht="15.75" hidden="false" customHeight="false" outlineLevel="0" collapsed="false">
      <c r="B129" s="807" t="n">
        <v>2040</v>
      </c>
      <c r="C129" s="808" t="n">
        <v>25</v>
      </c>
      <c r="D129" s="808" t="n">
        <v>3580</v>
      </c>
      <c r="E129" s="809" t="n">
        <v>32</v>
      </c>
      <c r="F129" s="802"/>
      <c r="G129" s="810" t="n">
        <f aca="false">(3.1428*(B115/1000)^2/4)*3600*$D$89</f>
        <v>274.878967824</v>
      </c>
      <c r="H129" s="791" t="n">
        <v>10</v>
      </c>
      <c r="I129" s="810" t="n">
        <f aca="false">G130</f>
        <v>395.82571366656</v>
      </c>
      <c r="J129" s="793" t="n">
        <v>12</v>
      </c>
      <c r="N129" s="803"/>
    </row>
    <row r="130" customFormat="false" ht="15.75" hidden="false" customHeight="false" outlineLevel="0" collapsed="false">
      <c r="B130" s="807" t="n">
        <v>3580</v>
      </c>
      <c r="C130" s="808" t="n">
        <v>32</v>
      </c>
      <c r="D130" s="808" t="n">
        <v>4670</v>
      </c>
      <c r="E130" s="809" t="n">
        <v>40</v>
      </c>
      <c r="F130" s="802"/>
      <c r="G130" s="810" t="n">
        <f aca="false">(3.1428*(B116/1000)^2/4)*3600*$D$89</f>
        <v>395.82571366656</v>
      </c>
      <c r="H130" s="793" t="n">
        <v>12</v>
      </c>
      <c r="I130" s="810" t="n">
        <f aca="false">G131</f>
        <v>538.76277693504</v>
      </c>
      <c r="J130" s="793" t="n">
        <v>14</v>
      </c>
      <c r="N130" s="803"/>
    </row>
    <row r="131" customFormat="false" ht="15.75" hidden="false" customHeight="false" outlineLevel="0" collapsed="false">
      <c r="B131" s="807" t="n">
        <v>4670</v>
      </c>
      <c r="C131" s="808" t="n">
        <v>40</v>
      </c>
      <c r="D131" s="808" t="n">
        <v>7810</v>
      </c>
      <c r="E131" s="809" t="n">
        <v>50</v>
      </c>
      <c r="F131" s="802"/>
      <c r="G131" s="810" t="n">
        <f aca="false">(3.1428*(B117/1000)^2/4)*3600*$D$89</f>
        <v>538.76277693504</v>
      </c>
      <c r="H131" s="793" t="n">
        <v>14</v>
      </c>
      <c r="I131" s="810" t="n">
        <f aca="false">G132</f>
        <v>703.69015762944</v>
      </c>
      <c r="J131" s="793" t="n">
        <v>16</v>
      </c>
      <c r="N131" s="803"/>
    </row>
    <row r="132" customFormat="false" ht="15.75" hidden="false" customHeight="false" outlineLevel="0" collapsed="false">
      <c r="B132" s="807" t="n">
        <v>7810</v>
      </c>
      <c r="C132" s="808" t="n">
        <v>50</v>
      </c>
      <c r="D132" s="808" t="n">
        <v>13600</v>
      </c>
      <c r="E132" s="809" t="n">
        <v>70</v>
      </c>
      <c r="F132" s="802"/>
      <c r="G132" s="810" t="n">
        <f aca="false">(3.1428*(B118/1000)^2/4)*3600*$D$89</f>
        <v>703.69015762944</v>
      </c>
      <c r="H132" s="793" t="n">
        <v>16</v>
      </c>
      <c r="I132" s="810" t="n">
        <f aca="false">G133</f>
        <v>1099.515871296</v>
      </c>
      <c r="J132" s="793" t="n">
        <v>20</v>
      </c>
    </row>
    <row r="133" customFormat="false" ht="15.75" hidden="false" customHeight="false" outlineLevel="0" collapsed="false">
      <c r="B133" s="811" t="n">
        <v>13600</v>
      </c>
      <c r="C133" s="812" t="n">
        <v>70</v>
      </c>
      <c r="D133" s="813"/>
      <c r="E133" s="814"/>
      <c r="F133" s="802"/>
      <c r="G133" s="810" t="n">
        <f aca="false">(3.1428*(B119/1000)^2/4)*3600*$D$89</f>
        <v>1099.515871296</v>
      </c>
      <c r="H133" s="793" t="n">
        <v>20</v>
      </c>
      <c r="I133" s="810" t="n">
        <f aca="false">G134</f>
        <v>1858.18182249024</v>
      </c>
      <c r="J133" s="793" t="n">
        <v>26</v>
      </c>
    </row>
    <row r="134" customFormat="false" ht="12.75" hidden="false" customHeight="false" outlineLevel="0" collapsed="false">
      <c r="F134" s="802"/>
      <c r="G134" s="810" t="n">
        <f aca="false">(3.1428*(B120/1000)^2/4)*3600*$D$89</f>
        <v>1858.18182249024</v>
      </c>
      <c r="H134" s="793" t="n">
        <v>26</v>
      </c>
      <c r="I134" s="810" t="n">
        <f aca="false">G135</f>
        <v>2993.43195960336</v>
      </c>
      <c r="J134" s="793" t="n">
        <v>33</v>
      </c>
    </row>
    <row r="135" customFormat="false" ht="12.75" hidden="false" customHeight="false" outlineLevel="0" collapsed="false">
      <c r="F135" s="802"/>
      <c r="G135" s="810" t="n">
        <f aca="false">(3.1428*(B121/1000)^2/4)*3600*$D$89</f>
        <v>2993.43195960336</v>
      </c>
      <c r="H135" s="793" t="n">
        <v>33</v>
      </c>
      <c r="I135" s="815"/>
    </row>
    <row r="136" customFormat="false" ht="17.25" hidden="false" customHeight="false" outlineLevel="0" collapsed="false">
      <c r="F136" s="802"/>
      <c r="G136" s="365"/>
    </row>
    <row r="137" customFormat="false" ht="17.25" hidden="false" customHeight="false" outlineLevel="0" collapsed="false">
      <c r="F137" s="802"/>
      <c r="G137" s="365"/>
    </row>
    <row r="138" customFormat="false" ht="17.25" hidden="false" customHeight="false" outlineLevel="0" collapsed="false">
      <c r="A138" s="816" t="str">
        <f aca="false">'7-Г.Р.'!A74</f>
        <v>оп 1 - оп 2</v>
      </c>
      <c r="B138" s="817"/>
      <c r="C138" s="818" t="n">
        <f aca="false">'7-Г.Р.'!AF74</f>
        <v>535.398936648009</v>
      </c>
      <c r="D138" s="817"/>
      <c r="E138" s="819" t="s">
        <v>717</v>
      </c>
      <c r="F138" s="820" t="n">
        <f aca="false">VLOOKUP(E138,$A$138:$C$152,3,0)</f>
        <v>535.398936648009</v>
      </c>
      <c r="G138" s="821"/>
      <c r="H138" s="822"/>
      <c r="I138" s="817" t="n">
        <v>1</v>
      </c>
      <c r="J138" s="823" t="n">
        <f aca="false">'7-Г.Р.'!AH82-'7-Г.Р.'!AF73-'7-Г.Р.'!AF81-F144-F145-F146-F147-F148-F149</f>
        <v>17998.3805136382</v>
      </c>
    </row>
    <row r="139" customFormat="false" ht="17.25" hidden="false" customHeight="false" outlineLevel="0" collapsed="false">
      <c r="A139" s="824" t="str">
        <f aca="false">'7-Г.Р.'!A75</f>
        <v>оп 2</v>
      </c>
      <c r="B139" s="628"/>
      <c r="C139" s="359" t="n">
        <f aca="false">'7-Г.Р.'!AF75</f>
        <v>7548.16752276932</v>
      </c>
      <c r="D139" s="628"/>
      <c r="E139" s="825" t="s">
        <v>718</v>
      </c>
      <c r="F139" s="364" t="n">
        <f aca="false">VLOOKUP(E139,$A$138:$C$152,3,0)</f>
        <v>2487.14281340252</v>
      </c>
      <c r="G139" s="309"/>
      <c r="H139" s="133"/>
      <c r="I139" s="628" t="n">
        <v>2</v>
      </c>
      <c r="J139" s="826" t="n">
        <f aca="false">'7-Г.Р.'!AH82-'7-Г.Р.'!AF73-'7-Г.Р.'!AF81-F138-F145-F146-F147-F148-F149</f>
        <v>17548.1675227693</v>
      </c>
    </row>
    <row r="140" customFormat="false" ht="17.25" hidden="false" customHeight="false" outlineLevel="0" collapsed="false">
      <c r="A140" s="824" t="str">
        <f aca="false">'7-Г.Р.'!A76</f>
        <v>оп 2'' - оп 3''</v>
      </c>
      <c r="B140" s="628"/>
      <c r="C140" s="359" t="n">
        <f aca="false">'7-Г.Р.'!AF76</f>
        <v>2702.89219148557</v>
      </c>
      <c r="D140" s="628"/>
      <c r="E140" s="825" t="s">
        <v>719</v>
      </c>
      <c r="F140" s="364" t="n">
        <f aca="false">VLOOKUP(E140,$A$138:$C$152,3,0)</f>
        <v>85.185945779091</v>
      </c>
      <c r="G140" s="309"/>
      <c r="H140" s="133"/>
      <c r="I140" s="628" t="n">
        <v>3</v>
      </c>
      <c r="J140" s="826" t="n">
        <f aca="false">'7-Г.Р.'!AH82-'7-Г.Р.'!AF73-'7-Г.Р.'!AF81-F138-F139-F146-F147-F148-F149</f>
        <v>17763.9169008524</v>
      </c>
    </row>
    <row r="141" customFormat="false" ht="17.25" hidden="false" customHeight="false" outlineLevel="0" collapsed="false">
      <c r="A141" s="824" t="str">
        <f aca="false">'7-Г.Р.'!A77</f>
        <v>оп 3'' - оп 4''</v>
      </c>
      <c r="B141" s="628"/>
      <c r="C141" s="359" t="n">
        <f aca="false">'7-Г.Р.'!AF77</f>
        <v>1071.84480869213</v>
      </c>
      <c r="D141" s="628"/>
      <c r="E141" s="825" t="s">
        <v>720</v>
      </c>
      <c r="F141" s="364"/>
      <c r="G141" s="309"/>
      <c r="H141" s="133"/>
      <c r="I141" s="628" t="n">
        <v>4</v>
      </c>
      <c r="J141" s="826" t="n">
        <f aca="false">'7-Г.Р.'!AH82-'7-Г.Р.'!AF73-'7-Г.Р.'!AF81-F138-F139-F140-F147-F148-F149</f>
        <v>18750.5757637654</v>
      </c>
    </row>
    <row r="142" customFormat="false" ht="17.25" hidden="false" customHeight="false" outlineLevel="0" collapsed="false">
      <c r="A142" s="824" t="str">
        <f aca="false">'7-Г.Р.'!A78</f>
        <v>оп 4'' - оп 4''</v>
      </c>
      <c r="B142" s="628"/>
      <c r="C142" s="359" t="n">
        <f aca="false">'7-Г.Р.'!AF78</f>
        <v>0</v>
      </c>
      <c r="D142" s="628"/>
      <c r="E142" s="825" t="s">
        <v>721</v>
      </c>
      <c r="F142" s="364"/>
      <c r="G142" s="309"/>
      <c r="H142" s="133"/>
      <c r="I142" s="628" t="n">
        <v>5</v>
      </c>
      <c r="J142" s="826" t="n">
        <f aca="false">'7-Г.Р.'!AH82-'7-Г.Р.'!AF73-'7-Г.Р.'!AF81-F138-F139-F140-F141-F148-F149</f>
        <v>18750.5757637654</v>
      </c>
    </row>
    <row r="143" customFormat="false" ht="17.25" hidden="false" customHeight="false" outlineLevel="0" collapsed="false">
      <c r="A143" s="824" t="str">
        <f aca="false">'7-Г.Р.'!A79</f>
        <v>оп 4'' - оп 4''</v>
      </c>
      <c r="B143" s="628"/>
      <c r="C143" s="359" t="n">
        <f aca="false">'7-Г.Р.'!AF79</f>
        <v>0</v>
      </c>
      <c r="D143" s="628"/>
      <c r="E143" s="825" t="s">
        <v>722</v>
      </c>
      <c r="F143" s="364"/>
      <c r="G143" s="309"/>
      <c r="H143" s="133"/>
      <c r="I143" s="628" t="n">
        <v>6</v>
      </c>
      <c r="J143" s="826" t="n">
        <f aca="false">'7-Г.Р.'!AH82-'7-Г.Р.'!AF73-'7-Г.Р.'!AF81-F138-F139-F140-F141-F142-F149</f>
        <v>18750.5757637654</v>
      </c>
    </row>
    <row r="144" customFormat="false" ht="17.25" hidden="false" customHeight="false" outlineLevel="0" collapsed="false">
      <c r="A144" s="824" t="str">
        <f aca="false">'7-Г.Р.'!A80</f>
        <v>оп 4'' - оп 4''</v>
      </c>
      <c r="B144" s="628"/>
      <c r="C144" s="359" t="n">
        <f aca="false">'7-Г.Р.'!AF80</f>
        <v>0</v>
      </c>
      <c r="D144" s="628"/>
      <c r="E144" s="825" t="s">
        <v>723</v>
      </c>
      <c r="F144" s="364" t="n">
        <f aca="false">VLOOKUP(E144,$A$138:$C$152,3,0)</f>
        <v>85.185945779091</v>
      </c>
      <c r="G144" s="133"/>
      <c r="H144" s="133"/>
      <c r="I144" s="133" t="n">
        <v>7</v>
      </c>
      <c r="J144" s="826" t="n">
        <f aca="false">'7-Г.Р.'!AH82-'7-Г.Р.'!AF73-'7-Г.Р.'!AF81-F138-F139-F140-F141-F142-F143</f>
        <v>18750.5757637654</v>
      </c>
    </row>
    <row r="145" customFormat="false" ht="17.25" hidden="false" customHeight="false" outlineLevel="0" collapsed="false">
      <c r="A145" s="824"/>
      <c r="B145" s="628"/>
      <c r="C145" s="359"/>
      <c r="D145" s="628"/>
      <c r="E145" s="825" t="s">
        <v>724</v>
      </c>
      <c r="F145" s="364" t="n">
        <f aca="false">VLOOKUP(E145,$A$138:$C$152,3,0)</f>
        <v>2702.89219148557</v>
      </c>
      <c r="G145" s="133"/>
      <c r="H145" s="133"/>
      <c r="I145" s="133"/>
      <c r="J145" s="827"/>
    </row>
    <row r="146" customFormat="false" ht="17.25" hidden="false" customHeight="false" outlineLevel="0" collapsed="false">
      <c r="A146" s="824" t="str">
        <f aca="false">'7-Г.Р.'!A127</f>
        <v>оп 1'' - оп 2''</v>
      </c>
      <c r="B146" s="628"/>
      <c r="C146" s="359" t="n">
        <f aca="false">'7-Г.Р.'!AF127</f>
        <v>85.185945779091</v>
      </c>
      <c r="D146" s="628"/>
      <c r="E146" s="825" t="s">
        <v>725</v>
      </c>
      <c r="F146" s="364" t="n">
        <f aca="false">VLOOKUP(E146,$A$138:$C$152,3,0)</f>
        <v>1071.84480869213</v>
      </c>
      <c r="G146" s="309"/>
      <c r="H146" s="828"/>
      <c r="I146" s="828"/>
      <c r="J146" s="829"/>
    </row>
    <row r="147" customFormat="false" ht="17.25" hidden="false" customHeight="false" outlineLevel="0" collapsed="false">
      <c r="A147" s="824" t="n">
        <f aca="false">'7-Г.Р.'!A128</f>
        <v>0</v>
      </c>
      <c r="B147" s="628"/>
      <c r="C147" s="359" t="n">
        <f aca="false">'7-Г.Р.'!AF128</f>
        <v>0</v>
      </c>
      <c r="D147" s="628"/>
      <c r="E147" s="825" t="s">
        <v>726</v>
      </c>
      <c r="F147" s="364"/>
      <c r="G147" s="309"/>
      <c r="H147" s="133"/>
      <c r="I147" s="133"/>
      <c r="J147" s="827"/>
    </row>
    <row r="148" customFormat="false" ht="17.25" hidden="false" customHeight="false" outlineLevel="0" collapsed="false">
      <c r="A148" s="824" t="str">
        <f aca="false">'7-Г.Р.'!A129</f>
        <v>оп 2 - оп 3</v>
      </c>
      <c r="B148" s="628"/>
      <c r="C148" s="359" t="n">
        <f aca="false">'7-Г.Р.'!AF129</f>
        <v>2487.14281340252</v>
      </c>
      <c r="D148" s="628"/>
      <c r="E148" s="825" t="s">
        <v>727</v>
      </c>
      <c r="F148" s="364"/>
      <c r="G148" s="309"/>
      <c r="H148" s="828"/>
      <c r="I148" s="828"/>
      <c r="J148" s="829"/>
    </row>
    <row r="149" customFormat="false" ht="17.25" hidden="false" customHeight="false" outlineLevel="0" collapsed="false">
      <c r="A149" s="824" t="str">
        <f aca="false">'7-Г.Р.'!A130</f>
        <v>оп 3 - оп 4</v>
      </c>
      <c r="B149" s="628"/>
      <c r="C149" s="359" t="n">
        <f aca="false">'7-Г.Р.'!AF130</f>
        <v>85.185945779091</v>
      </c>
      <c r="D149" s="628"/>
      <c r="E149" s="825" t="s">
        <v>728</v>
      </c>
      <c r="F149" s="364"/>
      <c r="G149" s="309"/>
      <c r="H149" s="828"/>
      <c r="I149" s="828"/>
      <c r="J149" s="829"/>
    </row>
    <row r="150" customFormat="false" ht="17.25" hidden="false" customHeight="false" outlineLevel="0" collapsed="false">
      <c r="A150" s="824" t="n">
        <f aca="false">'7-Г.Р.'!A131</f>
        <v>0</v>
      </c>
      <c r="B150" s="628"/>
      <c r="C150" s="359" t="n">
        <f aca="false">'7-Г.Р.'!AF131</f>
        <v>0</v>
      </c>
      <c r="D150" s="628"/>
      <c r="E150" s="825"/>
      <c r="F150" s="364"/>
      <c r="G150" s="309"/>
      <c r="H150" s="828"/>
      <c r="I150" s="828"/>
      <c r="J150" s="829"/>
    </row>
    <row r="151" customFormat="false" ht="17.25" hidden="false" customHeight="false" outlineLevel="0" collapsed="false">
      <c r="A151" s="824" t="n">
        <f aca="false">'7-Г.Р.'!A132</f>
        <v>0</v>
      </c>
      <c r="B151" s="628"/>
      <c r="C151" s="359" t="n">
        <f aca="false">'7-Г.Р.'!AF132</f>
        <v>0</v>
      </c>
      <c r="D151" s="628"/>
      <c r="E151" s="825"/>
      <c r="F151" s="628"/>
      <c r="G151" s="309"/>
      <c r="H151" s="828"/>
      <c r="I151" s="828"/>
      <c r="J151" s="829"/>
    </row>
    <row r="152" customFormat="false" ht="17.25" hidden="false" customHeight="false" outlineLevel="0" collapsed="false">
      <c r="A152" s="830" t="n">
        <f aca="false">'7-Г.Р.'!A133</f>
        <v>0</v>
      </c>
      <c r="B152" s="831"/>
      <c r="C152" s="832" t="n">
        <f aca="false">'7-Г.Р.'!AF133</f>
        <v>0</v>
      </c>
      <c r="D152" s="831"/>
      <c r="E152" s="833"/>
      <c r="F152" s="834"/>
      <c r="G152" s="834"/>
      <c r="H152" s="835"/>
      <c r="I152" s="835"/>
      <c r="J152" s="836"/>
    </row>
    <row r="157" customFormat="false" ht="12.75" hidden="false" customHeight="false" outlineLevel="0" collapsed="false">
      <c r="A157" s="0" t="s">
        <v>650</v>
      </c>
    </row>
    <row r="159" customFormat="false" ht="12.75" hidden="false" customHeight="false" outlineLevel="0" collapsed="false">
      <c r="B159" s="837" t="n">
        <v>1</v>
      </c>
      <c r="C159" s="837" t="n">
        <v>1000</v>
      </c>
      <c r="D159" s="801" t="n">
        <v>1250</v>
      </c>
      <c r="E159" s="837" t="n">
        <v>1500</v>
      </c>
      <c r="F159" s="801" t="n">
        <v>1750</v>
      </c>
      <c r="G159" s="837" t="n">
        <v>2000</v>
      </c>
      <c r="H159" s="801" t="n">
        <v>2250</v>
      </c>
      <c r="I159" s="837" t="n">
        <v>2500</v>
      </c>
      <c r="J159" s="801" t="n">
        <v>2750</v>
      </c>
      <c r="K159" s="837" t="n">
        <v>3000</v>
      </c>
      <c r="L159" s="801" t="n">
        <v>3250</v>
      </c>
      <c r="M159" s="837" t="n">
        <v>3500</v>
      </c>
      <c r="N159" s="801" t="n">
        <v>3750</v>
      </c>
      <c r="O159" s="837" t="n">
        <v>4000</v>
      </c>
      <c r="P159" s="801" t="n">
        <v>4250</v>
      </c>
      <c r="Q159" s="837" t="n">
        <v>4500</v>
      </c>
      <c r="R159" s="801" t="n">
        <v>4750</v>
      </c>
      <c r="S159" s="837" t="n">
        <v>5000</v>
      </c>
      <c r="T159" s="801" t="n">
        <v>6250</v>
      </c>
      <c r="U159" s="837" t="n">
        <v>7500</v>
      </c>
      <c r="V159" s="801" t="n">
        <v>8750</v>
      </c>
      <c r="W159" s="837" t="n">
        <v>10000</v>
      </c>
    </row>
    <row r="160" customFormat="false" ht="12.75" hidden="false" customHeight="false" outlineLevel="0" collapsed="false">
      <c r="A160" s="0" t="n">
        <v>1</v>
      </c>
      <c r="B160" s="838" t="n">
        <v>10</v>
      </c>
      <c r="C160" s="837" t="n">
        <f aca="false">(B160+D160)/2</f>
        <v>12</v>
      </c>
      <c r="D160" s="839" t="n">
        <v>14</v>
      </c>
      <c r="E160" s="837" t="n">
        <f aca="false">(D160+F160)/2</f>
        <v>16</v>
      </c>
      <c r="F160" s="839" t="n">
        <v>18</v>
      </c>
      <c r="G160" s="837" t="n">
        <f aca="false">(F160+H160)/2</f>
        <v>19</v>
      </c>
      <c r="H160" s="839" t="n">
        <v>20</v>
      </c>
      <c r="I160" s="837" t="n">
        <f aca="false">(H160+J160)/2</f>
        <v>21</v>
      </c>
      <c r="J160" s="839" t="n">
        <f aca="false">(L160+H160)/2</f>
        <v>22</v>
      </c>
      <c r="K160" s="837" t="n">
        <f aca="false">(J160+L160)/2</f>
        <v>23</v>
      </c>
      <c r="L160" s="839" t="n">
        <v>24</v>
      </c>
      <c r="M160" s="837" t="n">
        <f aca="false">(L160+N160)/2</f>
        <v>25</v>
      </c>
      <c r="N160" s="839" t="n">
        <f aca="false">(P160+L160)/2</f>
        <v>26</v>
      </c>
      <c r="O160" s="837" t="n">
        <f aca="false">(N160+P160)/2</f>
        <v>27</v>
      </c>
      <c r="P160" s="839" t="n">
        <v>28</v>
      </c>
      <c r="Q160" s="837" t="n">
        <f aca="false">(P160+R160)/2</f>
        <v>28.75</v>
      </c>
      <c r="R160" s="839" t="n">
        <f aca="false">(T160+P160)/2</f>
        <v>29.5</v>
      </c>
      <c r="S160" s="837" t="n">
        <f aca="false">(R160+T160)/2</f>
        <v>30.25</v>
      </c>
      <c r="T160" s="839" t="n">
        <v>31</v>
      </c>
      <c r="U160" s="837" t="n">
        <f aca="false">(T160+V160)/2</f>
        <v>34.5</v>
      </c>
      <c r="V160" s="839" t="n">
        <f aca="false">(X160+T160)/2</f>
        <v>38</v>
      </c>
      <c r="W160" s="837" t="n">
        <f aca="false">(V160+X160)/2</f>
        <v>41.5</v>
      </c>
      <c r="X160" s="840" t="n">
        <v>45</v>
      </c>
    </row>
    <row r="161" customFormat="false" ht="12.75" hidden="false" customHeight="false" outlineLevel="0" collapsed="false">
      <c r="A161" s="0" t="n">
        <v>2</v>
      </c>
      <c r="B161" s="841" t="n">
        <f aca="false">(B160+B162)/2</f>
        <v>20</v>
      </c>
      <c r="C161" s="841" t="n">
        <f aca="false">(C160+C162)/2</f>
        <v>21.625</v>
      </c>
      <c r="D161" s="841" t="n">
        <f aca="false">(D160+D162)/2</f>
        <v>23.25</v>
      </c>
      <c r="E161" s="841" t="n">
        <f aca="false">(E160+E162)/2</f>
        <v>24.875</v>
      </c>
      <c r="F161" s="841" t="n">
        <f aca="false">(F160+F162)/2</f>
        <v>26.5</v>
      </c>
      <c r="G161" s="841" t="n">
        <f aca="false">(G160+G162)/2</f>
        <v>27.5</v>
      </c>
      <c r="H161" s="841" t="n">
        <f aca="false">(H160+H162)/2</f>
        <v>28.5</v>
      </c>
      <c r="I161" s="841" t="n">
        <f aca="false">(I160+I162)/2</f>
        <v>30.625</v>
      </c>
      <c r="J161" s="841" t="n">
        <f aca="false">(J160+J162)/2</f>
        <v>32.75</v>
      </c>
      <c r="K161" s="841" t="n">
        <f aca="false">(K160+K162)/2</f>
        <v>34.875</v>
      </c>
      <c r="L161" s="841" t="n">
        <f aca="false">(L160+L162)/2</f>
        <v>37</v>
      </c>
      <c r="M161" s="841" t="n">
        <f aca="false">(M160+M162)/2</f>
        <v>38.75</v>
      </c>
      <c r="N161" s="841" t="n">
        <f aca="false">(N160+N162)/2</f>
        <v>40.5</v>
      </c>
      <c r="O161" s="841" t="n">
        <f aca="false">(O160+O162)/2</f>
        <v>42.25</v>
      </c>
      <c r="P161" s="841" t="n">
        <f aca="false">(P160+P162)/2</f>
        <v>44</v>
      </c>
      <c r="Q161" s="841" t="n">
        <f aca="false">(Q160+Q162)/2</f>
        <v>45</v>
      </c>
      <c r="R161" s="841" t="n">
        <f aca="false">(R160+R162)/2</f>
        <v>46</v>
      </c>
      <c r="S161" s="841" t="n">
        <f aca="false">(S160+S162)/2</f>
        <v>47</v>
      </c>
      <c r="T161" s="841" t="n">
        <f aca="false">(T160+T162)/2</f>
        <v>48</v>
      </c>
      <c r="U161" s="841" t="n">
        <f aca="false">(U160+U162)/2</f>
        <v>53.5</v>
      </c>
      <c r="V161" s="841" t="n">
        <f aca="false">(V160+V162)/2</f>
        <v>59</v>
      </c>
      <c r="W161" s="841" t="n">
        <f aca="false">(W160+W162)/2</f>
        <v>64.5</v>
      </c>
      <c r="X161" s="841" t="n">
        <f aca="false">(X160+X162)/2</f>
        <v>70</v>
      </c>
    </row>
    <row r="162" customFormat="false" ht="12.75" hidden="false" customHeight="false" outlineLevel="0" collapsed="false">
      <c r="B162" s="841" t="n">
        <v>30</v>
      </c>
      <c r="C162" s="837" t="n">
        <f aca="false">(B162+D162)/2</f>
        <v>31.25</v>
      </c>
      <c r="D162" s="320" t="n">
        <f aca="false">(F162+B162)/2</f>
        <v>32.5</v>
      </c>
      <c r="E162" s="837" t="n">
        <f aca="false">(D162+F162)/2</f>
        <v>33.75</v>
      </c>
      <c r="F162" s="320" t="n">
        <v>35</v>
      </c>
      <c r="G162" s="837" t="n">
        <f aca="false">(F162+H162)/2</f>
        <v>36</v>
      </c>
      <c r="H162" s="320" t="n">
        <v>37</v>
      </c>
      <c r="I162" s="837" t="n">
        <f aca="false">(H162+J162)/2</f>
        <v>40.25</v>
      </c>
      <c r="J162" s="320" t="n">
        <f aca="false">(L162+H162)/2</f>
        <v>43.5</v>
      </c>
      <c r="K162" s="837" t="n">
        <f aca="false">(J162+L162)/2</f>
        <v>46.75</v>
      </c>
      <c r="L162" s="320" t="n">
        <v>50</v>
      </c>
      <c r="M162" s="837" t="n">
        <f aca="false">(L162+N162)/2</f>
        <v>52.5</v>
      </c>
      <c r="N162" s="320" t="n">
        <f aca="false">(P162+L162)/2</f>
        <v>55</v>
      </c>
      <c r="O162" s="837" t="n">
        <f aca="false">(N162+P162)/2</f>
        <v>57.5</v>
      </c>
      <c r="P162" s="320" t="n">
        <v>60</v>
      </c>
      <c r="Q162" s="837" t="n">
        <f aca="false">(P162+R162)/2</f>
        <v>61.25</v>
      </c>
      <c r="R162" s="320" t="n">
        <f aca="false">(T162+P162)/2</f>
        <v>62.5</v>
      </c>
      <c r="S162" s="837" t="n">
        <f aca="false">(R162+T162)/2</f>
        <v>63.75</v>
      </c>
      <c r="T162" s="320" t="n">
        <v>65</v>
      </c>
      <c r="U162" s="837" t="n">
        <f aca="false">(T162+V162)/2</f>
        <v>72.5</v>
      </c>
      <c r="V162" s="320" t="n">
        <f aca="false">(X162+T162)/2</f>
        <v>80</v>
      </c>
      <c r="W162" s="837" t="n">
        <f aca="false">(V162+X162)/2</f>
        <v>87.5</v>
      </c>
      <c r="X162" s="842" t="n">
        <v>95</v>
      </c>
    </row>
    <row r="163" customFormat="false" ht="12.75" hidden="false" customHeight="false" outlineLevel="0" collapsed="false">
      <c r="A163" s="0" t="n">
        <v>3</v>
      </c>
      <c r="B163" s="841" t="n">
        <f aca="false">(B162+B164)/2</f>
        <v>36</v>
      </c>
      <c r="C163" s="841" t="n">
        <f aca="false">(C162+C164)/2</f>
        <v>37.625</v>
      </c>
      <c r="D163" s="841" t="n">
        <f aca="false">(D162+D164)/2</f>
        <v>39.25</v>
      </c>
      <c r="E163" s="841" t="n">
        <f aca="false">(E162+E164)/2</f>
        <v>40.875</v>
      </c>
      <c r="F163" s="841" t="n">
        <f aca="false">(F162+F164)/2</f>
        <v>42.5</v>
      </c>
      <c r="G163" s="841" t="n">
        <f aca="false">(G162+G164)/2</f>
        <v>45.5</v>
      </c>
      <c r="H163" s="841" t="n">
        <f aca="false">(H162+H164)/2</f>
        <v>48.5</v>
      </c>
      <c r="I163" s="841" t="n">
        <f aca="false">(I162+I164)/2</f>
        <v>52</v>
      </c>
      <c r="J163" s="841" t="n">
        <f aca="false">(J162+J164)/2</f>
        <v>55.5</v>
      </c>
      <c r="K163" s="841" t="n">
        <f aca="false">(K162+K164)/2</f>
        <v>59</v>
      </c>
      <c r="L163" s="841" t="n">
        <f aca="false">(L162+L164)/2</f>
        <v>62.5</v>
      </c>
      <c r="M163" s="841" t="n">
        <f aca="false">(M162+M164)/2</f>
        <v>65</v>
      </c>
      <c r="N163" s="841" t="n">
        <f aca="false">(N162+N164)/2</f>
        <v>67.5</v>
      </c>
      <c r="O163" s="841" t="n">
        <f aca="false">(O162+O164)/2</f>
        <v>70</v>
      </c>
      <c r="P163" s="841" t="n">
        <f aca="false">(P162+P164)/2</f>
        <v>72.5</v>
      </c>
      <c r="Q163" s="841" t="n">
        <f aca="false">(Q162+Q164)/2</f>
        <v>74.375</v>
      </c>
      <c r="R163" s="841" t="n">
        <f aca="false">(R162+R164)/2</f>
        <v>76.25</v>
      </c>
      <c r="S163" s="841" t="n">
        <f aca="false">(S162+S164)/2</f>
        <v>78.125</v>
      </c>
      <c r="T163" s="841" t="n">
        <f aca="false">(T162+T164)/2</f>
        <v>80</v>
      </c>
      <c r="U163" s="841" t="n">
        <f aca="false">(U162+U164)/2</f>
        <v>88.125</v>
      </c>
      <c r="V163" s="841" t="n">
        <f aca="false">(V162+V164)/2</f>
        <v>96.25</v>
      </c>
      <c r="W163" s="841" t="n">
        <f aca="false">(W162+W164)/2</f>
        <v>104.375</v>
      </c>
      <c r="X163" s="841" t="n">
        <f aca="false">(X162+X164)/2</f>
        <v>112.5</v>
      </c>
    </row>
    <row r="164" customFormat="false" ht="12.75" hidden="false" customHeight="false" outlineLevel="0" collapsed="false">
      <c r="B164" s="841" t="n">
        <v>42</v>
      </c>
      <c r="C164" s="837" t="n">
        <f aca="false">(B164+D164)/2</f>
        <v>44</v>
      </c>
      <c r="D164" s="320" t="n">
        <f aca="false">(F164+B164)/2</f>
        <v>46</v>
      </c>
      <c r="E164" s="837" t="n">
        <f aca="false">(D164+F164)/2</f>
        <v>48</v>
      </c>
      <c r="F164" s="320" t="n">
        <v>50</v>
      </c>
      <c r="G164" s="837" t="n">
        <f aca="false">(F164+H164)/2</f>
        <v>55</v>
      </c>
      <c r="H164" s="320" t="n">
        <v>60</v>
      </c>
      <c r="I164" s="837" t="n">
        <f aca="false">(H164+J164)/2</f>
        <v>63.75</v>
      </c>
      <c r="J164" s="320" t="n">
        <f aca="false">(L164+H164)/2</f>
        <v>67.5</v>
      </c>
      <c r="K164" s="837" t="n">
        <f aca="false">(J164+L164)/2</f>
        <v>71.25</v>
      </c>
      <c r="L164" s="320" t="n">
        <v>75</v>
      </c>
      <c r="M164" s="837" t="n">
        <f aca="false">(L164+N164)/2</f>
        <v>77.5</v>
      </c>
      <c r="N164" s="320" t="n">
        <f aca="false">(P164+L164)/2</f>
        <v>80</v>
      </c>
      <c r="O164" s="837" t="n">
        <f aca="false">(N164+P164)/2</f>
        <v>82.5</v>
      </c>
      <c r="P164" s="320" t="n">
        <v>85</v>
      </c>
      <c r="Q164" s="837" t="n">
        <f aca="false">(P164+R164)/2</f>
        <v>87.5</v>
      </c>
      <c r="R164" s="320" t="n">
        <f aca="false">(T164+P164)/2</f>
        <v>90</v>
      </c>
      <c r="S164" s="837" t="n">
        <f aca="false">(R164+T164)/2</f>
        <v>92.5</v>
      </c>
      <c r="T164" s="320" t="n">
        <v>95</v>
      </c>
      <c r="U164" s="837" t="n">
        <f aca="false">(T164+V164)/2</f>
        <v>103.75</v>
      </c>
      <c r="V164" s="320" t="n">
        <f aca="false">(X164+T164)/2</f>
        <v>112.5</v>
      </c>
      <c r="W164" s="837" t="n">
        <f aca="false">(V164+X164)/2</f>
        <v>121.25</v>
      </c>
      <c r="X164" s="842" t="n">
        <v>130</v>
      </c>
    </row>
    <row r="165" customFormat="false" ht="12.75" hidden="false" customHeight="false" outlineLevel="0" collapsed="false">
      <c r="A165" s="0" t="n">
        <v>4</v>
      </c>
      <c r="B165" s="841" t="n">
        <f aca="false">(B164+B166)/2</f>
        <v>46</v>
      </c>
      <c r="C165" s="841" t="n">
        <f aca="false">(C164+C166)/2</f>
        <v>48</v>
      </c>
      <c r="D165" s="841" t="n">
        <f aca="false">(D164+D166)/2</f>
        <v>50</v>
      </c>
      <c r="E165" s="841" t="n">
        <f aca="false">(E164+E166)/2</f>
        <v>52</v>
      </c>
      <c r="F165" s="841" t="n">
        <f aca="false">(F164+F166)/2</f>
        <v>54</v>
      </c>
      <c r="G165" s="841" t="n">
        <f aca="false">(G164+G166)/2</f>
        <v>59.5</v>
      </c>
      <c r="H165" s="841" t="n">
        <f aca="false">(H164+H166)/2</f>
        <v>65</v>
      </c>
      <c r="I165" s="841" t="n">
        <f aca="false">(I164+I166)/2</f>
        <v>68.75</v>
      </c>
      <c r="J165" s="841" t="n">
        <f aca="false">(J164+J166)/2</f>
        <v>72.5</v>
      </c>
      <c r="K165" s="841" t="n">
        <f aca="false">(K164+K166)/2</f>
        <v>76.25</v>
      </c>
      <c r="L165" s="841" t="n">
        <f aca="false">(L164+L166)/2</f>
        <v>80</v>
      </c>
      <c r="M165" s="841" t="n">
        <f aca="false">(M164+M166)/2</f>
        <v>83.125</v>
      </c>
      <c r="N165" s="841" t="n">
        <f aca="false">(N164+N166)/2</f>
        <v>86.25</v>
      </c>
      <c r="O165" s="841" t="n">
        <f aca="false">(O164+O166)/2</f>
        <v>89.375</v>
      </c>
      <c r="P165" s="841" t="n">
        <f aca="false">(P164+P166)/2</f>
        <v>92.5</v>
      </c>
      <c r="Q165" s="841" t="n">
        <f aca="false">(Q164+Q166)/2</f>
        <v>95</v>
      </c>
      <c r="R165" s="841" t="n">
        <f aca="false">(R164+R166)/2</f>
        <v>97.5</v>
      </c>
      <c r="S165" s="841" t="n">
        <f aca="false">(S164+S166)/2</f>
        <v>100</v>
      </c>
      <c r="T165" s="841" t="n">
        <f aca="false">(T164+T166)/2</f>
        <v>102.5</v>
      </c>
      <c r="U165" s="841" t="n">
        <f aca="false">(U164+U166)/2</f>
        <v>112.5</v>
      </c>
      <c r="V165" s="841" t="n">
        <f aca="false">(V164+V166)/2</f>
        <v>122.5</v>
      </c>
      <c r="W165" s="841" t="n">
        <f aca="false">(W164+W166)/2</f>
        <v>132.5</v>
      </c>
      <c r="X165" s="841" t="n">
        <f aca="false">(X164+X166)/2</f>
        <v>142.5</v>
      </c>
    </row>
    <row r="166" customFormat="false" ht="12.75" hidden="false" customHeight="false" outlineLevel="0" collapsed="false">
      <c r="B166" s="841" t="n">
        <v>50</v>
      </c>
      <c r="C166" s="837" t="n">
        <f aca="false">(B166+D166)/2</f>
        <v>52</v>
      </c>
      <c r="D166" s="320" t="n">
        <f aca="false">(F166+B166)/2</f>
        <v>54</v>
      </c>
      <c r="E166" s="837" t="n">
        <f aca="false">(D166+F166)/2</f>
        <v>56</v>
      </c>
      <c r="F166" s="320" t="n">
        <v>58</v>
      </c>
      <c r="G166" s="837" t="n">
        <f aca="false">(F166+H166)/2</f>
        <v>64</v>
      </c>
      <c r="H166" s="320" t="n">
        <v>70</v>
      </c>
      <c r="I166" s="837" t="n">
        <f aca="false">(H166+J166)/2</f>
        <v>73.75</v>
      </c>
      <c r="J166" s="320" t="n">
        <f aca="false">(L166+H166)/2</f>
        <v>77.5</v>
      </c>
      <c r="K166" s="837" t="n">
        <f aca="false">(J166+L166)/2</f>
        <v>81.25</v>
      </c>
      <c r="L166" s="320" t="n">
        <v>85</v>
      </c>
      <c r="M166" s="837" t="n">
        <f aca="false">(L166+N166)/2</f>
        <v>88.75</v>
      </c>
      <c r="N166" s="320" t="n">
        <f aca="false">(P166+L166)/2</f>
        <v>92.5</v>
      </c>
      <c r="O166" s="837" t="n">
        <f aca="false">(N166+P166)/2</f>
        <v>96.25</v>
      </c>
      <c r="P166" s="320" t="n">
        <v>100</v>
      </c>
      <c r="Q166" s="837" t="n">
        <f aca="false">(P166+R166)/2</f>
        <v>102.5</v>
      </c>
      <c r="R166" s="320" t="n">
        <f aca="false">(T166+P166)/2</f>
        <v>105</v>
      </c>
      <c r="S166" s="837" t="n">
        <f aca="false">(R166+T166)/2</f>
        <v>107.5</v>
      </c>
      <c r="T166" s="320" t="n">
        <v>110</v>
      </c>
      <c r="U166" s="837" t="n">
        <f aca="false">(T166+V166)/2</f>
        <v>121.25</v>
      </c>
      <c r="V166" s="320" t="n">
        <f aca="false">(X166+T166)/2</f>
        <v>132.5</v>
      </c>
      <c r="W166" s="837" t="n">
        <f aca="false">(V166+X166)/2</f>
        <v>143.75</v>
      </c>
      <c r="X166" s="842" t="n">
        <v>155</v>
      </c>
    </row>
    <row r="167" customFormat="false" ht="12.75" hidden="false" customHeight="false" outlineLevel="0" collapsed="false">
      <c r="A167" s="0" t="n">
        <v>5</v>
      </c>
      <c r="B167" s="841" t="n">
        <f aca="false">(B166+B168)/2</f>
        <v>51.5</v>
      </c>
      <c r="C167" s="841" t="n">
        <f aca="false">(C166+C168)/2</f>
        <v>53.5</v>
      </c>
      <c r="D167" s="841" t="n">
        <f aca="false">(D166+D168)/2</f>
        <v>55.5</v>
      </c>
      <c r="E167" s="841" t="n">
        <f aca="false">(E166+E168)/2</f>
        <v>57.5</v>
      </c>
      <c r="F167" s="841" t="n">
        <f aca="false">(F166+F168)/2</f>
        <v>59.5</v>
      </c>
      <c r="G167" s="841" t="n">
        <f aca="false">(G166+G168)/2</f>
        <v>66</v>
      </c>
      <c r="H167" s="841" t="n">
        <f aca="false">(H166+H168)/2</f>
        <v>72.5</v>
      </c>
      <c r="I167" s="841" t="n">
        <f aca="false">(I166+I168)/2</f>
        <v>76.25</v>
      </c>
      <c r="J167" s="841" t="n">
        <f aca="false">(J166+J168)/2</f>
        <v>80</v>
      </c>
      <c r="K167" s="841" t="n">
        <f aca="false">(K166+K168)/2</f>
        <v>83.75</v>
      </c>
      <c r="L167" s="841" t="n">
        <f aca="false">(L166+L168)/2</f>
        <v>87.5</v>
      </c>
      <c r="M167" s="841" t="n">
        <f aca="false">(M166+M168)/2</f>
        <v>91.25</v>
      </c>
      <c r="N167" s="841" t="n">
        <f aca="false">(N166+N168)/2</f>
        <v>95</v>
      </c>
      <c r="O167" s="841" t="n">
        <f aca="false">(O166+O168)/2</f>
        <v>98.75</v>
      </c>
      <c r="P167" s="841" t="n">
        <f aca="false">(P166+P168)/2</f>
        <v>102.5</v>
      </c>
      <c r="Q167" s="841" t="n">
        <f aca="false">(Q166+Q168)/2</f>
        <v>105</v>
      </c>
      <c r="R167" s="841" t="n">
        <f aca="false">(R166+R168)/2</f>
        <v>107.5</v>
      </c>
      <c r="S167" s="841" t="n">
        <f aca="false">(S166+S168)/2</f>
        <v>110</v>
      </c>
      <c r="T167" s="841" t="n">
        <f aca="false">(T166+T168)/2</f>
        <v>112.5</v>
      </c>
      <c r="U167" s="841" t="n">
        <f aca="false">(U166+U168)/2</f>
        <v>124.375</v>
      </c>
      <c r="V167" s="841" t="n">
        <f aca="false">(V166+V168)/2</f>
        <v>136.25</v>
      </c>
      <c r="W167" s="841" t="n">
        <f aca="false">(W166+W168)/2</f>
        <v>148.125</v>
      </c>
      <c r="X167" s="841" t="n">
        <f aca="false">(X166+X168)/2</f>
        <v>160</v>
      </c>
    </row>
    <row r="168" customFormat="false" ht="12.75" hidden="false" customHeight="false" outlineLevel="0" collapsed="false">
      <c r="B168" s="841" t="n">
        <v>53</v>
      </c>
      <c r="C168" s="837" t="n">
        <f aca="false">(B168+D168)/2</f>
        <v>55</v>
      </c>
      <c r="D168" s="320" t="n">
        <f aca="false">(F168+B168)/2</f>
        <v>57</v>
      </c>
      <c r="E168" s="837" t="n">
        <f aca="false">(D168+F168)/2</f>
        <v>59</v>
      </c>
      <c r="F168" s="320" t="n">
        <v>61</v>
      </c>
      <c r="G168" s="837" t="n">
        <f aca="false">(F168+H168)/2</f>
        <v>68</v>
      </c>
      <c r="H168" s="320" t="n">
        <v>75</v>
      </c>
      <c r="I168" s="837" t="n">
        <f aca="false">(H168+J168)/2</f>
        <v>78.75</v>
      </c>
      <c r="J168" s="320" t="n">
        <f aca="false">(L168+H168)/2</f>
        <v>82.5</v>
      </c>
      <c r="K168" s="837" t="n">
        <f aca="false">(J168+L168)/2</f>
        <v>86.25</v>
      </c>
      <c r="L168" s="320" t="n">
        <v>90</v>
      </c>
      <c r="M168" s="837" t="n">
        <f aca="false">(L168+N168)/2</f>
        <v>93.75</v>
      </c>
      <c r="N168" s="320" t="n">
        <f aca="false">(P168+L168)/2</f>
        <v>97.5</v>
      </c>
      <c r="O168" s="837" t="n">
        <f aca="false">(N168+P168)/2</f>
        <v>101.25</v>
      </c>
      <c r="P168" s="320" t="n">
        <v>105</v>
      </c>
      <c r="Q168" s="837" t="n">
        <f aca="false">(P168+R168)/2</f>
        <v>107.5</v>
      </c>
      <c r="R168" s="320" t="n">
        <f aca="false">(T168+P168)/2</f>
        <v>110</v>
      </c>
      <c r="S168" s="837" t="n">
        <f aca="false">(R168+T168)/2</f>
        <v>112.5</v>
      </c>
      <c r="T168" s="320" t="n">
        <v>115</v>
      </c>
      <c r="U168" s="837" t="n">
        <f aca="false">(T168+V168)/2</f>
        <v>127.5</v>
      </c>
      <c r="V168" s="320" t="n">
        <f aca="false">(X168+T168)/2</f>
        <v>140</v>
      </c>
      <c r="W168" s="837" t="n">
        <f aca="false">(V168+X168)/2</f>
        <v>152.5</v>
      </c>
      <c r="X168" s="842" t="n">
        <v>165</v>
      </c>
    </row>
    <row r="169" customFormat="false" ht="12.75" hidden="false" customHeight="false" outlineLevel="0" collapsed="false">
      <c r="A169" s="0" t="n">
        <v>6</v>
      </c>
      <c r="B169" s="841" t="n">
        <f aca="false">(B168+B170)/2</f>
        <v>54</v>
      </c>
      <c r="C169" s="841" t="n">
        <f aca="false">(C168+C170)/2</f>
        <v>56.25</v>
      </c>
      <c r="D169" s="841" t="n">
        <f aca="false">(D168+D170)/2</f>
        <v>58.5</v>
      </c>
      <c r="E169" s="841" t="n">
        <f aca="false">(E168+E170)/2</f>
        <v>60.75</v>
      </c>
      <c r="F169" s="841" t="n">
        <f aca="false">(F168+F170)/2</f>
        <v>63</v>
      </c>
      <c r="G169" s="841" t="n">
        <f aca="false">(G168+G170)/2</f>
        <v>70.25</v>
      </c>
      <c r="H169" s="841" t="n">
        <f aca="false">(H168+H170)/2</f>
        <v>77.5</v>
      </c>
      <c r="I169" s="841" t="n">
        <f aca="false">(I168+I170)/2</f>
        <v>81.25</v>
      </c>
      <c r="J169" s="841" t="n">
        <f aca="false">(J168+J170)/2</f>
        <v>85</v>
      </c>
      <c r="K169" s="841" t="n">
        <f aca="false">(K168+K170)/2</f>
        <v>88.75</v>
      </c>
      <c r="L169" s="841" t="n">
        <f aca="false">(L168+L170)/2</f>
        <v>92.5</v>
      </c>
      <c r="M169" s="841" t="n">
        <f aca="false">(M168+M170)/2</f>
        <v>96.25</v>
      </c>
      <c r="N169" s="841" t="n">
        <f aca="false">(N168+N170)/2</f>
        <v>100</v>
      </c>
      <c r="O169" s="841" t="n">
        <f aca="false">(O168+O170)/2</f>
        <v>103.75</v>
      </c>
      <c r="P169" s="841" t="n">
        <f aca="false">(P168+P170)/2</f>
        <v>107.5</v>
      </c>
      <c r="Q169" s="841" t="n">
        <f aca="false">(Q168+Q170)/2</f>
        <v>110</v>
      </c>
      <c r="R169" s="841" t="n">
        <f aca="false">(R168+R170)/2</f>
        <v>112.5</v>
      </c>
      <c r="S169" s="841" t="n">
        <f aca="false">(S168+S170)/2</f>
        <v>115</v>
      </c>
      <c r="T169" s="841" t="n">
        <f aca="false">(T168+T170)/2</f>
        <v>117.5</v>
      </c>
      <c r="U169" s="841" t="n">
        <f aca="false">(U168+U170)/2</f>
        <v>130</v>
      </c>
      <c r="V169" s="841" t="n">
        <f aca="false">(V168+V170)/2</f>
        <v>142.5</v>
      </c>
      <c r="W169" s="841" t="n">
        <f aca="false">(W168+W170)/2</f>
        <v>155</v>
      </c>
      <c r="X169" s="841" t="n">
        <f aca="false">(X168+X170)/2</f>
        <v>167.5</v>
      </c>
    </row>
    <row r="170" customFormat="false" ht="12.75" hidden="false" customHeight="false" outlineLevel="0" collapsed="false">
      <c r="B170" s="843" t="n">
        <v>55</v>
      </c>
      <c r="C170" s="837" t="n">
        <f aca="false">(B170+D170)/2</f>
        <v>57.5</v>
      </c>
      <c r="D170" s="844" t="n">
        <f aca="false">(F170+B170)/2</f>
        <v>60</v>
      </c>
      <c r="E170" s="837" t="n">
        <f aca="false">(D170+F170)/2</f>
        <v>62.5</v>
      </c>
      <c r="F170" s="844" t="n">
        <v>65</v>
      </c>
      <c r="G170" s="837" t="n">
        <f aca="false">(F170+H170)/2</f>
        <v>72.5</v>
      </c>
      <c r="H170" s="844" t="n">
        <v>80</v>
      </c>
      <c r="I170" s="837" t="n">
        <f aca="false">(H170+J170)/2</f>
        <v>83.75</v>
      </c>
      <c r="J170" s="844" t="n">
        <f aca="false">(L170+H170)/2</f>
        <v>87.5</v>
      </c>
      <c r="K170" s="837" t="n">
        <f aca="false">(J170+L170)/2</f>
        <v>91.25</v>
      </c>
      <c r="L170" s="844" t="n">
        <v>95</v>
      </c>
      <c r="M170" s="837" t="n">
        <f aca="false">(L170+N170)/2</f>
        <v>98.75</v>
      </c>
      <c r="N170" s="844" t="n">
        <f aca="false">(P170+L170)/2</f>
        <v>102.5</v>
      </c>
      <c r="O170" s="837" t="n">
        <f aca="false">(N170+P170)/2</f>
        <v>106.25</v>
      </c>
      <c r="P170" s="844" t="n">
        <v>110</v>
      </c>
      <c r="Q170" s="837" t="n">
        <f aca="false">(P170+R170)/2</f>
        <v>112.5</v>
      </c>
      <c r="R170" s="844" t="n">
        <f aca="false">(T170+P170)/2</f>
        <v>115</v>
      </c>
      <c r="S170" s="837" t="n">
        <f aca="false">(R170+T170)/2</f>
        <v>117.5</v>
      </c>
      <c r="T170" s="844" t="n">
        <v>120</v>
      </c>
      <c r="U170" s="837" t="n">
        <f aca="false">(T170+V170)/2</f>
        <v>132.5</v>
      </c>
      <c r="V170" s="844" t="n">
        <f aca="false">(X170+T170)/2</f>
        <v>145</v>
      </c>
      <c r="W170" s="837" t="n">
        <f aca="false">(V170+X170)/2</f>
        <v>157.5</v>
      </c>
      <c r="X170" s="845" t="n">
        <v>170</v>
      </c>
    </row>
    <row r="171" customFormat="false" ht="12.75" hidden="false" customHeight="false" outlineLevel="0" collapsed="false">
      <c r="A171" s="846" t="n">
        <v>1</v>
      </c>
      <c r="B171" s="846"/>
      <c r="C171" s="846" t="n">
        <v>2</v>
      </c>
      <c r="D171" s="846" t="n">
        <v>2</v>
      </c>
      <c r="E171" s="846" t="n">
        <v>3</v>
      </c>
      <c r="F171" s="846" t="n">
        <v>3</v>
      </c>
      <c r="G171" s="846" t="n">
        <v>4</v>
      </c>
      <c r="H171" s="846" t="n">
        <v>4</v>
      </c>
      <c r="I171" s="846" t="n">
        <v>5</v>
      </c>
      <c r="J171" s="846" t="n">
        <v>5</v>
      </c>
      <c r="K171" s="846" t="n">
        <v>6</v>
      </c>
      <c r="L171" s="846" t="n">
        <v>6</v>
      </c>
      <c r="M171" s="846" t="n">
        <v>7</v>
      </c>
      <c r="N171" s="846" t="n">
        <v>7</v>
      </c>
    </row>
    <row r="172" customFormat="false" ht="12.75" hidden="false" customHeight="false" outlineLevel="0" collapsed="false">
      <c r="A172" s="837" t="n">
        <f aca="false">HLOOKUP(VLOOKUP(A171,B179:D186,3,0),'д.7'!$B$159:$X$170,2,1)</f>
        <v>34.5</v>
      </c>
      <c r="B172" s="801" t="n">
        <v>1</v>
      </c>
      <c r="C172" s="837" t="n">
        <f aca="false">HLOOKUP(VLOOKUP(C171,B179:D186,3,0),'д.7'!$B$159:$X$170,2,1)</f>
        <v>34.5</v>
      </c>
      <c r="D172" s="801" t="n">
        <v>1</v>
      </c>
      <c r="E172" s="837" t="n">
        <f aca="false">HLOOKUP(VLOOKUP(E171,B179:D186,3,0),'д.7'!$B$159:$X$170,2,1)</f>
        <v>34.5</v>
      </c>
      <c r="F172" s="801" t="n">
        <v>1</v>
      </c>
      <c r="G172" s="837" t="n">
        <f aca="false">HLOOKUP(VLOOKUP(G171,B179:D186,3,0),'д.7'!$B$159:$X$170,2,1)</f>
        <v>38</v>
      </c>
      <c r="H172" s="801" t="n">
        <v>1</v>
      </c>
      <c r="I172" s="837" t="e">
        <f aca="false">HLOOKUP(VLOOKUP(I171,B179:D186,3,0),'д.7'!$B$159:$X$170,2,1)</f>
        <v>#N/A</v>
      </c>
      <c r="J172" s="801" t="n">
        <v>1</v>
      </c>
      <c r="K172" s="837" t="e">
        <f aca="false">HLOOKUP(VLOOKUP(K171,B179:D186,3,0),'д.7'!$B$159:$X$170,2,1)</f>
        <v>#N/A</v>
      </c>
      <c r="L172" s="801" t="n">
        <v>1</v>
      </c>
      <c r="M172" s="837" t="e">
        <f aca="false">HLOOKUP(VLOOKUP(M171,B179:D186,3,0),'д.7'!$B$159:$X$170,2,1)</f>
        <v>#N/A</v>
      </c>
      <c r="N172" s="801" t="n">
        <v>1</v>
      </c>
    </row>
    <row r="173" customFormat="false" ht="12.75" hidden="false" customHeight="false" outlineLevel="0" collapsed="false">
      <c r="A173" s="837" t="n">
        <f aca="false">HLOOKUP(VLOOKUP(A171,B179:D186,3,0),'д.7'!$B$159:$X$170,3,1)</f>
        <v>53.5</v>
      </c>
      <c r="B173" s="801" t="n">
        <v>2</v>
      </c>
      <c r="C173" s="837" t="n">
        <f aca="false">HLOOKUP(VLOOKUP(C171,B179:D186,3,0),'д.7'!$B$159:$X$170,3,1)</f>
        <v>53.5</v>
      </c>
      <c r="D173" s="801" t="n">
        <v>2</v>
      </c>
      <c r="E173" s="837" t="n">
        <f aca="false">HLOOKUP(VLOOKUP(E171,B179:D186,3,0),'д.7'!$B$159:$X$170,3,1)</f>
        <v>53.5</v>
      </c>
      <c r="F173" s="801" t="n">
        <v>2</v>
      </c>
      <c r="G173" s="837" t="n">
        <f aca="false">HLOOKUP(VLOOKUP(G171,B179:D186,3,0),'д.7'!$B$159:$X$170,3,1)</f>
        <v>59</v>
      </c>
      <c r="H173" s="801" t="n">
        <v>2</v>
      </c>
      <c r="I173" s="837" t="e">
        <f aca="false">HLOOKUP(VLOOKUP(I171,B179:D186,3,0),'д.7'!$B$159:$X$170,3,1)</f>
        <v>#N/A</v>
      </c>
      <c r="J173" s="801" t="n">
        <v>2</v>
      </c>
      <c r="K173" s="837" t="e">
        <f aca="false">HLOOKUP(VLOOKUP(K171,B179:D186,3,0),'д.7'!$B$159:$X$170,3,1)</f>
        <v>#N/A</v>
      </c>
      <c r="L173" s="801" t="n">
        <v>2</v>
      </c>
      <c r="M173" s="837" t="e">
        <f aca="false">HLOOKUP(VLOOKUP(M171,B179:D186,3,0),'д.7'!$B$159:$X$170,3,1)</f>
        <v>#N/A</v>
      </c>
      <c r="N173" s="801" t="n">
        <v>2</v>
      </c>
    </row>
    <row r="174" customFormat="false" ht="12.75" hidden="false" customHeight="false" outlineLevel="0" collapsed="false">
      <c r="A174" s="837" t="n">
        <f aca="false">HLOOKUP(VLOOKUP(A171,B179:D186,3,0),'д.7'!$B$159:$X$170,4,1)</f>
        <v>72.5</v>
      </c>
      <c r="B174" s="801" t="n">
        <v>3</v>
      </c>
      <c r="C174" s="837" t="n">
        <f aca="false">HLOOKUP(VLOOKUP(C171,B179:D186,3,0),'д.7'!$B$159:$X$170,4,1)</f>
        <v>72.5</v>
      </c>
      <c r="D174" s="801" t="n">
        <v>3</v>
      </c>
      <c r="E174" s="837" t="n">
        <f aca="false">HLOOKUP(VLOOKUP(E171,B179:D186,3,0),'д.7'!$B$159:$X$170,4,1)</f>
        <v>72.5</v>
      </c>
      <c r="F174" s="801" t="n">
        <v>3</v>
      </c>
      <c r="G174" s="837" t="n">
        <f aca="false">HLOOKUP(VLOOKUP(G171,B179:D186,3,0),'д.7'!$B$159:$X$170,4,1)</f>
        <v>80</v>
      </c>
      <c r="H174" s="801" t="n">
        <v>3</v>
      </c>
      <c r="I174" s="837" t="e">
        <f aca="false">HLOOKUP(VLOOKUP(I171,B179:D186,3,0),'д.7'!$B$159:$X$170,4,1)</f>
        <v>#N/A</v>
      </c>
      <c r="J174" s="801" t="n">
        <v>3</v>
      </c>
      <c r="K174" s="837" t="e">
        <f aca="false">HLOOKUP(VLOOKUP(K171,B179:D186,3,0),'д.7'!$B$159:$X$170,4,1)</f>
        <v>#N/A</v>
      </c>
      <c r="L174" s="801" t="n">
        <v>3</v>
      </c>
      <c r="M174" s="837" t="e">
        <f aca="false">HLOOKUP(VLOOKUP(M171,B179:D186,3,0),'д.7'!$B$159:$X$170,4,1)</f>
        <v>#N/A</v>
      </c>
      <c r="N174" s="801" t="n">
        <v>3</v>
      </c>
    </row>
    <row r="175" customFormat="false" ht="12.75" hidden="false" customHeight="false" outlineLevel="0" collapsed="false">
      <c r="A175" s="837" t="n">
        <f aca="false">HLOOKUP(VLOOKUP(A171,B179:D186,3,0),'д.7'!$B$159:$X$170,5,1)</f>
        <v>88.125</v>
      </c>
      <c r="B175" s="801" t="n">
        <v>4</v>
      </c>
      <c r="C175" s="837" t="n">
        <f aca="false">HLOOKUP(VLOOKUP(C171,B179:D186,3,0),'д.7'!$B$159:$X$170,5,1)</f>
        <v>88.125</v>
      </c>
      <c r="D175" s="801" t="n">
        <v>4</v>
      </c>
      <c r="E175" s="837" t="n">
        <f aca="false">HLOOKUP(VLOOKUP(E171,B179:D186,3,0),'д.7'!$B$159:$X$170,5,1)</f>
        <v>88.125</v>
      </c>
      <c r="F175" s="801" t="n">
        <v>4</v>
      </c>
      <c r="G175" s="837" t="n">
        <f aca="false">HLOOKUP(VLOOKUP(G171,B179:D186,3,0),'д.7'!$B$159:$X$170,5,1)</f>
        <v>96.25</v>
      </c>
      <c r="H175" s="801" t="n">
        <v>4</v>
      </c>
      <c r="I175" s="837" t="e">
        <f aca="false">HLOOKUP(VLOOKUP(I171,B179:D186,3,0),'д.7'!$B$159:$X$170,5,1)</f>
        <v>#N/A</v>
      </c>
      <c r="J175" s="801" t="n">
        <v>4</v>
      </c>
      <c r="K175" s="837" t="e">
        <f aca="false">HLOOKUP(VLOOKUP(K171,B179:D186,3,0),'д.7'!$B$159:$X$170,5,1)</f>
        <v>#N/A</v>
      </c>
      <c r="L175" s="801" t="n">
        <v>4</v>
      </c>
      <c r="M175" s="837" t="e">
        <f aca="false">HLOOKUP(VLOOKUP(M171,B179:D186,3,0),'д.7'!$B$159:$X$170,5,1)</f>
        <v>#N/A</v>
      </c>
      <c r="N175" s="801" t="n">
        <v>4</v>
      </c>
    </row>
    <row r="176" customFormat="false" ht="12.75" hidden="false" customHeight="false" outlineLevel="0" collapsed="false">
      <c r="A176" s="837" t="n">
        <f aca="false">HLOOKUP(VLOOKUP(A171,B179:D186,3,0),'д.7'!$B$159:$X$170,6,1)</f>
        <v>103.75</v>
      </c>
      <c r="B176" s="801" t="n">
        <v>5</v>
      </c>
      <c r="C176" s="837" t="n">
        <f aca="false">HLOOKUP(VLOOKUP(C171,B179:D186,3,0),'д.7'!$B$159:$X$170,6,1)</f>
        <v>103.75</v>
      </c>
      <c r="D176" s="801" t="n">
        <v>5</v>
      </c>
      <c r="E176" s="837" t="n">
        <f aca="false">HLOOKUP(VLOOKUP(E171,B179:D186,3,0),'д.7'!$B$159:$X$170,6,1)</f>
        <v>103.75</v>
      </c>
      <c r="F176" s="801" t="n">
        <v>5</v>
      </c>
      <c r="G176" s="837" t="n">
        <f aca="false">HLOOKUP(VLOOKUP(G171,B179:D186,3,0),'д.7'!$B$159:$X$170,6,1)</f>
        <v>112.5</v>
      </c>
      <c r="H176" s="801" t="n">
        <v>5</v>
      </c>
      <c r="I176" s="837" t="e">
        <f aca="false">HLOOKUP(VLOOKUP(I171,B179:D186,3,0),'д.7'!$B$159:$X$170,6,1)</f>
        <v>#N/A</v>
      </c>
      <c r="J176" s="801" t="n">
        <v>5</v>
      </c>
      <c r="K176" s="837" t="e">
        <f aca="false">HLOOKUP(VLOOKUP(K171,B179:D186,3,0),'д.7'!$B$159:$X$170,6,1)</f>
        <v>#N/A</v>
      </c>
      <c r="L176" s="801" t="n">
        <v>5</v>
      </c>
      <c r="M176" s="837" t="e">
        <f aca="false">HLOOKUP(VLOOKUP(M171,B179:D186,3,0),'д.7'!$B$159:$X$170,6,1)</f>
        <v>#N/A</v>
      </c>
      <c r="N176" s="801" t="n">
        <v>5</v>
      </c>
    </row>
    <row r="177" customFormat="false" ht="12.75" hidden="false" customHeight="false" outlineLevel="0" collapsed="false">
      <c r="A177" s="837" t="n">
        <f aca="false">HLOOKUP(VLOOKUP(A171,B179:D186,3,0),'д.7'!$B$159:$X$170,7,1)</f>
        <v>112.5</v>
      </c>
      <c r="B177" s="801" t="n">
        <v>6</v>
      </c>
      <c r="C177" s="837" t="n">
        <f aca="false">HLOOKUP(VLOOKUP(C171,B179:D186,3,0),'д.7'!$B$159:$X$170,7,1)</f>
        <v>112.5</v>
      </c>
      <c r="D177" s="801" t="n">
        <v>6</v>
      </c>
      <c r="E177" s="837" t="n">
        <f aca="false">HLOOKUP(VLOOKUP(E171,B179:D186,3,0),'д.7'!$B$159:$X$170,7,1)</f>
        <v>112.5</v>
      </c>
      <c r="F177" s="801" t="n">
        <v>6</v>
      </c>
      <c r="G177" s="837" t="n">
        <f aca="false">HLOOKUP(VLOOKUP(G171,B179:D186,3,0),'д.7'!$B$159:$X$170,7,1)</f>
        <v>122.5</v>
      </c>
      <c r="H177" s="801" t="n">
        <v>6</v>
      </c>
      <c r="I177" s="837" t="e">
        <f aca="false">HLOOKUP(VLOOKUP(I171,B179:D186,3,0),'д.7'!$B$159:$X$170,7,1)</f>
        <v>#N/A</v>
      </c>
      <c r="J177" s="801" t="n">
        <v>6</v>
      </c>
      <c r="K177" s="837" t="e">
        <f aca="false">HLOOKUP(VLOOKUP(K171,B179:D186,3,0),'д.7'!$B$159:$X$170,7,1)</f>
        <v>#N/A</v>
      </c>
      <c r="L177" s="801" t="n">
        <v>6</v>
      </c>
      <c r="M177" s="837" t="e">
        <f aca="false">HLOOKUP(VLOOKUP(M171,B179:D186,3,0),'д.7'!$B$159:$X$170,7,1)</f>
        <v>#N/A</v>
      </c>
      <c r="N177" s="801" t="n">
        <v>6</v>
      </c>
    </row>
    <row r="178" customFormat="false" ht="12.75" hidden="false" customHeight="false" outlineLevel="0" collapsed="false">
      <c r="D178" s="847"/>
      <c r="F178" s="847"/>
    </row>
    <row r="179" customFormat="false" ht="12.75" hidden="false" customHeight="false" outlineLevel="0" collapsed="false">
      <c r="A179" s="802" t="str">
        <f aca="false">'7-Г.Р.'!K138</f>
        <v>9-1-1</v>
      </c>
      <c r="B179" s="0" t="n">
        <f aca="false">'7-Г.Р.'!AN73</f>
        <v>1</v>
      </c>
      <c r="C179" s="848" t="n">
        <f aca="false">'7-Г.Р.'!R138</f>
        <v>37.9694938613861</v>
      </c>
      <c r="D179" s="500" t="n">
        <f aca="false">'7-Г.Р.'!U138</f>
        <v>8046.54803640755</v>
      </c>
      <c r="E179" s="0" t="n">
        <f aca="false">VLOOKUP(B179,$F$179:$H$185,3,0)</f>
        <v>1</v>
      </c>
      <c r="F179" s="0" t="n">
        <v>1</v>
      </c>
      <c r="G179" s="849" t="n">
        <f aca="false">VLOOKUP(F179,B179:C186,2,0)</f>
        <v>37.9694938613861</v>
      </c>
      <c r="H179" s="0" t="n">
        <f aca="false">VLOOKUP(G179,'д.7'!$A$172:$B$177,2,1)</f>
        <v>1</v>
      </c>
      <c r="J179" s="0" t="str">
        <f aca="false">'7-Г.Р.'!AM74</f>
        <v>д</v>
      </c>
      <c r="K179" s="500" t="n">
        <f aca="false">'7-Г.Р.'!I74</f>
        <v>151.519772673267</v>
      </c>
      <c r="M179" s="0" t="str">
        <f aca="false">'7-Г.Р.'!AM73</f>
        <v>д</v>
      </c>
      <c r="N179" s="500" t="n">
        <f aca="false">'7-Г.Р.'!AF73</f>
        <v>3736.98252123522</v>
      </c>
    </row>
    <row r="180" customFormat="false" ht="12.75" hidden="false" customHeight="false" outlineLevel="0" collapsed="false">
      <c r="A180" s="802" t="str">
        <f aca="false">'7-Г.Р.'!K139</f>
        <v>9-1-2</v>
      </c>
      <c r="B180" s="0" t="n">
        <f aca="false">'7-Г.Р.'!AN74</f>
        <v>2</v>
      </c>
      <c r="C180" s="848" t="n">
        <f aca="false">'7-Г.Р.'!R139</f>
        <v>58.7452546534654</v>
      </c>
      <c r="D180" s="500" t="n">
        <f aca="false">'7-Г.Р.'!U139</f>
        <v>7596.33504553864</v>
      </c>
      <c r="E180" s="0" t="n">
        <f aca="false">VLOOKUP(B180,$F$179:$H$185,3,0)</f>
        <v>2</v>
      </c>
      <c r="F180" s="0" t="n">
        <v>2</v>
      </c>
      <c r="G180" s="849" t="n">
        <f aca="false">VLOOKUP(F180,B179:C186,2,0)</f>
        <v>58.7452546534654</v>
      </c>
      <c r="H180" s="0" t="n">
        <f aca="false">VLOOKUP(G180,'д.7'!$C$172:$D$177,2,1)</f>
        <v>2</v>
      </c>
      <c r="J180" s="0" t="str">
        <f aca="false">'7-Г.Р.'!AM75</f>
        <v>оп</v>
      </c>
      <c r="K180" s="500" t="n">
        <f aca="false">'7-Г.Р.'!I75</f>
        <v>58.7452546534654</v>
      </c>
      <c r="M180" s="0" t="str">
        <f aca="false">'7-Г.Р.'!AM74</f>
        <v>д</v>
      </c>
      <c r="N180" s="500" t="n">
        <f aca="false">'7-Г.Р.'!AF74</f>
        <v>535.398936648009</v>
      </c>
    </row>
    <row r="181" customFormat="false" ht="12.75" hidden="false" customHeight="false" outlineLevel="0" collapsed="false">
      <c r="A181" s="802" t="n">
        <f aca="false">'7-Г.Р.'!K140</f>
        <v>0</v>
      </c>
      <c r="B181" s="0" t="n">
        <f aca="false">'7-Г.Р.'!AN75</f>
        <v>2</v>
      </c>
      <c r="C181" s="848" t="n">
        <f aca="false">'7-Г.Р.'!R140</f>
        <v>0</v>
      </c>
      <c r="D181" s="500" t="n">
        <f aca="false">'7-Г.Р.'!U140</f>
        <v>7596.33504553864</v>
      </c>
      <c r="E181" s="0" t="n">
        <f aca="false">VLOOKUP(B181,$F$179:$H$185,3,0)</f>
        <v>2</v>
      </c>
      <c r="F181" s="0" t="n">
        <v>3</v>
      </c>
      <c r="G181" s="849" t="n">
        <f aca="false">VLOOKUP(F181,B179:C187,2,0)</f>
        <v>54.8050241584159</v>
      </c>
      <c r="H181" s="0" t="n">
        <f aca="false">VLOOKUP(G181,'д.7'!$E$172:$F$177,2,1)</f>
        <v>2</v>
      </c>
      <c r="J181" s="0" t="str">
        <f aca="false">'7-Г.Р.'!AM76</f>
        <v>п</v>
      </c>
      <c r="K181" s="500" t="n">
        <f aca="false">'7-Г.Р.'!I76</f>
        <v>96.7147485148515</v>
      </c>
      <c r="M181" s="0" t="str">
        <f aca="false">'7-Г.Р.'!AM75</f>
        <v>оп</v>
      </c>
      <c r="N181" s="500" t="n">
        <f aca="false">'7-Г.Р.'!AF75</f>
        <v>7548.16752276932</v>
      </c>
    </row>
    <row r="182" customFormat="false" ht="12.75" hidden="false" customHeight="false" outlineLevel="0" collapsed="false">
      <c r="A182" s="802" t="str">
        <f aca="false">'7-Г.Р.'!K141</f>
        <v>9-1-3</v>
      </c>
      <c r="B182" s="0" t="n">
        <f aca="false">'7-Г.Р.'!AN76</f>
        <v>3</v>
      </c>
      <c r="C182" s="848" t="n">
        <f aca="false">'7-Г.Р.'!R141</f>
        <v>54.8050241584159</v>
      </c>
      <c r="D182" s="500" t="n">
        <f aca="false">'7-Г.Р.'!U141</f>
        <v>7812.08442362169</v>
      </c>
      <c r="E182" s="0" t="n">
        <f aca="false">VLOOKUP(B182,$F$179:$H$185,3,0)</f>
        <v>2</v>
      </c>
      <c r="F182" s="0" t="n">
        <v>4</v>
      </c>
      <c r="G182" s="849" t="n">
        <f aca="false">VLOOKUP(F182,B179:C187,2,0)</f>
        <v>37.9694938613861</v>
      </c>
      <c r="H182" s="0" t="e">
        <f aca="false">VLOOKUP(G182,'д.7'!$G$172:$H$177,2,1)</f>
        <v>#N/A</v>
      </c>
      <c r="J182" s="0" t="str">
        <f aca="false">'7-Г.Р.'!AM77</f>
        <v>п</v>
      </c>
      <c r="K182" s="500" t="n">
        <f aca="false">'7-Г.Р.'!I77</f>
        <v>134.684242376238</v>
      </c>
      <c r="M182" s="0" t="str">
        <f aca="false">'7-Г.Р.'!AM76</f>
        <v>п</v>
      </c>
      <c r="N182" s="500" t="n">
        <f aca="false">'7-Г.Р.'!AF76</f>
        <v>2702.89219148557</v>
      </c>
    </row>
    <row r="183" customFormat="false" ht="12.75" hidden="false" customHeight="false" outlineLevel="0" collapsed="false">
      <c r="A183" s="802" t="str">
        <f aca="false">'7-Г.Р.'!K142</f>
        <v>9-1-4</v>
      </c>
      <c r="B183" s="0" t="n">
        <f aca="false">'7-Г.Р.'!AN77</f>
        <v>4</v>
      </c>
      <c r="C183" s="848" t="n">
        <f aca="false">'7-Г.Р.'!R142</f>
        <v>37.9694938613861</v>
      </c>
      <c r="D183" s="500" t="n">
        <f aca="false">'7-Г.Р.'!U142</f>
        <v>8798.74328653473</v>
      </c>
      <c r="E183" s="0" t="e">
        <f aca="false">VLOOKUP(B183,$F$179:$H$185,3,0)</f>
        <v>#N/A</v>
      </c>
      <c r="F183" s="0" t="n">
        <v>5</v>
      </c>
      <c r="G183" s="849" t="e">
        <f aca="false">VLOOKUP(F183,B179:C187,2,0)</f>
        <v>#N/A</v>
      </c>
      <c r="H183" s="0" t="e">
        <f aca="false">VLOOKUP(G183,'д.7'!$I$172:$J$177,2,1)</f>
        <v>#N/A</v>
      </c>
      <c r="J183" s="0" t="n">
        <f aca="false">'7-Г.Р.'!AM78</f>
        <v>0</v>
      </c>
      <c r="K183" s="500" t="n">
        <f aca="false">'7-Г.Р.'!I78</f>
        <v>134.684242376238</v>
      </c>
      <c r="M183" s="0" t="str">
        <f aca="false">'7-Г.Р.'!AM77</f>
        <v>п</v>
      </c>
      <c r="N183" s="500" t="n">
        <f aca="false">'7-Г.Р.'!AF77</f>
        <v>1071.84480869213</v>
      </c>
    </row>
    <row r="184" customFormat="false" ht="12.75" hidden="false" customHeight="false" outlineLevel="0" collapsed="false">
      <c r="A184" s="802" t="n">
        <f aca="false">'7-Г.Р.'!K143</f>
        <v>0</v>
      </c>
      <c r="B184" s="0" t="n">
        <f aca="false">'7-Г.Р.'!AN78</f>
        <v>4</v>
      </c>
      <c r="C184" s="848" t="n">
        <f aca="false">'7-Г.Р.'!R143</f>
        <v>0</v>
      </c>
      <c r="D184" s="500" t="n">
        <f aca="false">'7-Г.Р.'!U143</f>
        <v>8798.74328653473</v>
      </c>
      <c r="E184" s="0" t="e">
        <f aca="false">VLOOKUP(B184,$F$179:$H$185,3,0)</f>
        <v>#N/A</v>
      </c>
      <c r="F184" s="0" t="n">
        <v>6</v>
      </c>
      <c r="G184" s="849" t="e">
        <f aca="false">VLOOKUP(F184,B179:C187,2,0)</f>
        <v>#N/A</v>
      </c>
      <c r="H184" s="0" t="e">
        <f aca="false">VLOOKUP(G184,'д.7'!$K$172:$L$177,2,1)</f>
        <v>#N/A</v>
      </c>
      <c r="J184" s="0" t="n">
        <f aca="false">'7-Г.Р.'!AM79</f>
        <v>0</v>
      </c>
      <c r="K184" s="500" t="n">
        <f aca="false">'7-Г.Р.'!I79</f>
        <v>134.684242376238</v>
      </c>
      <c r="M184" s="0" t="n">
        <f aca="false">'7-Г.Р.'!AM78</f>
        <v>0</v>
      </c>
      <c r="N184" s="500" t="n">
        <f aca="false">'7-Г.Р.'!AF78</f>
        <v>0</v>
      </c>
    </row>
    <row r="185" customFormat="false" ht="12.75" hidden="false" customHeight="false" outlineLevel="0" collapsed="false">
      <c r="A185" s="802" t="n">
        <f aca="false">'7-Г.Р.'!K144</f>
        <v>0</v>
      </c>
      <c r="B185" s="0" t="n">
        <f aca="false">'7-Г.Р.'!AN79</f>
        <v>4</v>
      </c>
      <c r="C185" s="848" t="n">
        <f aca="false">'7-Г.Р.'!R144</f>
        <v>0</v>
      </c>
      <c r="D185" s="500" t="n">
        <f aca="false">'7-Г.Р.'!U144</f>
        <v>8798.74328653473</v>
      </c>
      <c r="E185" s="0" t="e">
        <f aca="false">VLOOKUP(B185,$F$179:$H$185,3,0)</f>
        <v>#N/A</v>
      </c>
      <c r="F185" s="0" t="n">
        <v>7</v>
      </c>
      <c r="G185" s="849" t="e">
        <f aca="false">VLOOKUP(F185,B179:C187,2,0)</f>
        <v>#N/A</v>
      </c>
      <c r="H185" s="0" t="e">
        <f aca="false">VLOOKUP(G185,'д.7'!$M$172:$N$177,2,1)</f>
        <v>#N/A</v>
      </c>
      <c r="J185" s="0" t="n">
        <f aca="false">'7-Г.Р.'!AM80</f>
        <v>0</v>
      </c>
      <c r="K185" s="500" t="n">
        <f aca="false">'7-Г.Р.'!I80</f>
        <v>134.684242376238</v>
      </c>
      <c r="M185" s="0" t="n">
        <f aca="false">'7-Г.Р.'!AM79</f>
        <v>0</v>
      </c>
      <c r="N185" s="500" t="n">
        <f aca="false">'7-Г.Р.'!AF79</f>
        <v>0</v>
      </c>
    </row>
    <row r="186" customFormat="false" ht="12.75" hidden="false" customHeight="false" outlineLevel="0" collapsed="false">
      <c r="A186" s="802" t="n">
        <f aca="false">'7-Г.Р.'!K145</f>
        <v>0</v>
      </c>
      <c r="B186" s="0" t="n">
        <f aca="false">'7-Г.Р.'!AN80</f>
        <v>4</v>
      </c>
      <c r="C186" s="848" t="n">
        <f aca="false">'7-Г.Р.'!R145</f>
        <v>0</v>
      </c>
      <c r="D186" s="500" t="n">
        <f aca="false">'7-Г.Р.'!U145</f>
        <v>8798.74328653473</v>
      </c>
      <c r="E186" s="0" t="e">
        <f aca="false">VLOOKUP(B186,$F$179:$H$185,3,0)</f>
        <v>#N/A</v>
      </c>
      <c r="M186" s="0" t="n">
        <f aca="false">'7-Г.Р.'!AM80</f>
        <v>0</v>
      </c>
      <c r="N186" s="500" t="n">
        <f aca="false">'7-Г.Р.'!AF80</f>
        <v>0</v>
      </c>
    </row>
    <row r="188" customFormat="false" ht="12.75" hidden="false" customHeight="false" outlineLevel="0" collapsed="false">
      <c r="B188" s="848" t="n">
        <f aca="false">VLOOKUP("оп",J179:K185,2,0)</f>
        <v>58.7452546534654</v>
      </c>
    </row>
    <row r="189" customFormat="false" ht="12.75" hidden="false" customHeight="false" outlineLevel="0" collapsed="false">
      <c r="A189" s="0" t="n">
        <v>1</v>
      </c>
      <c r="B189" s="500" t="n">
        <f aca="false">HLOOKUP($B$188,B196:W197,2,1)</f>
        <v>10000</v>
      </c>
    </row>
    <row r="190" customFormat="false" ht="12.75" hidden="false" customHeight="false" outlineLevel="0" collapsed="false">
      <c r="A190" s="0" t="n">
        <v>2</v>
      </c>
      <c r="B190" s="500" t="n">
        <f aca="false">HLOOKUP($B$188,B198:W199,2,1)</f>
        <v>7500</v>
      </c>
    </row>
    <row r="191" customFormat="false" ht="12.75" hidden="false" customHeight="false" outlineLevel="0" collapsed="false">
      <c r="A191" s="0" t="n">
        <v>3</v>
      </c>
      <c r="B191" s="500" t="n">
        <f aca="false">HLOOKUP($B$188,B200:W201,2,1)</f>
        <v>2750</v>
      </c>
    </row>
    <row r="192" customFormat="false" ht="12.75" hidden="false" customHeight="false" outlineLevel="0" collapsed="false">
      <c r="A192" s="0" t="n">
        <v>4</v>
      </c>
      <c r="B192" s="500" t="n">
        <f aca="false">HLOOKUP($B$188,B202:W203,2,1)</f>
        <v>1750</v>
      </c>
    </row>
    <row r="193" customFormat="false" ht="12.75" hidden="false" customHeight="false" outlineLevel="0" collapsed="false">
      <c r="A193" s="0" t="n">
        <v>5</v>
      </c>
      <c r="B193" s="500" t="n">
        <f aca="false">HLOOKUP($B$188,B204:W205,2,1)</f>
        <v>1500</v>
      </c>
    </row>
    <row r="194" customFormat="false" ht="12.75" hidden="false" customHeight="false" outlineLevel="0" collapsed="false">
      <c r="A194" s="0" t="n">
        <v>6</v>
      </c>
      <c r="B194" s="500" t="n">
        <f aca="false">HLOOKUP($B$188,B206:W207,2,1)</f>
        <v>1250</v>
      </c>
    </row>
    <row r="196" customFormat="false" ht="12.75" hidden="false" customHeight="false" outlineLevel="0" collapsed="false">
      <c r="A196" s="0" t="n">
        <v>1</v>
      </c>
      <c r="B196" s="0" t="n">
        <f aca="false">B160</f>
        <v>10</v>
      </c>
      <c r="C196" s="0" t="n">
        <f aca="false">C160</f>
        <v>12</v>
      </c>
      <c r="D196" s="0" t="n">
        <f aca="false">D160</f>
        <v>14</v>
      </c>
      <c r="E196" s="0" t="n">
        <f aca="false">E160</f>
        <v>16</v>
      </c>
      <c r="F196" s="0" t="n">
        <f aca="false">F160</f>
        <v>18</v>
      </c>
      <c r="G196" s="0" t="n">
        <f aca="false">G160</f>
        <v>19</v>
      </c>
      <c r="H196" s="0" t="n">
        <f aca="false">H160</f>
        <v>20</v>
      </c>
      <c r="I196" s="0" t="n">
        <f aca="false">I160</f>
        <v>21</v>
      </c>
      <c r="J196" s="0" t="n">
        <f aca="false">J160</f>
        <v>22</v>
      </c>
      <c r="K196" s="0" t="n">
        <f aca="false">K160</f>
        <v>23</v>
      </c>
      <c r="L196" s="0" t="n">
        <f aca="false">L160</f>
        <v>24</v>
      </c>
      <c r="M196" s="0" t="n">
        <f aca="false">M160</f>
        <v>25</v>
      </c>
      <c r="N196" s="0" t="n">
        <f aca="false">N160</f>
        <v>26</v>
      </c>
      <c r="O196" s="0" t="n">
        <f aca="false">O160</f>
        <v>27</v>
      </c>
      <c r="P196" s="0" t="n">
        <f aca="false">P160</f>
        <v>28</v>
      </c>
      <c r="Q196" s="0" t="n">
        <f aca="false">Q160</f>
        <v>28.75</v>
      </c>
      <c r="R196" s="0" t="n">
        <f aca="false">R160</f>
        <v>29.5</v>
      </c>
      <c r="S196" s="0" t="n">
        <f aca="false">S160</f>
        <v>30.25</v>
      </c>
      <c r="T196" s="0" t="n">
        <f aca="false">T160</f>
        <v>31</v>
      </c>
      <c r="U196" s="0" t="n">
        <f aca="false">U160</f>
        <v>34.5</v>
      </c>
      <c r="V196" s="0" t="n">
        <f aca="false">V160</f>
        <v>38</v>
      </c>
      <c r="W196" s="0" t="n">
        <f aca="false">W160</f>
        <v>41.5</v>
      </c>
    </row>
    <row r="197" customFormat="false" ht="12.75" hidden="false" customHeight="false" outlineLevel="0" collapsed="false">
      <c r="B197" s="0" t="n">
        <f aca="false">B159</f>
        <v>1</v>
      </c>
      <c r="C197" s="0" t="n">
        <f aca="false">C159</f>
        <v>1000</v>
      </c>
      <c r="D197" s="0" t="n">
        <f aca="false">D159</f>
        <v>1250</v>
      </c>
      <c r="E197" s="0" t="n">
        <f aca="false">E159</f>
        <v>1500</v>
      </c>
      <c r="F197" s="0" t="n">
        <f aca="false">F159</f>
        <v>1750</v>
      </c>
      <c r="G197" s="0" t="n">
        <f aca="false">G159</f>
        <v>2000</v>
      </c>
      <c r="H197" s="0" t="n">
        <f aca="false">H159</f>
        <v>2250</v>
      </c>
      <c r="I197" s="0" t="n">
        <f aca="false">I159</f>
        <v>2500</v>
      </c>
      <c r="J197" s="0" t="n">
        <f aca="false">J159</f>
        <v>2750</v>
      </c>
      <c r="K197" s="0" t="n">
        <f aca="false">K159</f>
        <v>3000</v>
      </c>
      <c r="L197" s="0" t="n">
        <f aca="false">L159</f>
        <v>3250</v>
      </c>
      <c r="M197" s="0" t="n">
        <f aca="false">M159</f>
        <v>3500</v>
      </c>
      <c r="N197" s="0" t="n">
        <f aca="false">N159</f>
        <v>3750</v>
      </c>
      <c r="O197" s="0" t="n">
        <f aca="false">O159</f>
        <v>4000</v>
      </c>
      <c r="P197" s="0" t="n">
        <f aca="false">P159</f>
        <v>4250</v>
      </c>
      <c r="Q197" s="0" t="n">
        <f aca="false">Q159</f>
        <v>4500</v>
      </c>
      <c r="R197" s="0" t="n">
        <f aca="false">R159</f>
        <v>4750</v>
      </c>
      <c r="S197" s="0" t="n">
        <f aca="false">S159</f>
        <v>5000</v>
      </c>
      <c r="T197" s="0" t="n">
        <f aca="false">T159</f>
        <v>6250</v>
      </c>
      <c r="U197" s="0" t="n">
        <f aca="false">U159</f>
        <v>7500</v>
      </c>
      <c r="V197" s="0" t="n">
        <f aca="false">V159</f>
        <v>8750</v>
      </c>
      <c r="W197" s="0" t="n">
        <f aca="false">W159</f>
        <v>10000</v>
      </c>
    </row>
    <row r="198" customFormat="false" ht="12.75" hidden="false" customHeight="false" outlineLevel="0" collapsed="false">
      <c r="A198" s="0" t="n">
        <f aca="false">A161</f>
        <v>2</v>
      </c>
      <c r="B198" s="0" t="n">
        <f aca="false">B161</f>
        <v>20</v>
      </c>
      <c r="C198" s="0" t="n">
        <f aca="false">C161</f>
        <v>21.625</v>
      </c>
      <c r="D198" s="0" t="n">
        <f aca="false">D161</f>
        <v>23.25</v>
      </c>
      <c r="E198" s="0" t="n">
        <f aca="false">E161</f>
        <v>24.875</v>
      </c>
      <c r="F198" s="0" t="n">
        <f aca="false">F161</f>
        <v>26.5</v>
      </c>
      <c r="G198" s="0" t="n">
        <f aca="false">G161</f>
        <v>27.5</v>
      </c>
      <c r="H198" s="0" t="n">
        <f aca="false">H161</f>
        <v>28.5</v>
      </c>
      <c r="I198" s="0" t="n">
        <f aca="false">I161</f>
        <v>30.625</v>
      </c>
      <c r="J198" s="0" t="n">
        <f aca="false">J161</f>
        <v>32.75</v>
      </c>
      <c r="K198" s="0" t="n">
        <f aca="false">K161</f>
        <v>34.875</v>
      </c>
      <c r="L198" s="0" t="n">
        <f aca="false">L161</f>
        <v>37</v>
      </c>
      <c r="M198" s="0" t="n">
        <f aca="false">M161</f>
        <v>38.75</v>
      </c>
      <c r="N198" s="0" t="n">
        <f aca="false">N161</f>
        <v>40.5</v>
      </c>
      <c r="O198" s="0" t="n">
        <f aca="false">O161</f>
        <v>42.25</v>
      </c>
      <c r="P198" s="0" t="n">
        <f aca="false">P161</f>
        <v>44</v>
      </c>
      <c r="Q198" s="0" t="n">
        <f aca="false">Q161</f>
        <v>45</v>
      </c>
      <c r="R198" s="0" t="n">
        <f aca="false">R161</f>
        <v>46</v>
      </c>
      <c r="S198" s="0" t="n">
        <f aca="false">S161</f>
        <v>47</v>
      </c>
      <c r="T198" s="0" t="n">
        <f aca="false">T161</f>
        <v>48</v>
      </c>
      <c r="U198" s="0" t="n">
        <f aca="false">U161</f>
        <v>53.5</v>
      </c>
      <c r="V198" s="0" t="n">
        <f aca="false">V161</f>
        <v>59</v>
      </c>
      <c r="W198" s="0" t="n">
        <f aca="false">W161</f>
        <v>64.5</v>
      </c>
    </row>
    <row r="199" customFormat="false" ht="12.75" hidden="false" customHeight="false" outlineLevel="0" collapsed="false">
      <c r="B199" s="0" t="n">
        <f aca="false">B197</f>
        <v>1</v>
      </c>
      <c r="C199" s="0" t="n">
        <f aca="false">C197</f>
        <v>1000</v>
      </c>
      <c r="D199" s="0" t="n">
        <f aca="false">D197</f>
        <v>1250</v>
      </c>
      <c r="E199" s="0" t="n">
        <f aca="false">E197</f>
        <v>1500</v>
      </c>
      <c r="F199" s="0" t="n">
        <f aca="false">F197</f>
        <v>1750</v>
      </c>
      <c r="G199" s="0" t="n">
        <f aca="false">G197</f>
        <v>2000</v>
      </c>
      <c r="H199" s="0" t="n">
        <f aca="false">H197</f>
        <v>2250</v>
      </c>
      <c r="I199" s="0" t="n">
        <f aca="false">I197</f>
        <v>2500</v>
      </c>
      <c r="J199" s="0" t="n">
        <f aca="false">J197</f>
        <v>2750</v>
      </c>
      <c r="K199" s="0" t="n">
        <f aca="false">K197</f>
        <v>3000</v>
      </c>
      <c r="L199" s="0" t="n">
        <f aca="false">L197</f>
        <v>3250</v>
      </c>
      <c r="M199" s="0" t="n">
        <f aca="false">M197</f>
        <v>3500</v>
      </c>
      <c r="N199" s="0" t="n">
        <f aca="false">N197</f>
        <v>3750</v>
      </c>
      <c r="O199" s="0" t="n">
        <f aca="false">O197</f>
        <v>4000</v>
      </c>
      <c r="P199" s="0" t="n">
        <f aca="false">P197</f>
        <v>4250</v>
      </c>
      <c r="Q199" s="0" t="n">
        <f aca="false">Q197</f>
        <v>4500</v>
      </c>
      <c r="R199" s="0" t="n">
        <f aca="false">R197</f>
        <v>4750</v>
      </c>
      <c r="S199" s="0" t="n">
        <f aca="false">S197</f>
        <v>5000</v>
      </c>
      <c r="T199" s="0" t="n">
        <f aca="false">T197</f>
        <v>6250</v>
      </c>
      <c r="U199" s="0" t="n">
        <f aca="false">U197</f>
        <v>7500</v>
      </c>
      <c r="V199" s="0" t="n">
        <f aca="false">V197</f>
        <v>8750</v>
      </c>
      <c r="W199" s="0" t="n">
        <f aca="false">W197</f>
        <v>10000</v>
      </c>
    </row>
    <row r="200" customFormat="false" ht="12.75" hidden="false" customHeight="false" outlineLevel="0" collapsed="false">
      <c r="A200" s="0" t="n">
        <f aca="false">A163</f>
        <v>3</v>
      </c>
      <c r="B200" s="0" t="n">
        <f aca="false">B163</f>
        <v>36</v>
      </c>
      <c r="C200" s="0" t="n">
        <f aca="false">C163</f>
        <v>37.625</v>
      </c>
      <c r="D200" s="0" t="n">
        <f aca="false">D163</f>
        <v>39.25</v>
      </c>
      <c r="E200" s="0" t="n">
        <f aca="false">E163</f>
        <v>40.875</v>
      </c>
      <c r="F200" s="0" t="n">
        <f aca="false">F163</f>
        <v>42.5</v>
      </c>
      <c r="G200" s="0" t="n">
        <f aca="false">G163</f>
        <v>45.5</v>
      </c>
      <c r="H200" s="0" t="n">
        <f aca="false">H163</f>
        <v>48.5</v>
      </c>
      <c r="I200" s="0" t="n">
        <f aca="false">I163</f>
        <v>52</v>
      </c>
      <c r="J200" s="0" t="n">
        <f aca="false">J163</f>
        <v>55.5</v>
      </c>
      <c r="K200" s="0" t="n">
        <f aca="false">K163</f>
        <v>59</v>
      </c>
      <c r="L200" s="0" t="n">
        <f aca="false">L163</f>
        <v>62.5</v>
      </c>
      <c r="M200" s="0" t="n">
        <f aca="false">M163</f>
        <v>65</v>
      </c>
      <c r="N200" s="0" t="n">
        <f aca="false">N163</f>
        <v>67.5</v>
      </c>
      <c r="O200" s="0" t="n">
        <f aca="false">O163</f>
        <v>70</v>
      </c>
      <c r="P200" s="0" t="n">
        <f aca="false">P163</f>
        <v>72.5</v>
      </c>
      <c r="Q200" s="0" t="n">
        <f aca="false">Q163</f>
        <v>74.375</v>
      </c>
      <c r="R200" s="0" t="n">
        <f aca="false">R163</f>
        <v>76.25</v>
      </c>
      <c r="S200" s="0" t="n">
        <f aca="false">S163</f>
        <v>78.125</v>
      </c>
      <c r="T200" s="0" t="n">
        <f aca="false">T163</f>
        <v>80</v>
      </c>
      <c r="U200" s="0" t="n">
        <f aca="false">U163</f>
        <v>88.125</v>
      </c>
      <c r="V200" s="0" t="n">
        <f aca="false">V163</f>
        <v>96.25</v>
      </c>
      <c r="W200" s="0" t="n">
        <f aca="false">W163</f>
        <v>104.375</v>
      </c>
    </row>
    <row r="201" customFormat="false" ht="12.75" hidden="false" customHeight="false" outlineLevel="0" collapsed="false">
      <c r="B201" s="0" t="n">
        <f aca="false">B197</f>
        <v>1</v>
      </c>
      <c r="C201" s="0" t="n">
        <f aca="false">C197</f>
        <v>1000</v>
      </c>
      <c r="D201" s="0" t="n">
        <f aca="false">D197</f>
        <v>1250</v>
      </c>
      <c r="E201" s="0" t="n">
        <f aca="false">E197</f>
        <v>1500</v>
      </c>
      <c r="F201" s="0" t="n">
        <f aca="false">F197</f>
        <v>1750</v>
      </c>
      <c r="G201" s="0" t="n">
        <f aca="false">G197</f>
        <v>2000</v>
      </c>
      <c r="H201" s="0" t="n">
        <f aca="false">H197</f>
        <v>2250</v>
      </c>
      <c r="I201" s="0" t="n">
        <f aca="false">I197</f>
        <v>2500</v>
      </c>
      <c r="J201" s="0" t="n">
        <f aca="false">J197</f>
        <v>2750</v>
      </c>
      <c r="K201" s="0" t="n">
        <f aca="false">K197</f>
        <v>3000</v>
      </c>
      <c r="L201" s="0" t="n">
        <f aca="false">L197</f>
        <v>3250</v>
      </c>
      <c r="M201" s="0" t="n">
        <f aca="false">M197</f>
        <v>3500</v>
      </c>
      <c r="N201" s="0" t="n">
        <f aca="false">N197</f>
        <v>3750</v>
      </c>
      <c r="O201" s="0" t="n">
        <f aca="false">O197</f>
        <v>4000</v>
      </c>
      <c r="P201" s="0" t="n">
        <f aca="false">P197</f>
        <v>4250</v>
      </c>
      <c r="Q201" s="0" t="n">
        <f aca="false">Q197</f>
        <v>4500</v>
      </c>
      <c r="R201" s="0" t="n">
        <f aca="false">R197</f>
        <v>4750</v>
      </c>
      <c r="S201" s="0" t="n">
        <f aca="false">S197</f>
        <v>5000</v>
      </c>
      <c r="T201" s="0" t="n">
        <f aca="false">T197</f>
        <v>6250</v>
      </c>
      <c r="U201" s="0" t="n">
        <f aca="false">U197</f>
        <v>7500</v>
      </c>
      <c r="V201" s="0" t="n">
        <f aca="false">V197</f>
        <v>8750</v>
      </c>
      <c r="W201" s="0" t="n">
        <f aca="false">W197</f>
        <v>10000</v>
      </c>
    </row>
    <row r="202" customFormat="false" ht="12.75" hidden="false" customHeight="false" outlineLevel="0" collapsed="false">
      <c r="A202" s="0" t="n">
        <f aca="false">A165</f>
        <v>4</v>
      </c>
      <c r="B202" s="0" t="n">
        <f aca="false">B165</f>
        <v>46</v>
      </c>
      <c r="C202" s="0" t="n">
        <f aca="false">C165</f>
        <v>48</v>
      </c>
      <c r="D202" s="0" t="n">
        <f aca="false">D165</f>
        <v>50</v>
      </c>
      <c r="E202" s="0" t="n">
        <f aca="false">E165</f>
        <v>52</v>
      </c>
      <c r="F202" s="0" t="n">
        <f aca="false">F165</f>
        <v>54</v>
      </c>
      <c r="G202" s="0" t="n">
        <f aca="false">G165</f>
        <v>59.5</v>
      </c>
      <c r="H202" s="0" t="n">
        <f aca="false">H165</f>
        <v>65</v>
      </c>
      <c r="I202" s="0" t="n">
        <f aca="false">I165</f>
        <v>68.75</v>
      </c>
      <c r="J202" s="0" t="n">
        <f aca="false">J165</f>
        <v>72.5</v>
      </c>
      <c r="K202" s="0" t="n">
        <f aca="false">K165</f>
        <v>76.25</v>
      </c>
      <c r="L202" s="0" t="n">
        <f aca="false">L165</f>
        <v>80</v>
      </c>
      <c r="M202" s="0" t="n">
        <f aca="false">M165</f>
        <v>83.125</v>
      </c>
      <c r="N202" s="0" t="n">
        <f aca="false">N165</f>
        <v>86.25</v>
      </c>
      <c r="O202" s="0" t="n">
        <f aca="false">O165</f>
        <v>89.375</v>
      </c>
      <c r="P202" s="0" t="n">
        <f aca="false">P165</f>
        <v>92.5</v>
      </c>
      <c r="Q202" s="0" t="n">
        <f aca="false">Q165</f>
        <v>95</v>
      </c>
      <c r="R202" s="0" t="n">
        <f aca="false">R165</f>
        <v>97.5</v>
      </c>
      <c r="S202" s="0" t="n">
        <f aca="false">S165</f>
        <v>100</v>
      </c>
      <c r="T202" s="0" t="n">
        <f aca="false">T165</f>
        <v>102.5</v>
      </c>
      <c r="U202" s="0" t="n">
        <f aca="false">U165</f>
        <v>112.5</v>
      </c>
      <c r="V202" s="0" t="n">
        <f aca="false">V165</f>
        <v>122.5</v>
      </c>
      <c r="W202" s="0" t="n">
        <f aca="false">W165</f>
        <v>132.5</v>
      </c>
    </row>
    <row r="203" customFormat="false" ht="12.75" hidden="false" customHeight="false" outlineLevel="0" collapsed="false">
      <c r="B203" s="0" t="n">
        <f aca="false">B201</f>
        <v>1</v>
      </c>
      <c r="C203" s="0" t="n">
        <f aca="false">C201</f>
        <v>1000</v>
      </c>
      <c r="D203" s="0" t="n">
        <f aca="false">D201</f>
        <v>1250</v>
      </c>
      <c r="E203" s="0" t="n">
        <f aca="false">E201</f>
        <v>1500</v>
      </c>
      <c r="F203" s="0" t="n">
        <f aca="false">F201</f>
        <v>1750</v>
      </c>
      <c r="G203" s="0" t="n">
        <f aca="false">G201</f>
        <v>2000</v>
      </c>
      <c r="H203" s="0" t="n">
        <f aca="false">H201</f>
        <v>2250</v>
      </c>
      <c r="I203" s="0" t="n">
        <f aca="false">I201</f>
        <v>2500</v>
      </c>
      <c r="J203" s="0" t="n">
        <f aca="false">J201</f>
        <v>2750</v>
      </c>
      <c r="K203" s="0" t="n">
        <f aca="false">K201</f>
        <v>3000</v>
      </c>
      <c r="L203" s="0" t="n">
        <f aca="false">L201</f>
        <v>3250</v>
      </c>
      <c r="M203" s="0" t="n">
        <f aca="false">M201</f>
        <v>3500</v>
      </c>
      <c r="N203" s="0" t="n">
        <f aca="false">N201</f>
        <v>3750</v>
      </c>
      <c r="O203" s="0" t="n">
        <f aca="false">O201</f>
        <v>4000</v>
      </c>
      <c r="P203" s="0" t="n">
        <f aca="false">P201</f>
        <v>4250</v>
      </c>
      <c r="Q203" s="0" t="n">
        <f aca="false">Q201</f>
        <v>4500</v>
      </c>
      <c r="R203" s="0" t="n">
        <f aca="false">R201</f>
        <v>4750</v>
      </c>
      <c r="S203" s="0" t="n">
        <f aca="false">S201</f>
        <v>5000</v>
      </c>
      <c r="T203" s="0" t="n">
        <f aca="false">T201</f>
        <v>6250</v>
      </c>
      <c r="U203" s="0" t="n">
        <f aca="false">U201</f>
        <v>7500</v>
      </c>
      <c r="V203" s="0" t="n">
        <f aca="false">V201</f>
        <v>8750</v>
      </c>
      <c r="W203" s="0" t="n">
        <f aca="false">W201</f>
        <v>10000</v>
      </c>
    </row>
    <row r="204" customFormat="false" ht="12.75" hidden="false" customHeight="false" outlineLevel="0" collapsed="false">
      <c r="A204" s="0" t="n">
        <f aca="false">A167</f>
        <v>5</v>
      </c>
      <c r="B204" s="0" t="n">
        <f aca="false">B167</f>
        <v>51.5</v>
      </c>
      <c r="C204" s="0" t="n">
        <f aca="false">C167</f>
        <v>53.5</v>
      </c>
      <c r="D204" s="0" t="n">
        <f aca="false">D167</f>
        <v>55.5</v>
      </c>
      <c r="E204" s="0" t="n">
        <f aca="false">E167</f>
        <v>57.5</v>
      </c>
      <c r="F204" s="0" t="n">
        <f aca="false">F167</f>
        <v>59.5</v>
      </c>
      <c r="G204" s="0" t="n">
        <f aca="false">G167</f>
        <v>66</v>
      </c>
      <c r="H204" s="0" t="n">
        <f aca="false">H167</f>
        <v>72.5</v>
      </c>
      <c r="I204" s="0" t="n">
        <f aca="false">I167</f>
        <v>76.25</v>
      </c>
      <c r="J204" s="0" t="n">
        <f aca="false">J167</f>
        <v>80</v>
      </c>
      <c r="K204" s="0" t="n">
        <f aca="false">K167</f>
        <v>83.75</v>
      </c>
      <c r="L204" s="0" t="n">
        <f aca="false">L167</f>
        <v>87.5</v>
      </c>
      <c r="M204" s="0" t="n">
        <f aca="false">M167</f>
        <v>91.25</v>
      </c>
      <c r="N204" s="0" t="n">
        <f aca="false">N167</f>
        <v>95</v>
      </c>
      <c r="O204" s="0" t="n">
        <f aca="false">O167</f>
        <v>98.75</v>
      </c>
      <c r="P204" s="0" t="n">
        <f aca="false">P167</f>
        <v>102.5</v>
      </c>
      <c r="Q204" s="0" t="n">
        <f aca="false">Q167</f>
        <v>105</v>
      </c>
      <c r="R204" s="0" t="n">
        <f aca="false">R167</f>
        <v>107.5</v>
      </c>
      <c r="S204" s="0" t="n">
        <f aca="false">S167</f>
        <v>110</v>
      </c>
      <c r="T204" s="0" t="n">
        <f aca="false">T167</f>
        <v>112.5</v>
      </c>
      <c r="U204" s="0" t="n">
        <f aca="false">U167</f>
        <v>124.375</v>
      </c>
      <c r="V204" s="0" t="n">
        <f aca="false">V167</f>
        <v>136.25</v>
      </c>
      <c r="W204" s="0" t="n">
        <f aca="false">W167</f>
        <v>148.125</v>
      </c>
    </row>
    <row r="205" customFormat="false" ht="12.75" hidden="false" customHeight="false" outlineLevel="0" collapsed="false">
      <c r="B205" s="0" t="n">
        <f aca="false">B203</f>
        <v>1</v>
      </c>
      <c r="C205" s="0" t="n">
        <f aca="false">C203</f>
        <v>1000</v>
      </c>
      <c r="D205" s="0" t="n">
        <f aca="false">D203</f>
        <v>1250</v>
      </c>
      <c r="E205" s="0" t="n">
        <f aca="false">E203</f>
        <v>1500</v>
      </c>
      <c r="F205" s="0" t="n">
        <f aca="false">F203</f>
        <v>1750</v>
      </c>
      <c r="G205" s="0" t="n">
        <f aca="false">G203</f>
        <v>2000</v>
      </c>
      <c r="H205" s="0" t="n">
        <f aca="false">H203</f>
        <v>2250</v>
      </c>
      <c r="I205" s="0" t="n">
        <f aca="false">I203</f>
        <v>2500</v>
      </c>
      <c r="J205" s="0" t="n">
        <f aca="false">J203</f>
        <v>2750</v>
      </c>
      <c r="K205" s="0" t="n">
        <f aca="false">K203</f>
        <v>3000</v>
      </c>
      <c r="L205" s="0" t="n">
        <f aca="false">L203</f>
        <v>3250</v>
      </c>
      <c r="M205" s="0" t="n">
        <f aca="false">M203</f>
        <v>3500</v>
      </c>
      <c r="N205" s="0" t="n">
        <f aca="false">N203</f>
        <v>3750</v>
      </c>
      <c r="O205" s="0" t="n">
        <f aca="false">O203</f>
        <v>4000</v>
      </c>
      <c r="P205" s="0" t="n">
        <f aca="false">P203</f>
        <v>4250</v>
      </c>
      <c r="Q205" s="0" t="n">
        <f aca="false">Q203</f>
        <v>4500</v>
      </c>
      <c r="R205" s="0" t="n">
        <f aca="false">R203</f>
        <v>4750</v>
      </c>
      <c r="S205" s="0" t="n">
        <f aca="false">S203</f>
        <v>5000</v>
      </c>
      <c r="T205" s="0" t="n">
        <f aca="false">T203</f>
        <v>6250</v>
      </c>
      <c r="U205" s="0" t="n">
        <f aca="false">U203</f>
        <v>7500</v>
      </c>
      <c r="V205" s="0" t="n">
        <f aca="false">V203</f>
        <v>8750</v>
      </c>
      <c r="W205" s="0" t="n">
        <f aca="false">W203</f>
        <v>10000</v>
      </c>
    </row>
    <row r="206" customFormat="false" ht="12.75" hidden="false" customHeight="false" outlineLevel="0" collapsed="false">
      <c r="A206" s="0" t="n">
        <f aca="false">A169</f>
        <v>6</v>
      </c>
      <c r="B206" s="0" t="n">
        <f aca="false">B169</f>
        <v>54</v>
      </c>
      <c r="C206" s="0" t="n">
        <f aca="false">C169</f>
        <v>56.25</v>
      </c>
      <c r="D206" s="0" t="n">
        <f aca="false">D169</f>
        <v>58.5</v>
      </c>
      <c r="E206" s="0" t="n">
        <f aca="false">E169</f>
        <v>60.75</v>
      </c>
      <c r="F206" s="0" t="n">
        <f aca="false">F169</f>
        <v>63</v>
      </c>
      <c r="G206" s="0" t="n">
        <f aca="false">G169</f>
        <v>70.25</v>
      </c>
      <c r="H206" s="0" t="n">
        <f aca="false">H169</f>
        <v>77.5</v>
      </c>
      <c r="I206" s="0" t="n">
        <f aca="false">I169</f>
        <v>81.25</v>
      </c>
      <c r="J206" s="0" t="n">
        <f aca="false">J169</f>
        <v>85</v>
      </c>
      <c r="K206" s="0" t="n">
        <f aca="false">K169</f>
        <v>88.75</v>
      </c>
      <c r="L206" s="0" t="n">
        <f aca="false">L169</f>
        <v>92.5</v>
      </c>
      <c r="M206" s="0" t="n">
        <f aca="false">M169</f>
        <v>96.25</v>
      </c>
      <c r="N206" s="0" t="n">
        <f aca="false">N169</f>
        <v>100</v>
      </c>
      <c r="O206" s="0" t="n">
        <f aca="false">O169</f>
        <v>103.75</v>
      </c>
      <c r="P206" s="0" t="n">
        <f aca="false">P169</f>
        <v>107.5</v>
      </c>
      <c r="Q206" s="0" t="n">
        <f aca="false">Q169</f>
        <v>110</v>
      </c>
      <c r="R206" s="0" t="n">
        <f aca="false">R169</f>
        <v>112.5</v>
      </c>
      <c r="S206" s="0" t="n">
        <f aca="false">S169</f>
        <v>115</v>
      </c>
      <c r="T206" s="0" t="n">
        <f aca="false">T169</f>
        <v>117.5</v>
      </c>
      <c r="U206" s="0" t="n">
        <f aca="false">U169</f>
        <v>130</v>
      </c>
      <c r="V206" s="0" t="n">
        <f aca="false">V169</f>
        <v>142.5</v>
      </c>
      <c r="W206" s="0" t="n">
        <f aca="false">W169</f>
        <v>155</v>
      </c>
    </row>
    <row r="207" customFormat="false" ht="12.75" hidden="false" customHeight="false" outlineLevel="0" collapsed="false">
      <c r="B207" s="0" t="n">
        <f aca="false">B205</f>
        <v>1</v>
      </c>
      <c r="C207" s="0" t="n">
        <f aca="false">C205</f>
        <v>1000</v>
      </c>
      <c r="D207" s="0" t="n">
        <f aca="false">D205</f>
        <v>1250</v>
      </c>
      <c r="E207" s="0" t="n">
        <f aca="false">E205</f>
        <v>1500</v>
      </c>
      <c r="F207" s="0" t="n">
        <f aca="false">F205</f>
        <v>1750</v>
      </c>
      <c r="G207" s="0" t="n">
        <f aca="false">G205</f>
        <v>2000</v>
      </c>
      <c r="H207" s="0" t="n">
        <f aca="false">H205</f>
        <v>2250</v>
      </c>
      <c r="I207" s="0" t="n">
        <f aca="false">I205</f>
        <v>2500</v>
      </c>
      <c r="J207" s="0" t="n">
        <f aca="false">J205</f>
        <v>2750</v>
      </c>
      <c r="K207" s="0" t="n">
        <f aca="false">K205</f>
        <v>3000</v>
      </c>
      <c r="L207" s="0" t="n">
        <f aca="false">L205</f>
        <v>3250</v>
      </c>
      <c r="M207" s="0" t="n">
        <f aca="false">M205</f>
        <v>3500</v>
      </c>
      <c r="N207" s="0" t="n">
        <f aca="false">N205</f>
        <v>3750</v>
      </c>
      <c r="O207" s="0" t="n">
        <f aca="false">O205</f>
        <v>4000</v>
      </c>
      <c r="P207" s="0" t="n">
        <f aca="false">P205</f>
        <v>4250</v>
      </c>
      <c r="Q207" s="0" t="n">
        <f aca="false">Q205</f>
        <v>4500</v>
      </c>
      <c r="R207" s="0" t="n">
        <f aca="false">R205</f>
        <v>4750</v>
      </c>
      <c r="S207" s="0" t="n">
        <f aca="false">S205</f>
        <v>5000</v>
      </c>
      <c r="T207" s="0" t="n">
        <f aca="false">T205</f>
        <v>6250</v>
      </c>
      <c r="U207" s="0" t="n">
        <f aca="false">U205</f>
        <v>7500</v>
      </c>
      <c r="V207" s="0" t="n">
        <f aca="false">V205</f>
        <v>8750</v>
      </c>
      <c r="W207" s="0" t="n">
        <f aca="false">W205</f>
        <v>10000</v>
      </c>
    </row>
  </sheetData>
  <mergeCells count="127">
    <mergeCell ref="A1:Q1"/>
    <mergeCell ref="S2:Z3"/>
    <mergeCell ref="A3:A5"/>
    <mergeCell ref="B3:B5"/>
    <mergeCell ref="C3:Q3"/>
    <mergeCell ref="C4:D4"/>
    <mergeCell ref="E4:F4"/>
    <mergeCell ref="G4:H4"/>
    <mergeCell ref="I4:J4"/>
    <mergeCell ref="K4:L4"/>
    <mergeCell ref="M4:N4"/>
    <mergeCell ref="O4:P4"/>
    <mergeCell ref="Q4:Q5"/>
    <mergeCell ref="A7:Q7"/>
    <mergeCell ref="A40:Q40"/>
    <mergeCell ref="A57:A59"/>
    <mergeCell ref="H57:L58"/>
    <mergeCell ref="M57:M59"/>
    <mergeCell ref="A60:A61"/>
    <mergeCell ref="M60:M61"/>
    <mergeCell ref="A62:A63"/>
    <mergeCell ref="M62:M63"/>
    <mergeCell ref="A64:A65"/>
    <mergeCell ref="M64:M65"/>
    <mergeCell ref="A66:A67"/>
    <mergeCell ref="M66:M67"/>
    <mergeCell ref="A68:A69"/>
    <mergeCell ref="M68:M69"/>
    <mergeCell ref="A70:A71"/>
    <mergeCell ref="M70:M71"/>
    <mergeCell ref="A72:A73"/>
    <mergeCell ref="M72:M73"/>
    <mergeCell ref="A74:A75"/>
    <mergeCell ref="M74:M75"/>
    <mergeCell ref="A76:A77"/>
    <mergeCell ref="M76:M77"/>
    <mergeCell ref="A78:A79"/>
    <mergeCell ref="M78:M79"/>
    <mergeCell ref="A80:A81"/>
    <mergeCell ref="M80:M81"/>
    <mergeCell ref="E84:F84"/>
    <mergeCell ref="G84:H84"/>
    <mergeCell ref="G85:H85"/>
    <mergeCell ref="G87:H87"/>
    <mergeCell ref="G88:H88"/>
    <mergeCell ref="G89:H89"/>
    <mergeCell ref="G90:H90"/>
    <mergeCell ref="A93:J93"/>
    <mergeCell ref="D94:E94"/>
    <mergeCell ref="F94:G94"/>
    <mergeCell ref="H94:I94"/>
    <mergeCell ref="A95:B95"/>
    <mergeCell ref="C95:I95"/>
    <mergeCell ref="D97:E97"/>
    <mergeCell ref="F97:G97"/>
    <mergeCell ref="H97:I97"/>
    <mergeCell ref="D98:E98"/>
    <mergeCell ref="F98:G98"/>
    <mergeCell ref="H98:I98"/>
    <mergeCell ref="D99:E99"/>
    <mergeCell ref="F99:G99"/>
    <mergeCell ref="H99:I99"/>
    <mergeCell ref="D100:E100"/>
    <mergeCell ref="F100:G100"/>
    <mergeCell ref="H100:I100"/>
    <mergeCell ref="D101:E101"/>
    <mergeCell ref="F101:G101"/>
    <mergeCell ref="H101:I101"/>
    <mergeCell ref="D102:E102"/>
    <mergeCell ref="F102:G102"/>
    <mergeCell ref="H102:I102"/>
    <mergeCell ref="D103:E103"/>
    <mergeCell ref="F103:G103"/>
    <mergeCell ref="H103:I103"/>
    <mergeCell ref="D104:E104"/>
    <mergeCell ref="F104:G104"/>
    <mergeCell ref="H104:I104"/>
    <mergeCell ref="A105:B105"/>
    <mergeCell ref="C105:I105"/>
    <mergeCell ref="D107:E107"/>
    <mergeCell ref="F107:G107"/>
    <mergeCell ref="H107:I107"/>
    <mergeCell ref="D108:E108"/>
    <mergeCell ref="F108:G108"/>
    <mergeCell ref="H108:I108"/>
    <mergeCell ref="D109:E109"/>
    <mergeCell ref="F109:G109"/>
    <mergeCell ref="H109:I109"/>
    <mergeCell ref="D110:E110"/>
    <mergeCell ref="F110:G110"/>
    <mergeCell ref="H110:I110"/>
    <mergeCell ref="D111:E111"/>
    <mergeCell ref="F111:G111"/>
    <mergeCell ref="H111:I111"/>
    <mergeCell ref="D112:E112"/>
    <mergeCell ref="F112:G112"/>
    <mergeCell ref="H112:I112"/>
    <mergeCell ref="A113:B113"/>
    <mergeCell ref="C113:I113"/>
    <mergeCell ref="D115:E115"/>
    <mergeCell ref="F115:G115"/>
    <mergeCell ref="H115:I115"/>
    <mergeCell ref="D116:E116"/>
    <mergeCell ref="F116:G116"/>
    <mergeCell ref="H116:I116"/>
    <mergeCell ref="D117:E117"/>
    <mergeCell ref="F117:G117"/>
    <mergeCell ref="H117:I117"/>
    <mergeCell ref="D118:E118"/>
    <mergeCell ref="F118:G118"/>
    <mergeCell ref="H118:I118"/>
    <mergeCell ref="D119:E119"/>
    <mergeCell ref="F119:G119"/>
    <mergeCell ref="H119:I119"/>
    <mergeCell ref="D120:E120"/>
    <mergeCell ref="F120:G120"/>
    <mergeCell ref="H120:I120"/>
    <mergeCell ref="D121:E121"/>
    <mergeCell ref="F121:G121"/>
    <mergeCell ref="H121:I121"/>
    <mergeCell ref="A171:B171"/>
    <mergeCell ref="C171:D171"/>
    <mergeCell ref="E171:F171"/>
    <mergeCell ref="G171:H171"/>
    <mergeCell ref="I171:J171"/>
    <mergeCell ref="K171:L171"/>
    <mergeCell ref="M171:N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I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G31" activeCellId="0" sqref="AG31"/>
    </sheetView>
  </sheetViews>
  <sheetFormatPr defaultColWidth="9.13671875" defaultRowHeight="17.25" zeroHeight="false" outlineLevelRow="0" outlineLevelCol="0"/>
  <cols>
    <col collapsed="false" customWidth="true" hidden="false" outlineLevel="0" max="24" min="1" style="23" width="3.7"/>
    <col collapsed="false" customWidth="true" hidden="false" outlineLevel="0" max="25" min="25" style="23" width="8.28"/>
    <col collapsed="false" customWidth="true" hidden="false" outlineLevel="0" max="27" min="26" style="23" width="8.14"/>
    <col collapsed="false" customWidth="true" hidden="false" outlineLevel="0" max="28" min="28" style="23" width="11.42"/>
    <col collapsed="false" customWidth="true" hidden="false" outlineLevel="0" max="29" min="29" style="23" width="8.99"/>
    <col collapsed="false" customWidth="true" hidden="false" outlineLevel="0" max="30" min="30" style="23" width="7.85"/>
    <col collapsed="false" customWidth="false" hidden="false" outlineLevel="0" max="32" min="31" style="23" width="9.14"/>
    <col collapsed="false" customWidth="true" hidden="false" outlineLevel="0" max="33" min="33" style="23" width="8.7"/>
    <col collapsed="false" customWidth="true" hidden="false" outlineLevel="0" max="34" min="34" style="23" width="5.56"/>
    <col collapsed="false" customWidth="true" hidden="false" outlineLevel="0" max="35" min="35" style="23" width="3.99"/>
    <col collapsed="false" customWidth="false" hidden="false" outlineLevel="0" max="257" min="36" style="23" width="9.14"/>
  </cols>
  <sheetData>
    <row r="1" customFormat="false" ht="25.5" hidden="false" customHeight="true" outlineLevel="0" collapsed="false">
      <c r="A1" s="24" t="s">
        <v>729</v>
      </c>
      <c r="B1" s="24"/>
      <c r="C1" s="24"/>
      <c r="D1" s="24"/>
      <c r="E1" s="24"/>
      <c r="F1" s="24"/>
      <c r="G1" s="24"/>
      <c r="H1" s="24"/>
      <c r="I1" s="24"/>
      <c r="J1" s="24"/>
      <c r="K1" s="24"/>
      <c r="L1" s="24"/>
      <c r="M1" s="24"/>
      <c r="N1" s="24"/>
      <c r="O1" s="24"/>
      <c r="P1" s="24"/>
      <c r="Q1" s="24"/>
      <c r="R1" s="24"/>
      <c r="S1" s="24"/>
      <c r="T1" s="24"/>
      <c r="U1" s="24"/>
      <c r="V1" s="24"/>
      <c r="W1" s="24"/>
      <c r="X1" s="24"/>
    </row>
    <row r="2" customFormat="false" ht="18" hidden="false" customHeight="true" outlineLevel="0" collapsed="false">
      <c r="A2" s="184" t="s">
        <v>730</v>
      </c>
      <c r="B2" s="184"/>
      <c r="C2" s="184"/>
      <c r="D2" s="184"/>
      <c r="E2" s="184"/>
      <c r="F2" s="184"/>
      <c r="G2" s="184"/>
      <c r="H2" s="184"/>
      <c r="I2" s="184"/>
      <c r="J2" s="184"/>
      <c r="K2" s="184"/>
      <c r="L2" s="184"/>
      <c r="M2" s="184"/>
      <c r="N2" s="184"/>
      <c r="O2" s="184"/>
      <c r="P2" s="184"/>
      <c r="Q2" s="184"/>
      <c r="R2" s="184"/>
      <c r="S2" s="184"/>
      <c r="T2" s="184"/>
      <c r="U2" s="184"/>
      <c r="V2" s="184"/>
      <c r="W2" s="184"/>
      <c r="X2" s="184"/>
    </row>
    <row r="3" customFormat="false" ht="21.75" hidden="false" customHeight="true" outlineLevel="0" collapsed="false">
      <c r="H3" s="183" t="s">
        <v>731</v>
      </c>
      <c r="I3" s="183"/>
      <c r="J3" s="183"/>
      <c r="K3" s="183"/>
      <c r="L3" s="183"/>
      <c r="M3" s="183"/>
      <c r="N3" s="183"/>
      <c r="O3" s="183"/>
      <c r="P3" s="183"/>
      <c r="AG3" s="26"/>
    </row>
    <row r="4" customFormat="false" ht="19.5" hidden="false" customHeight="true" outlineLevel="0" collapsed="false">
      <c r="A4" s="23" t="s">
        <v>732</v>
      </c>
    </row>
    <row r="5" customFormat="false" ht="18" hidden="false" customHeight="true" outlineLevel="0" collapsed="false">
      <c r="A5" s="184" t="s">
        <v>733</v>
      </c>
      <c r="B5" s="184"/>
      <c r="C5" s="184"/>
      <c r="D5" s="184"/>
      <c r="E5" s="184"/>
      <c r="F5" s="184"/>
      <c r="G5" s="184"/>
      <c r="H5" s="184"/>
      <c r="I5" s="184"/>
      <c r="J5" s="184"/>
      <c r="K5" s="184"/>
      <c r="L5" s="184"/>
      <c r="M5" s="184"/>
      <c r="N5" s="184"/>
      <c r="O5" s="184"/>
      <c r="P5" s="184"/>
      <c r="Q5" s="184"/>
      <c r="R5" s="184"/>
      <c r="S5" s="184"/>
      <c r="T5" s="184"/>
      <c r="U5" s="184"/>
      <c r="V5" s="184"/>
      <c r="W5" s="184"/>
      <c r="X5" s="184"/>
    </row>
    <row r="6" customFormat="false" ht="6.75" hidden="false" customHeight="true" outlineLevel="0" collapsed="false"/>
    <row r="7" customFormat="false" ht="20.1" hidden="false" customHeight="true" outlineLevel="0" collapsed="false">
      <c r="G7" s="183" t="s">
        <v>734</v>
      </c>
      <c r="H7" s="183"/>
      <c r="I7" s="183"/>
      <c r="J7" s="183"/>
      <c r="K7" s="183"/>
      <c r="L7" s="183"/>
      <c r="M7" s="183"/>
      <c r="N7" s="183"/>
      <c r="O7" s="183"/>
      <c r="P7" s="183"/>
      <c r="Q7" s="183"/>
      <c r="AG7" s="26"/>
    </row>
    <row r="8" customFormat="false" ht="20.25" hidden="false" customHeight="true" outlineLevel="0" collapsed="false">
      <c r="A8" s="184" t="s">
        <v>735</v>
      </c>
      <c r="B8" s="184"/>
      <c r="C8" s="184"/>
      <c r="D8" s="184"/>
      <c r="E8" s="184"/>
      <c r="F8" s="184"/>
      <c r="G8" s="184"/>
      <c r="H8" s="184"/>
      <c r="I8" s="184"/>
      <c r="J8" s="184"/>
      <c r="K8" s="184"/>
      <c r="L8" s="184"/>
      <c r="M8" s="184"/>
      <c r="N8" s="184"/>
      <c r="O8" s="184"/>
      <c r="P8" s="184"/>
      <c r="Q8" s="184"/>
      <c r="R8" s="184"/>
      <c r="S8" s="184"/>
      <c r="T8" s="184"/>
      <c r="U8" s="184"/>
      <c r="V8" s="184"/>
      <c r="W8" s="184"/>
      <c r="X8" s="184"/>
      <c r="AG8" s="26"/>
    </row>
    <row r="9" customFormat="false" ht="38.25" hidden="false" customHeight="true" outlineLevel="0" collapsed="false">
      <c r="A9" s="850" t="s">
        <v>736</v>
      </c>
      <c r="B9" s="850"/>
      <c r="C9" s="850"/>
      <c r="D9" s="850"/>
      <c r="E9" s="850"/>
      <c r="F9" s="850"/>
      <c r="G9" s="850"/>
      <c r="H9" s="850"/>
      <c r="I9" s="850"/>
      <c r="J9" s="850"/>
      <c r="K9" s="850"/>
      <c r="L9" s="850"/>
      <c r="M9" s="850"/>
      <c r="N9" s="850"/>
      <c r="O9" s="850"/>
      <c r="P9" s="850"/>
      <c r="Q9" s="850"/>
      <c r="R9" s="850"/>
      <c r="S9" s="850"/>
      <c r="T9" s="850"/>
      <c r="U9" s="850"/>
      <c r="V9" s="850"/>
      <c r="W9" s="850"/>
      <c r="X9" s="850"/>
    </row>
    <row r="10" s="182" customFormat="true" ht="36" hidden="false" customHeight="true" outlineLevel="0" collapsed="false">
      <c r="A10" s="184" t="s">
        <v>737</v>
      </c>
      <c r="B10" s="184"/>
      <c r="C10" s="184"/>
      <c r="D10" s="184"/>
      <c r="E10" s="184"/>
      <c r="F10" s="184"/>
      <c r="G10" s="184"/>
      <c r="H10" s="184"/>
      <c r="I10" s="184"/>
      <c r="J10" s="184"/>
      <c r="K10" s="184"/>
      <c r="L10" s="184"/>
      <c r="M10" s="184"/>
      <c r="N10" s="184"/>
      <c r="O10" s="184"/>
      <c r="P10" s="184"/>
      <c r="Q10" s="184"/>
      <c r="R10" s="184"/>
      <c r="S10" s="184"/>
      <c r="T10" s="184"/>
      <c r="U10" s="184"/>
      <c r="V10" s="184"/>
      <c r="W10" s="184"/>
      <c r="X10" s="184"/>
    </row>
    <row r="11" customFormat="false" ht="18" hidden="false" customHeight="true" outlineLevel="0" collapsed="false">
      <c r="A11" s="184" t="s">
        <v>738</v>
      </c>
      <c r="B11" s="184"/>
      <c r="C11" s="184"/>
      <c r="D11" s="184"/>
      <c r="E11" s="184"/>
      <c r="F11" s="184"/>
      <c r="G11" s="184"/>
      <c r="H11" s="184"/>
      <c r="I11" s="184"/>
      <c r="J11" s="184"/>
      <c r="K11" s="184"/>
      <c r="L11" s="184"/>
      <c r="M11" s="184"/>
      <c r="N11" s="184"/>
      <c r="O11" s="184"/>
      <c r="P11" s="184"/>
      <c r="Q11" s="184"/>
      <c r="R11" s="184"/>
      <c r="S11" s="184"/>
      <c r="T11" s="184"/>
      <c r="U11" s="184"/>
      <c r="V11" s="184"/>
      <c r="W11" s="184"/>
      <c r="X11" s="184"/>
    </row>
    <row r="12" customFormat="false" ht="18" hidden="false" customHeight="true" outlineLevel="0" collapsed="false">
      <c r="A12" s="184" t="s">
        <v>739</v>
      </c>
      <c r="B12" s="184"/>
      <c r="C12" s="184"/>
      <c r="D12" s="184"/>
      <c r="E12" s="184"/>
      <c r="F12" s="184"/>
      <c r="G12" s="184"/>
      <c r="H12" s="184"/>
      <c r="I12" s="184"/>
      <c r="J12" s="184"/>
      <c r="K12" s="184"/>
      <c r="L12" s="184"/>
      <c r="M12" s="184"/>
      <c r="N12" s="184"/>
      <c r="O12" s="184"/>
      <c r="P12" s="184"/>
      <c r="Q12" s="184"/>
      <c r="R12" s="184"/>
      <c r="S12" s="184"/>
      <c r="T12" s="184"/>
      <c r="U12" s="184"/>
      <c r="V12" s="184"/>
      <c r="W12" s="184"/>
      <c r="X12" s="184"/>
    </row>
    <row r="13" customFormat="false" ht="7.5" hidden="false" customHeight="true" outlineLevel="0" collapsed="false"/>
    <row r="14" customFormat="false" ht="16.5" hidden="false" customHeight="true" outlineLevel="0" collapsed="false">
      <c r="B14" s="363" t="s">
        <v>740</v>
      </c>
      <c r="C14" s="23" t="str">
        <f aca="false">"(9,8*0,624*("&amp;'1-В.Д.'!I21&amp;"+"&amp;'1-В.Д.'!L21&amp;")*(("&amp;'1-В.Д.'!O9&amp;"*("&amp;'1-В.Д.'!G3&amp;"-1)+0,15)-2,5) ="</f>
        <v>(9,8*0,624*(95+70)*((3.2*(9-1)+0,15)-2,5) =</v>
      </c>
      <c r="P14" s="364" t="n">
        <f aca="false">CEILING(9.8*0.624*('1-В.Д.'!I21+'1-В.Д.'!L21)*(('1-В.Д.'!O9*('1-В.Д.'!G3-1)+0.15)-2.5),1)</f>
        <v>23460</v>
      </c>
      <c r="Q14" s="364"/>
      <c r="R14" s="364"/>
      <c r="S14" s="23" t="s">
        <v>563</v>
      </c>
    </row>
    <row r="15" customFormat="false" ht="6" hidden="false" customHeight="true" outlineLevel="0" collapsed="false">
      <c r="B15" s="363"/>
      <c r="AG15" s="395"/>
    </row>
    <row r="16" customFormat="false" ht="18.75" hidden="false" customHeight="true" outlineLevel="0" collapsed="false">
      <c r="B16" s="363" t="s">
        <v>741</v>
      </c>
      <c r="C16" s="23" t="str">
        <f aca="false">CEILING('7-Г.Р.'!AH81,1)&amp;"+"&amp;'7-Г.Р.'!O122&amp;" ="</f>
        <v>33312+10000 =</v>
      </c>
      <c r="H16" s="364" t="n">
        <f aca="false">CEILING('7-Г.Р.'!AH81+'7-Г.Р.'!O122,1)</f>
        <v>43312</v>
      </c>
      <c r="I16" s="364"/>
      <c r="J16" s="364"/>
      <c r="K16" s="23" t="s">
        <v>563</v>
      </c>
      <c r="AF16" s="365"/>
    </row>
    <row r="17" customFormat="false" ht="6.75" hidden="false" customHeight="true" outlineLevel="0" collapsed="false">
      <c r="AG17" s="26"/>
    </row>
    <row r="18" customFormat="false" ht="15.75" hidden="false" customHeight="true" outlineLevel="0" collapsed="false">
      <c r="B18" s="363" t="s">
        <v>742</v>
      </c>
      <c r="C18" s="23" t="str">
        <f aca="false">"(1,1*"&amp;H16&amp;"-0,4*"&amp;P14&amp;") ="</f>
        <v>(1,1*43312-0,4*23460) =</v>
      </c>
      <c r="J18" s="364" t="n">
        <f aca="false">(1.1*H16-0.4*P14)</f>
        <v>38259.2</v>
      </c>
      <c r="K18" s="364"/>
      <c r="L18" s="364"/>
      <c r="M18" s="23" t="s">
        <v>563</v>
      </c>
    </row>
    <row r="19" customFormat="false" ht="7.5" hidden="false" customHeight="true" outlineLevel="0" collapsed="false"/>
    <row r="20" customFormat="false" ht="15" hidden="false" customHeight="true" outlineLevel="0" collapsed="false">
      <c r="AB20" s="365"/>
    </row>
    <row r="21" customFormat="false" ht="6.75" hidden="false" customHeight="true" outlineLevel="0" collapsed="false"/>
    <row r="22" customFormat="false" ht="15" hidden="false" customHeight="true" outlineLevel="0" collapsed="false">
      <c r="K22" s="363"/>
      <c r="L22" s="390"/>
      <c r="M22" s="390"/>
    </row>
    <row r="23" customFormat="false" ht="7.5" hidden="false" customHeight="true" outlineLevel="0" collapsed="false"/>
    <row r="24" customFormat="false" ht="17.25" hidden="false" customHeight="true" outlineLevel="0" collapsed="false">
      <c r="B24" s="363"/>
      <c r="C24" s="183"/>
      <c r="D24" s="183"/>
    </row>
    <row r="25" customFormat="false" ht="17.25" hidden="false" customHeight="true" outlineLevel="0" collapsed="false">
      <c r="B25" s="363"/>
      <c r="C25" s="183"/>
      <c r="D25" s="183"/>
      <c r="AB25" s="363"/>
      <c r="AC25" s="26"/>
      <c r="AF25" s="363"/>
      <c r="AG25" s="395"/>
      <c r="AH25" s="28"/>
      <c r="AI25" s="28"/>
    </row>
    <row r="26" customFormat="false" ht="17.25" hidden="false" customHeight="true" outlineLevel="0" collapsed="false">
      <c r="B26" s="363"/>
      <c r="C26" s="183"/>
      <c r="D26" s="183"/>
      <c r="E26" s="183"/>
      <c r="F26" s="183"/>
      <c r="G26" s="183"/>
      <c r="H26" s="390"/>
      <c r="I26" s="390"/>
      <c r="AH26" s="28"/>
      <c r="AI26" s="28"/>
    </row>
    <row r="27" customFormat="false" ht="16.5" hidden="false" customHeight="true" outlineLevel="0" collapsed="false">
      <c r="A27" s="184"/>
      <c r="B27" s="184"/>
      <c r="C27" s="184"/>
      <c r="D27" s="184"/>
      <c r="E27" s="184"/>
      <c r="F27" s="184"/>
      <c r="G27" s="184"/>
      <c r="H27" s="184"/>
      <c r="I27" s="184"/>
      <c r="J27" s="184"/>
      <c r="K27" s="184"/>
      <c r="L27" s="184"/>
      <c r="M27" s="184"/>
      <c r="N27" s="184"/>
      <c r="O27" s="184"/>
      <c r="P27" s="184"/>
      <c r="Q27" s="184"/>
      <c r="R27" s="184"/>
      <c r="S27" s="184"/>
      <c r="T27" s="184"/>
      <c r="U27" s="184"/>
      <c r="V27" s="184"/>
      <c r="W27" s="184"/>
      <c r="X27" s="184"/>
      <c r="AA27" s="363"/>
      <c r="AB27" s="397"/>
    </row>
    <row r="28" customFormat="false" ht="18"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9" customFormat="false" ht="17.25" hidden="false" customHeight="true" outlineLevel="0" collapsed="false">
      <c r="A39" s="184"/>
      <c r="B39" s="184"/>
      <c r="C39" s="184"/>
      <c r="D39" s="184"/>
      <c r="E39" s="184"/>
      <c r="F39" s="184"/>
      <c r="G39" s="184"/>
      <c r="H39" s="184"/>
      <c r="I39" s="184"/>
      <c r="J39" s="184"/>
      <c r="K39" s="184"/>
      <c r="L39" s="184"/>
      <c r="M39" s="184"/>
      <c r="N39" s="184"/>
      <c r="O39" s="184"/>
      <c r="P39" s="184"/>
      <c r="Q39" s="184"/>
      <c r="R39" s="184"/>
      <c r="S39" s="184"/>
      <c r="T39" s="184"/>
      <c r="U39" s="184"/>
      <c r="V39" s="184"/>
      <c r="W39" s="184"/>
      <c r="X39" s="184"/>
    </row>
    <row r="40" customFormat="false" ht="17.25" hidden="false" customHeight="true" outlineLevel="0" collapsed="false">
      <c r="A40" s="184"/>
      <c r="B40" s="184"/>
      <c r="C40" s="184"/>
      <c r="D40" s="184"/>
      <c r="E40" s="184"/>
      <c r="F40" s="184"/>
      <c r="G40" s="184"/>
      <c r="H40" s="184"/>
      <c r="I40" s="184"/>
      <c r="J40" s="184"/>
      <c r="K40" s="184"/>
      <c r="L40" s="184"/>
      <c r="M40" s="184"/>
      <c r="N40" s="184"/>
      <c r="O40" s="184"/>
      <c r="P40" s="184"/>
      <c r="Q40" s="184"/>
      <c r="R40" s="184"/>
      <c r="S40" s="184"/>
      <c r="T40" s="184"/>
      <c r="U40" s="184"/>
      <c r="V40" s="184"/>
      <c r="W40" s="184"/>
      <c r="X40" s="184"/>
    </row>
    <row r="41" customFormat="false" ht="17.25" hidden="false" customHeight="true" outlineLevel="0" collapsed="false">
      <c r="A41" s="184"/>
      <c r="B41" s="184"/>
      <c r="C41" s="184"/>
      <c r="D41" s="184"/>
      <c r="E41" s="184"/>
      <c r="F41" s="184"/>
      <c r="G41" s="184"/>
      <c r="H41" s="184"/>
      <c r="I41" s="184"/>
      <c r="J41" s="184"/>
      <c r="K41" s="184"/>
      <c r="L41" s="184"/>
      <c r="M41" s="184"/>
      <c r="N41" s="184"/>
      <c r="O41" s="184"/>
      <c r="P41" s="184"/>
      <c r="Q41" s="184"/>
      <c r="R41" s="184"/>
      <c r="S41" s="184"/>
      <c r="T41" s="184"/>
      <c r="U41" s="184"/>
      <c r="V41" s="184"/>
      <c r="W41" s="184"/>
      <c r="X41" s="184"/>
    </row>
    <row r="42" customFormat="false" ht="17.25" hidden="false" customHeight="true" outlineLevel="0" collapsed="false">
      <c r="A42" s="184"/>
      <c r="B42" s="184"/>
      <c r="C42" s="184"/>
      <c r="D42" s="184"/>
      <c r="E42" s="184"/>
      <c r="F42" s="184"/>
      <c r="G42" s="184"/>
      <c r="H42" s="184"/>
      <c r="I42" s="184"/>
      <c r="J42" s="184"/>
      <c r="K42" s="184"/>
      <c r="L42" s="184"/>
      <c r="M42" s="184"/>
      <c r="N42" s="184"/>
      <c r="O42" s="184"/>
      <c r="P42" s="184"/>
      <c r="Q42" s="184"/>
      <c r="R42" s="184"/>
      <c r="S42" s="184"/>
      <c r="T42" s="184"/>
      <c r="U42" s="184"/>
      <c r="V42" s="184"/>
      <c r="W42" s="184"/>
      <c r="X42" s="184"/>
    </row>
    <row r="43" customFormat="false" ht="17.25" hidden="false" customHeight="true" outlineLevel="0" collapsed="false">
      <c r="A43" s="184"/>
      <c r="B43" s="184"/>
      <c r="C43" s="184"/>
      <c r="D43" s="184"/>
      <c r="E43" s="184"/>
      <c r="F43" s="184"/>
      <c r="G43" s="184"/>
      <c r="H43" s="184"/>
      <c r="I43" s="184"/>
      <c r="J43" s="184"/>
      <c r="K43" s="184"/>
      <c r="L43" s="184"/>
      <c r="M43" s="184"/>
      <c r="N43" s="184"/>
      <c r="O43" s="184"/>
      <c r="P43" s="184"/>
      <c r="Q43" s="184"/>
      <c r="R43" s="184"/>
      <c r="S43" s="184"/>
      <c r="T43" s="184"/>
      <c r="U43" s="184"/>
      <c r="V43" s="184"/>
      <c r="W43" s="184"/>
      <c r="X43" s="184"/>
    </row>
    <row r="44" customFormat="false" ht="17.25" hidden="false" customHeight="true" outlineLevel="0" collapsed="false">
      <c r="A44" s="184"/>
      <c r="B44" s="184"/>
      <c r="C44" s="184"/>
      <c r="D44" s="184"/>
      <c r="E44" s="184"/>
      <c r="F44" s="184"/>
      <c r="G44" s="184"/>
      <c r="H44" s="184"/>
      <c r="I44" s="184"/>
      <c r="J44" s="184"/>
      <c r="K44" s="184"/>
      <c r="L44" s="184"/>
      <c r="M44" s="184"/>
      <c r="N44" s="184"/>
      <c r="O44" s="184"/>
      <c r="P44" s="184"/>
      <c r="Q44" s="184"/>
      <c r="R44" s="184"/>
      <c r="S44" s="184"/>
      <c r="T44" s="184"/>
      <c r="U44" s="184"/>
      <c r="V44" s="184"/>
      <c r="W44" s="184"/>
      <c r="X44" s="184"/>
    </row>
    <row r="46" customFormat="false" ht="16.5" hidden="false" customHeight="true" outlineLevel="0" collapsed="false"/>
  </sheetData>
  <mergeCells count="25">
    <mergeCell ref="A1:X1"/>
    <mergeCell ref="A2:X2"/>
    <mergeCell ref="H3:P3"/>
    <mergeCell ref="A5:X5"/>
    <mergeCell ref="G7:Q7"/>
    <mergeCell ref="A8:X8"/>
    <mergeCell ref="A9:X9"/>
    <mergeCell ref="A10:X10"/>
    <mergeCell ref="A11:X11"/>
    <mergeCell ref="A12:X12"/>
    <mergeCell ref="P14:R14"/>
    <mergeCell ref="H16:J16"/>
    <mergeCell ref="J18:L18"/>
    <mergeCell ref="L22:M22"/>
    <mergeCell ref="C24:D24"/>
    <mergeCell ref="C25:D25"/>
    <mergeCell ref="C26:G26"/>
    <mergeCell ref="H26:I26"/>
    <mergeCell ref="A27:X27"/>
    <mergeCell ref="A39:X39"/>
    <mergeCell ref="A40:X40"/>
    <mergeCell ref="A41:X41"/>
    <mergeCell ref="A42:X42"/>
    <mergeCell ref="A43:X43"/>
    <mergeCell ref="A44:X44"/>
  </mergeCells>
  <printOptions headings="false" gridLines="false" gridLinesSet="true" horizontalCentered="false" verticalCentered="false"/>
  <pageMargins left="0.98402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P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0" activeCellId="0" sqref="F70:H70"/>
    </sheetView>
  </sheetViews>
  <sheetFormatPr defaultColWidth="9.13671875" defaultRowHeight="17.25" zeroHeight="false" outlineLevelRow="0" outlineLevelCol="0"/>
  <cols>
    <col collapsed="false" customWidth="false" hidden="false" outlineLevel="0" max="14" min="1" style="373" width="9.14"/>
    <col collapsed="false" customWidth="true" hidden="false" outlineLevel="0" max="15" min="15" style="373" width="6.56"/>
    <col collapsed="false" customWidth="false" hidden="true" outlineLevel="0" max="16" min="16" style="373" width="9.14"/>
    <col collapsed="false" customWidth="false" hidden="false" outlineLevel="0" max="257" min="17" style="373" width="9.14"/>
  </cols>
  <sheetData>
    <row r="1" customFormat="false" ht="25.5" hidden="false" customHeight="true" outlineLevel="0" collapsed="false">
      <c r="A1" s="24" t="s">
        <v>743</v>
      </c>
      <c r="B1" s="24"/>
      <c r="C1" s="24"/>
      <c r="D1" s="24"/>
      <c r="E1" s="24"/>
      <c r="F1" s="24"/>
      <c r="G1" s="24"/>
      <c r="H1" s="24"/>
      <c r="I1" s="24"/>
      <c r="J1" s="24"/>
      <c r="K1" s="24"/>
      <c r="L1" s="24"/>
      <c r="M1" s="24"/>
      <c r="N1" s="24"/>
      <c r="O1" s="24"/>
      <c r="P1" s="24"/>
    </row>
    <row r="3" customFormat="false" ht="17.25" hidden="false" customHeight="false" outlineLevel="0" collapsed="false">
      <c r="A3" s="851" t="s">
        <v>744</v>
      </c>
      <c r="B3" s="851"/>
      <c r="C3" s="851"/>
      <c r="D3" s="851"/>
      <c r="E3" s="851"/>
      <c r="I3" s="852" t="n">
        <f aca="false">'4-Т.П.СО'!J81</f>
        <v>4030</v>
      </c>
      <c r="J3" s="373" t="s">
        <v>408</v>
      </c>
      <c r="L3" s="456"/>
    </row>
    <row r="4" customFormat="false" ht="17.25" hidden="false" customHeight="false" outlineLevel="0" collapsed="false">
      <c r="A4" s="468"/>
      <c r="B4" s="468"/>
      <c r="C4" s="468"/>
      <c r="D4" s="468"/>
      <c r="E4" s="468"/>
      <c r="F4" s="468"/>
      <c r="G4" s="468"/>
      <c r="H4" s="468"/>
      <c r="I4" s="468"/>
      <c r="J4" s="468"/>
      <c r="K4" s="468"/>
      <c r="L4" s="468"/>
      <c r="M4" s="468"/>
      <c r="N4" s="468"/>
      <c r="O4" s="468"/>
      <c r="P4" s="468"/>
    </row>
    <row r="5" customFormat="false" ht="34.5" hidden="false" customHeight="true" outlineLevel="0" collapsed="false">
      <c r="A5" s="853" t="s">
        <v>745</v>
      </c>
      <c r="B5" s="853"/>
      <c r="C5" s="853"/>
      <c r="D5" s="853"/>
      <c r="E5" s="853"/>
      <c r="F5" s="853"/>
      <c r="G5" s="853"/>
      <c r="H5" s="853"/>
      <c r="I5" s="853"/>
      <c r="J5" s="853"/>
      <c r="K5" s="853"/>
      <c r="L5" s="853"/>
      <c r="M5" s="853"/>
      <c r="N5" s="853"/>
      <c r="O5" s="853"/>
      <c r="P5" s="853"/>
    </row>
    <row r="70" customFormat="false" ht="17.25" hidden="false" customHeight="false" outlineLevel="0" collapsed="false">
      <c r="F70" s="373" t="n">
        <f aca="false">MIN(F28:H59)</f>
        <v>0</v>
      </c>
    </row>
  </sheetData>
  <mergeCells count="3">
    <mergeCell ref="A1:P1"/>
    <mergeCell ref="A3:E3"/>
    <mergeCell ref="A5:P5"/>
  </mergeCells>
  <printOptions headings="false" gridLines="false" gridLinesSet="true" horizontalCentered="false" verticalCentered="false"/>
  <pageMargins left="0.590277777777778" right="0.590277777777778"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S225"/>
  <sheetViews>
    <sheetView showFormulas="false" showGridLines="true" showRowColHeaders="true" showZeros="true" rightToLeft="false" tabSelected="true" showOutlineSymbols="true" defaultGridColor="true" view="normal" topLeftCell="A51" colorId="64" zoomScale="100" zoomScaleNormal="100" zoomScalePageLayoutView="100" workbookViewId="0">
      <selection pane="topLeft" activeCell="Q52" activeCellId="0" sqref="Q52"/>
    </sheetView>
  </sheetViews>
  <sheetFormatPr defaultColWidth="9.13671875" defaultRowHeight="17.25" zeroHeight="false" outlineLevelRow="0" outlineLevelCol="0"/>
  <cols>
    <col collapsed="false" customWidth="true" hidden="false" outlineLevel="0" max="1" min="1" style="128" width="9.85"/>
    <col collapsed="false" customWidth="true" hidden="false" outlineLevel="0" max="2" min="2" style="128" width="6.99"/>
    <col collapsed="false" customWidth="true" hidden="false" outlineLevel="0" max="3" min="3" style="128" width="7.99"/>
    <col collapsed="false" customWidth="true" hidden="false" outlineLevel="0" max="4" min="4" style="128" width="9.41"/>
    <col collapsed="false" customWidth="true" hidden="false" outlineLevel="0" max="10" min="5" style="128" width="7.28"/>
    <col collapsed="false" customWidth="true" hidden="false" outlineLevel="0" max="11" min="11" style="128" width="7.56"/>
    <col collapsed="false" customWidth="true" hidden="false" outlineLevel="0" max="12" min="12" style="128" width="7.7"/>
    <col collapsed="false" customWidth="true" hidden="false" outlineLevel="0" max="13" min="13" style="128" width="7.99"/>
    <col collapsed="false" customWidth="true" hidden="false" outlineLevel="0" max="14" min="14" style="128" width="8.7"/>
    <col collapsed="false" customWidth="true" hidden="true" outlineLevel="0" max="15" min="15" style="128" width="8.7"/>
    <col collapsed="false" customWidth="true" hidden="false" outlineLevel="0" max="16" min="16" style="128" width="8.56"/>
    <col collapsed="false" customWidth="true" hidden="false" outlineLevel="0" max="17" min="17" style="128" width="7.99"/>
    <col collapsed="false" customWidth="true" hidden="false" outlineLevel="0" max="18" min="18" style="128" width="7.42"/>
    <col collapsed="false" customWidth="true" hidden="false" outlineLevel="0" max="19" min="19" style="128" width="7.99"/>
    <col collapsed="false" customWidth="false" hidden="false" outlineLevel="0" max="257" min="20" style="128" width="9.14"/>
  </cols>
  <sheetData>
    <row r="1" customFormat="false" ht="18" hidden="false" customHeight="true" outlineLevel="0" collapsed="false">
      <c r="A1" s="181" t="s">
        <v>746</v>
      </c>
      <c r="B1" s="181"/>
      <c r="C1" s="181"/>
      <c r="D1" s="181"/>
      <c r="E1" s="181"/>
      <c r="F1" s="181"/>
      <c r="G1" s="181"/>
      <c r="H1" s="181"/>
      <c r="I1" s="181"/>
      <c r="J1" s="181"/>
      <c r="K1" s="181"/>
      <c r="L1" s="181"/>
      <c r="M1" s="181"/>
      <c r="N1" s="181"/>
      <c r="O1" s="181"/>
      <c r="P1" s="181"/>
      <c r="Q1" s="181"/>
    </row>
    <row r="2" s="23" customFormat="true" ht="18" hidden="false" customHeight="true" outlineLevel="0" collapsed="false">
      <c r="A2" s="23" t="s">
        <v>62</v>
      </c>
      <c r="J2" s="391" t="s">
        <v>747</v>
      </c>
      <c r="K2" s="133" t="n">
        <f aca="false">'1-В.Д.'!I21</f>
        <v>95</v>
      </c>
      <c r="L2" s="23" t="s">
        <v>748</v>
      </c>
      <c r="N2" s="854"/>
      <c r="O2" s="854"/>
    </row>
    <row r="3" s="23" customFormat="true" ht="18" hidden="false" customHeight="true" outlineLevel="0" collapsed="false">
      <c r="J3" s="363" t="s">
        <v>560</v>
      </c>
      <c r="K3" s="23" t="n">
        <f aca="false">'1-В.Д.'!L21</f>
        <v>70</v>
      </c>
      <c r="L3" s="23" t="s">
        <v>748</v>
      </c>
      <c r="N3" s="854"/>
      <c r="O3" s="854"/>
    </row>
    <row r="4" s="23" customFormat="true" ht="19.5" hidden="false" customHeight="true" outlineLevel="0" collapsed="false">
      <c r="A4" s="133" t="s">
        <v>749</v>
      </c>
      <c r="B4" s="133"/>
      <c r="C4" s="133"/>
      <c r="F4" s="391" t="s">
        <v>750</v>
      </c>
      <c r="G4" s="390" t="n">
        <f aca="false">'1-В.Д.'!$O9+'1-В.Д.'!O8</f>
        <v>3.5</v>
      </c>
      <c r="H4" s="183" t="s">
        <v>43</v>
      </c>
      <c r="I4" s="133"/>
    </row>
    <row r="5" s="23" customFormat="true" ht="17.25" hidden="false" customHeight="false" outlineLevel="0" collapsed="false">
      <c r="A5" s="28" t="s">
        <v>751</v>
      </c>
      <c r="B5" s="28"/>
      <c r="C5" s="28"/>
      <c r="D5" s="28"/>
      <c r="E5" s="28"/>
      <c r="F5" s="28"/>
      <c r="G5" s="28"/>
      <c r="H5" s="28"/>
      <c r="I5" s="28"/>
      <c r="J5" s="28"/>
      <c r="K5" s="28"/>
      <c r="L5" s="28"/>
      <c r="M5" s="28"/>
      <c r="N5" s="28"/>
      <c r="O5" s="28"/>
      <c r="P5" s="28"/>
      <c r="Q5" s="28"/>
      <c r="R5" s="28"/>
      <c r="S5" s="28"/>
    </row>
    <row r="6" s="23" customFormat="true" ht="39.75" hidden="false" customHeight="true" outlineLevel="0" collapsed="false">
      <c r="A6" s="35" t="s">
        <v>752</v>
      </c>
      <c r="B6" s="35"/>
      <c r="C6" s="35"/>
      <c r="D6" s="35"/>
      <c r="E6" s="35"/>
      <c r="F6" s="35"/>
      <c r="G6" s="35"/>
      <c r="H6" s="35"/>
      <c r="I6" s="35"/>
      <c r="J6" s="35"/>
      <c r="K6" s="35"/>
      <c r="L6" s="35"/>
      <c r="M6" s="35"/>
      <c r="N6" s="35"/>
      <c r="O6" s="35"/>
      <c r="P6" s="35"/>
      <c r="Q6" s="35"/>
      <c r="R6" s="35"/>
      <c r="S6" s="35"/>
    </row>
    <row r="7" s="23" customFormat="true" ht="90" hidden="false" customHeight="true" outlineLevel="0" collapsed="false">
      <c r="A7" s="35" t="s">
        <v>753</v>
      </c>
      <c r="B7" s="35"/>
      <c r="C7" s="35"/>
      <c r="D7" s="35"/>
      <c r="E7" s="35"/>
      <c r="F7" s="35"/>
      <c r="G7" s="35"/>
      <c r="H7" s="35"/>
      <c r="I7" s="35"/>
      <c r="J7" s="35"/>
      <c r="K7" s="35"/>
      <c r="L7" s="35"/>
      <c r="M7" s="35"/>
      <c r="N7" s="35"/>
      <c r="O7" s="35"/>
      <c r="P7" s="35"/>
      <c r="Q7" s="35"/>
      <c r="R7" s="35"/>
      <c r="S7" s="35"/>
    </row>
    <row r="8" s="23" customFormat="true" ht="105.75" hidden="false" customHeight="true" outlineLevel="0" collapsed="false">
      <c r="A8" s="35" t="s">
        <v>754</v>
      </c>
      <c r="B8" s="35"/>
      <c r="C8" s="35"/>
      <c r="D8" s="35"/>
      <c r="E8" s="35"/>
      <c r="F8" s="35"/>
      <c r="G8" s="35"/>
      <c r="H8" s="35"/>
      <c r="I8" s="35"/>
      <c r="J8" s="35"/>
      <c r="K8" s="35"/>
      <c r="L8" s="35"/>
      <c r="M8" s="35"/>
      <c r="N8" s="35"/>
      <c r="O8" s="35"/>
      <c r="P8" s="35"/>
      <c r="Q8" s="35"/>
      <c r="R8" s="35"/>
      <c r="S8" s="35"/>
    </row>
    <row r="9" s="23" customFormat="true" ht="32.25" hidden="false" customHeight="true" outlineLevel="0" collapsed="false">
      <c r="A9" s="35" t="s">
        <v>755</v>
      </c>
      <c r="B9" s="35"/>
      <c r="C9" s="35"/>
      <c r="D9" s="35"/>
      <c r="E9" s="35"/>
      <c r="F9" s="35"/>
      <c r="G9" s="35"/>
      <c r="H9" s="35"/>
      <c r="I9" s="35"/>
      <c r="J9" s="35"/>
      <c r="K9" s="35"/>
      <c r="L9" s="35"/>
      <c r="M9" s="35"/>
      <c r="N9" s="35"/>
      <c r="O9" s="35"/>
      <c r="P9" s="35"/>
      <c r="Q9" s="35"/>
      <c r="R9" s="35"/>
      <c r="S9" s="35"/>
    </row>
    <row r="10" s="23" customFormat="true" ht="18.75" hidden="false" customHeight="true" outlineLevel="0" collapsed="false">
      <c r="A10" s="35" t="s">
        <v>756</v>
      </c>
      <c r="B10" s="35"/>
      <c r="C10" s="35"/>
      <c r="D10" s="35"/>
      <c r="E10" s="35"/>
      <c r="F10" s="35"/>
      <c r="G10" s="35"/>
      <c r="H10" s="35"/>
      <c r="I10" s="35"/>
      <c r="J10" s="35"/>
      <c r="K10" s="35"/>
      <c r="L10" s="35"/>
      <c r="M10" s="35"/>
      <c r="N10" s="35"/>
      <c r="O10" s="35"/>
      <c r="P10" s="35"/>
      <c r="Q10" s="35"/>
      <c r="R10" s="35"/>
      <c r="S10" s="35"/>
    </row>
    <row r="11" s="23" customFormat="true" ht="16.5" hidden="false" customHeight="true" outlineLevel="0" collapsed="false">
      <c r="A11" s="23" t="s">
        <v>757</v>
      </c>
      <c r="D11" s="27"/>
      <c r="E11" s="27"/>
    </row>
    <row r="12" s="23" customFormat="true" ht="16.5" hidden="false" customHeight="true" outlineLevel="0" collapsed="false">
      <c r="A12" s="229" t="s">
        <v>758</v>
      </c>
    </row>
    <row r="13" s="23" customFormat="true" ht="16.5" hidden="false" customHeight="true" outlineLevel="0" collapsed="false"/>
    <row r="14" s="23" customFormat="true" ht="16.5" hidden="false" customHeight="true" outlineLevel="0" collapsed="false"/>
    <row r="15" s="23" customFormat="true" ht="16.5" hidden="false" customHeight="true" outlineLevel="0" collapsed="false">
      <c r="A15" s="229" t="s">
        <v>759</v>
      </c>
    </row>
    <row r="16" s="23" customFormat="true" ht="16.5" hidden="false" customHeight="true" outlineLevel="0" collapsed="false">
      <c r="A16" s="229"/>
    </row>
    <row r="17" s="23" customFormat="true" ht="16.5" hidden="false" customHeight="true" outlineLevel="0" collapsed="false">
      <c r="A17" s="229"/>
    </row>
    <row r="18" s="23" customFormat="true" ht="16.5" hidden="false" customHeight="true" outlineLevel="0" collapsed="false">
      <c r="A18" s="229"/>
    </row>
    <row r="19" s="23" customFormat="true" ht="16.5" hidden="false" customHeight="true" outlineLevel="0" collapsed="false">
      <c r="A19" s="229" t="s">
        <v>760</v>
      </c>
    </row>
    <row r="20" s="23" customFormat="true" ht="19.5" hidden="false" customHeight="true" outlineLevel="0" collapsed="false"/>
    <row r="21" s="23" customFormat="true" ht="19.5" hidden="false" customHeight="true" outlineLevel="0" collapsed="false"/>
    <row r="22" s="23" customFormat="true" ht="16.5" hidden="false" customHeight="true" outlineLevel="0" collapsed="false">
      <c r="A22" s="229" t="s">
        <v>761</v>
      </c>
      <c r="P22" s="363"/>
    </row>
    <row r="23" s="23" customFormat="true" ht="16.5" hidden="false" customHeight="true" outlineLevel="0" collapsed="false">
      <c r="A23" s="229"/>
      <c r="P23" s="363"/>
    </row>
    <row r="24" s="23" customFormat="true" ht="16.5" hidden="false" customHeight="true" outlineLevel="0" collapsed="false">
      <c r="A24" s="229"/>
      <c r="L24" s="28"/>
      <c r="P24" s="363"/>
    </row>
    <row r="25" s="23" customFormat="true" ht="22.5" hidden="false" customHeight="true" outlineLevel="0" collapsed="false">
      <c r="A25" s="229" t="s">
        <v>762</v>
      </c>
    </row>
    <row r="26" s="23" customFormat="true" ht="15" hidden="false" customHeight="true" outlineLevel="0" collapsed="false">
      <c r="A26" s="229"/>
      <c r="N26" s="28"/>
      <c r="O26" s="28"/>
    </row>
    <row r="27" s="23" customFormat="true" ht="15" hidden="false" customHeight="true" outlineLevel="0" collapsed="false">
      <c r="A27" s="229"/>
      <c r="L27" s="28"/>
      <c r="N27" s="28"/>
      <c r="O27" s="28"/>
    </row>
    <row r="28" s="23" customFormat="true" ht="19.5" hidden="false" customHeight="true" outlineLevel="0" collapsed="false">
      <c r="A28" s="229" t="s">
        <v>763</v>
      </c>
    </row>
    <row r="29" s="23" customFormat="true" ht="14.25" hidden="false" customHeight="true" outlineLevel="0" collapsed="false">
      <c r="A29" s="229"/>
    </row>
    <row r="30" s="23" customFormat="true" ht="15" hidden="false" customHeight="true" outlineLevel="0" collapsed="false">
      <c r="A30" s="229"/>
    </row>
    <row r="31" s="23" customFormat="true" ht="16.5" hidden="false" customHeight="true" outlineLevel="0" collapsed="false">
      <c r="A31" s="23" t="s">
        <v>764</v>
      </c>
    </row>
    <row r="32" s="23" customFormat="true" ht="18" hidden="false" customHeight="true" outlineLevel="0" collapsed="false">
      <c r="A32" s="184" t="s">
        <v>765</v>
      </c>
      <c r="B32" s="184"/>
      <c r="C32" s="184"/>
      <c r="D32" s="184"/>
      <c r="E32" s="184"/>
      <c r="F32" s="184"/>
      <c r="G32" s="184"/>
      <c r="H32" s="184"/>
      <c r="I32" s="184"/>
      <c r="J32" s="184"/>
      <c r="K32" s="184"/>
      <c r="L32" s="184"/>
      <c r="M32" s="184"/>
      <c r="N32" s="184"/>
      <c r="O32" s="184"/>
      <c r="P32" s="184"/>
      <c r="Q32" s="184"/>
    </row>
    <row r="33" s="23" customFormat="true" ht="19.5" hidden="false" customHeight="true" outlineLevel="0" collapsed="false">
      <c r="A33" s="141" t="s">
        <v>766</v>
      </c>
      <c r="B33" s="141"/>
      <c r="C33" s="141"/>
      <c r="D33" s="141"/>
      <c r="E33" s="141"/>
      <c r="F33" s="141"/>
      <c r="G33" s="141"/>
      <c r="H33" s="141"/>
      <c r="I33" s="141"/>
      <c r="J33" s="141"/>
      <c r="K33" s="141"/>
      <c r="L33" s="141"/>
      <c r="M33" s="141"/>
      <c r="N33" s="141"/>
      <c r="O33" s="141"/>
      <c r="P33" s="141"/>
      <c r="Q33" s="141"/>
    </row>
    <row r="34" s="23" customFormat="true" ht="16.5" hidden="false" customHeight="true" outlineLevel="0" collapsed="false">
      <c r="A34" s="23" t="s">
        <v>767</v>
      </c>
    </row>
    <row r="35" s="23" customFormat="true" ht="16.5" hidden="false" customHeight="true" outlineLevel="0" collapsed="false">
      <c r="L35" s="183"/>
      <c r="P35" s="363"/>
      <c r="Q35" s="363"/>
    </row>
    <row r="36" s="23" customFormat="true" ht="16.5" hidden="false" customHeight="true" outlineLevel="0" collapsed="false">
      <c r="J36" s="363"/>
      <c r="L36" s="183"/>
      <c r="P36" s="363"/>
      <c r="Q36" s="363"/>
    </row>
    <row r="37" s="182" customFormat="true" ht="31.5" hidden="false" customHeight="true" outlineLevel="0" collapsed="false">
      <c r="A37" s="184" t="s">
        <v>768</v>
      </c>
      <c r="B37" s="184"/>
      <c r="C37" s="184"/>
      <c r="D37" s="184"/>
      <c r="E37" s="184"/>
      <c r="F37" s="184"/>
      <c r="G37" s="184"/>
      <c r="H37" s="184"/>
      <c r="I37" s="184"/>
      <c r="J37" s="184"/>
      <c r="K37" s="184"/>
      <c r="L37" s="184"/>
      <c r="M37" s="184"/>
      <c r="N37" s="184"/>
    </row>
    <row r="38" s="23" customFormat="true" ht="20.25" hidden="false" customHeight="true" outlineLevel="0" collapsed="false">
      <c r="A38" s="23" t="s">
        <v>769</v>
      </c>
    </row>
    <row r="39" s="23" customFormat="true" ht="16.5" hidden="false" customHeight="true" outlineLevel="0" collapsed="false">
      <c r="P39" s="363"/>
    </row>
    <row r="40" s="23" customFormat="true" ht="16.5" hidden="false" customHeight="true" outlineLevel="0" collapsed="false">
      <c r="L40" s="28"/>
      <c r="P40" s="363"/>
    </row>
    <row r="41" s="23" customFormat="true" ht="16.5" hidden="false" customHeight="true" outlineLevel="0" collapsed="false">
      <c r="A41" s="855" t="s">
        <v>678</v>
      </c>
      <c r="B41" s="856" t="s">
        <v>770</v>
      </c>
      <c r="C41" s="857"/>
      <c r="D41" s="857"/>
      <c r="E41" s="858"/>
      <c r="F41" s="859"/>
      <c r="G41" s="133"/>
      <c r="H41" s="133"/>
      <c r="K41" s="133"/>
      <c r="L41" s="391"/>
      <c r="M41" s="141"/>
      <c r="N41" s="859"/>
      <c r="O41" s="859"/>
      <c r="P41" s="859"/>
      <c r="Q41" s="859"/>
      <c r="R41" s="860"/>
    </row>
    <row r="42" s="23" customFormat="true" ht="12" hidden="false" customHeight="true" outlineLevel="0" collapsed="false">
      <c r="A42" s="855"/>
      <c r="B42" s="856"/>
      <c r="C42" s="857"/>
      <c r="D42" s="857"/>
      <c r="E42" s="858"/>
      <c r="F42" s="859"/>
      <c r="G42" s="133"/>
      <c r="H42" s="133"/>
      <c r="K42" s="133"/>
      <c r="L42" s="391"/>
      <c r="M42" s="141"/>
      <c r="N42" s="859"/>
      <c r="O42" s="859"/>
      <c r="P42" s="859"/>
      <c r="Q42" s="859"/>
      <c r="R42" s="860"/>
    </row>
    <row r="43" s="23" customFormat="true" ht="17.1" hidden="false" customHeight="true" outlineLevel="0" collapsed="false">
      <c r="A43" s="391" t="s">
        <v>771</v>
      </c>
      <c r="B43" s="451" t="n">
        <v>0.99</v>
      </c>
      <c r="C43" s="861"/>
      <c r="D43" s="858"/>
      <c r="E43" s="858"/>
      <c r="G43" s="858" t="s">
        <v>538</v>
      </c>
      <c r="H43" s="451" t="n">
        <v>0.3</v>
      </c>
      <c r="I43" s="859"/>
      <c r="L43" s="391"/>
      <c r="M43" s="858" t="s">
        <v>476</v>
      </c>
      <c r="N43" s="364" t="n">
        <v>1</v>
      </c>
      <c r="O43" s="364"/>
      <c r="P43" s="859"/>
      <c r="Q43" s="859"/>
      <c r="R43" s="860"/>
    </row>
    <row r="44" s="23" customFormat="true" ht="17.1" hidden="false" customHeight="true" outlineLevel="0" collapsed="false">
      <c r="A44" s="391" t="s">
        <v>772</v>
      </c>
      <c r="B44" s="451" t="n">
        <v>1.01</v>
      </c>
      <c r="C44" s="364"/>
      <c r="D44" s="858"/>
      <c r="E44" s="862"/>
      <c r="G44" s="858" t="s">
        <v>541</v>
      </c>
      <c r="H44" s="451" t="n">
        <v>0.02</v>
      </c>
      <c r="I44" s="859"/>
      <c r="L44" s="391"/>
      <c r="M44" s="858" t="s">
        <v>478</v>
      </c>
      <c r="N44" s="364" t="n">
        <v>1</v>
      </c>
      <c r="O44" s="364"/>
      <c r="P44" s="859"/>
      <c r="Q44" s="859"/>
      <c r="R44" s="133"/>
    </row>
    <row r="45" s="23" customFormat="true" ht="17.1" hidden="false" customHeight="true" outlineLevel="0" collapsed="false">
      <c r="A45" s="391" t="s">
        <v>773</v>
      </c>
      <c r="B45" s="451" t="n">
        <v>1</v>
      </c>
      <c r="C45" s="859"/>
      <c r="D45" s="859"/>
      <c r="E45" s="859"/>
      <c r="G45" s="858" t="s">
        <v>482</v>
      </c>
      <c r="H45" s="451" t="n">
        <v>1</v>
      </c>
      <c r="I45" s="859"/>
      <c r="L45" s="133"/>
      <c r="M45" s="858" t="s">
        <v>480</v>
      </c>
      <c r="N45" s="364" t="n">
        <v>1</v>
      </c>
      <c r="O45" s="364"/>
    </row>
    <row r="46" s="863" customFormat="true" ht="5.1" hidden="false" customHeight="true" outlineLevel="0" collapsed="false">
      <c r="A46" s="391"/>
      <c r="B46" s="451"/>
      <c r="C46" s="141"/>
      <c r="D46" s="141"/>
      <c r="E46" s="141"/>
      <c r="F46" s="141"/>
      <c r="G46" s="141"/>
      <c r="H46" s="141"/>
      <c r="I46" s="141"/>
      <c r="J46" s="141"/>
      <c r="K46" s="141"/>
      <c r="L46" s="141"/>
      <c r="M46" s="141"/>
      <c r="N46" s="141"/>
      <c r="O46" s="141"/>
      <c r="P46" s="141"/>
      <c r="Q46" s="141"/>
      <c r="R46" s="141"/>
    </row>
    <row r="47" s="23" customFormat="true" ht="17.1" hidden="false" customHeight="true" outlineLevel="0" collapsed="false">
      <c r="A47" s="859" t="s">
        <v>774</v>
      </c>
      <c r="B47" s="183"/>
      <c r="C47" s="28"/>
      <c r="D47" s="28"/>
      <c r="E47" s="28"/>
      <c r="F47" s="28"/>
      <c r="G47" s="390" t="n">
        <v>0.5</v>
      </c>
      <c r="I47" s="28"/>
      <c r="J47" s="28"/>
      <c r="K47" s="28"/>
      <c r="L47" s="28"/>
      <c r="M47" s="28"/>
      <c r="N47" s="28"/>
      <c r="O47" s="28"/>
      <c r="P47" s="28"/>
      <c r="Q47" s="28"/>
      <c r="R47" s="28"/>
    </row>
    <row r="48" s="23" customFormat="true" ht="5.1" hidden="false" customHeight="true" outlineLevel="0" collapsed="false">
      <c r="A48" s="133"/>
      <c r="B48" s="183"/>
      <c r="C48" s="864"/>
      <c r="D48" s="864"/>
      <c r="E48" s="864"/>
      <c r="F48" s="864"/>
      <c r="G48" s="864"/>
      <c r="H48" s="864"/>
      <c r="I48" s="864"/>
      <c r="J48" s="864"/>
      <c r="K48" s="864"/>
      <c r="L48" s="864"/>
      <c r="M48" s="864"/>
      <c r="N48" s="864"/>
      <c r="O48" s="864"/>
      <c r="P48" s="864"/>
      <c r="Q48" s="864"/>
      <c r="R48" s="864"/>
    </row>
    <row r="49" s="23" customFormat="true" ht="20.25" hidden="false" customHeight="true" outlineLevel="0" collapsed="false">
      <c r="A49" s="865" t="s">
        <v>775</v>
      </c>
      <c r="B49" s="865"/>
      <c r="C49" s="865"/>
      <c r="D49" s="865"/>
      <c r="E49" s="865"/>
      <c r="F49" s="865"/>
      <c r="G49" s="865"/>
      <c r="H49" s="865"/>
      <c r="I49" s="865"/>
      <c r="J49" s="865"/>
      <c r="K49" s="865"/>
      <c r="L49" s="865"/>
      <c r="M49" s="865"/>
      <c r="N49" s="865"/>
      <c r="O49" s="865"/>
      <c r="P49" s="865"/>
      <c r="Q49" s="865"/>
      <c r="R49" s="865"/>
      <c r="S49" s="865"/>
    </row>
    <row r="50" s="869" customFormat="true" ht="90.75" hidden="false" customHeight="true" outlineLevel="0" collapsed="false">
      <c r="A50" s="866" t="s">
        <v>776</v>
      </c>
      <c r="B50" s="867" t="s">
        <v>777</v>
      </c>
      <c r="C50" s="867" t="s">
        <v>778</v>
      </c>
      <c r="D50" s="867" t="s">
        <v>779</v>
      </c>
      <c r="E50" s="867" t="s">
        <v>780</v>
      </c>
      <c r="F50" s="867" t="s">
        <v>781</v>
      </c>
      <c r="G50" s="867" t="s">
        <v>782</v>
      </c>
      <c r="H50" s="867" t="s">
        <v>783</v>
      </c>
      <c r="I50" s="867" t="s">
        <v>784</v>
      </c>
      <c r="J50" s="867" t="s">
        <v>785</v>
      </c>
      <c r="K50" s="867" t="s">
        <v>786</v>
      </c>
      <c r="L50" s="867" t="s">
        <v>787</v>
      </c>
      <c r="M50" s="867" t="s">
        <v>788</v>
      </c>
      <c r="N50" s="867" t="s">
        <v>789</v>
      </c>
      <c r="O50" s="867"/>
      <c r="P50" s="867" t="s">
        <v>790</v>
      </c>
      <c r="Q50" s="867" t="s">
        <v>791</v>
      </c>
      <c r="R50" s="867" t="s">
        <v>792</v>
      </c>
      <c r="S50" s="868" t="s">
        <v>793</v>
      </c>
    </row>
    <row r="51" s="23" customFormat="true" ht="36.75" hidden="false" customHeight="true" outlineLevel="0" collapsed="false">
      <c r="A51" s="870" t="s">
        <v>794</v>
      </c>
      <c r="B51" s="871" t="s">
        <v>795</v>
      </c>
      <c r="C51" s="871" t="s">
        <v>796</v>
      </c>
      <c r="D51" s="871" t="s">
        <v>797</v>
      </c>
      <c r="E51" s="871" t="s">
        <v>798</v>
      </c>
      <c r="F51" s="871" t="s">
        <v>799</v>
      </c>
      <c r="G51" s="871" t="s">
        <v>800</v>
      </c>
      <c r="H51" s="871" t="s">
        <v>801</v>
      </c>
      <c r="I51" s="871" t="s">
        <v>802</v>
      </c>
      <c r="J51" s="871" t="s">
        <v>803</v>
      </c>
      <c r="K51" s="871" t="s">
        <v>804</v>
      </c>
      <c r="L51" s="871" t="s">
        <v>805</v>
      </c>
      <c r="M51" s="871" t="s">
        <v>806</v>
      </c>
      <c r="N51" s="871" t="s">
        <v>807</v>
      </c>
      <c r="O51" s="871"/>
      <c r="P51" s="871" t="s">
        <v>808</v>
      </c>
      <c r="Q51" s="871" t="s">
        <v>809</v>
      </c>
      <c r="R51" s="872" t="s">
        <v>810</v>
      </c>
      <c r="S51" s="868"/>
    </row>
    <row r="52" customFormat="false" ht="17.25" hidden="false" customHeight="false" outlineLevel="0" collapsed="false">
      <c r="A52" s="351" t="n">
        <v>101</v>
      </c>
      <c r="B52" s="873" t="s">
        <v>811</v>
      </c>
      <c r="C52" s="303" t="n">
        <f aca="false">'4-Т.П.СО'!$B$8</f>
        <v>1630</v>
      </c>
      <c r="D52" s="303" t="n">
        <f aca="false">CEILING(C52*'4-Т.П.СО'!$F$30,10)</f>
        <v>1700</v>
      </c>
      <c r="E52" s="303" t="n">
        <f aca="false">0.86*D52/($K$2-$K$3)</f>
        <v>58.48</v>
      </c>
      <c r="F52" s="303" t="n">
        <f aca="false">K$2</f>
        <v>95</v>
      </c>
      <c r="G52" s="303" t="n">
        <v>20</v>
      </c>
      <c r="H52" s="303" t="n">
        <f aca="false">'3-Т.В.'!AA54</f>
        <v>22</v>
      </c>
      <c r="I52" s="303" t="n">
        <f aca="false">F52-G52/2-H52</f>
        <v>63</v>
      </c>
      <c r="J52" s="303" t="n">
        <v>0</v>
      </c>
      <c r="K52" s="303" t="n">
        <f aca="false">(D52-0.9*J52)*$B$44*$B$45</f>
        <v>1717</v>
      </c>
      <c r="L52" s="168" t="n">
        <f aca="false">(I52/70)^(1+$H$43)</f>
        <v>0.871997545077537</v>
      </c>
      <c r="M52" s="168" t="n">
        <f aca="false">(E52/360)^$H$44</f>
        <v>0.964304286463454</v>
      </c>
      <c r="N52" s="303" t="n">
        <f aca="false">K52/L52/M52/$B$43/$N$43/$N$44/$N$45/$H$45</f>
        <v>2062.55596302029</v>
      </c>
      <c r="O52" s="303" t="n">
        <f aca="false">N52*1.08</f>
        <v>2227.56044006192</v>
      </c>
      <c r="P52" s="303" t="n">
        <f aca="false">VLOOKUP(O52,'д.10'!$F$3:$K$46,4,1)</f>
        <v>2538</v>
      </c>
      <c r="Q52" s="257" t="n">
        <f aca="false">(P52-N52)/N52*100</f>
        <v>23.0512066340975</v>
      </c>
      <c r="R52" s="256" t="n">
        <f aca="false">VLOOKUP(O52,'д.10'!$F$3:$K$46,6,1)</f>
        <v>1600</v>
      </c>
      <c r="S52" s="874" t="str">
        <f aca="false">VLOOKUP(O52,'д.10'!$F$3:$K$46,5,1)</f>
        <v>21 KV</v>
      </c>
    </row>
    <row r="53" customFormat="false" ht="17.25" hidden="false" customHeight="false" outlineLevel="0" collapsed="false">
      <c r="A53" s="354" t="n">
        <v>102</v>
      </c>
      <c r="B53" s="875" t="n">
        <f aca="false">B52+1</f>
        <v>2</v>
      </c>
      <c r="C53" s="304" t="n">
        <f aca="false">'4-Т.П.СО'!$C$8</f>
        <v>1130</v>
      </c>
      <c r="D53" s="304" t="n">
        <f aca="false">CEILING(C53*'4-Т.П.СО'!$F$30,10)</f>
        <v>1180</v>
      </c>
      <c r="E53" s="304" t="n">
        <f aca="false">0.86*D53/($K$2-$K$3)</f>
        <v>40.592</v>
      </c>
      <c r="F53" s="304" t="n">
        <f aca="false">K$2</f>
        <v>95</v>
      </c>
      <c r="G53" s="304" t="n">
        <v>20</v>
      </c>
      <c r="H53" s="304" t="n">
        <f aca="false">'3-Т.В.'!AA121</f>
        <v>20</v>
      </c>
      <c r="I53" s="304" t="n">
        <f aca="false">F53-G53/2-H53</f>
        <v>65</v>
      </c>
      <c r="J53" s="304" t="n">
        <v>0</v>
      </c>
      <c r="K53" s="304" t="n">
        <f aca="false">(D53-0.9*J53)*$B$44*$B$45</f>
        <v>1191.8</v>
      </c>
      <c r="L53" s="156" t="n">
        <f aca="false">(I53/70)^(1+$H$43)</f>
        <v>0.908154860419861</v>
      </c>
      <c r="M53" s="156" t="n">
        <f aca="false">(E53/360)^$H$44</f>
        <v>0.957288317620493</v>
      </c>
      <c r="N53" s="304" t="n">
        <f aca="false">K53/L53/M53/$B$43/$N$43/$N$44/$N$45/$H$45</f>
        <v>1384.73132209851</v>
      </c>
      <c r="O53" s="304" t="n">
        <f aca="false">N53*1.08</f>
        <v>1495.50982786639</v>
      </c>
      <c r="P53" s="304" t="n">
        <f aca="false">VLOOKUP(O53,'д.10'!$F$3:$K$46,4,1)</f>
        <v>1509</v>
      </c>
      <c r="Q53" s="263" t="n">
        <f aca="false">(P53-N53)/N53*100</f>
        <v>8.97420863660178</v>
      </c>
      <c r="R53" s="262" t="n">
        <f aca="false">VLOOKUP(O53,'д.10'!$F$3:$K$46,6,1)</f>
        <v>1400</v>
      </c>
      <c r="S53" s="876" t="str">
        <f aca="false">VLOOKUP(O53,'д.10'!$F$3:$K$46,5,1)</f>
        <v>11 KV</v>
      </c>
    </row>
    <row r="54" customFormat="false" ht="17.25" hidden="false" customHeight="false" outlineLevel="0" collapsed="false">
      <c r="A54" s="354" t="n">
        <v>103</v>
      </c>
      <c r="B54" s="875" t="n">
        <f aca="false">B53+1</f>
        <v>3</v>
      </c>
      <c r="C54" s="304" t="n">
        <f aca="false">'4-Т.П.СО'!$D$8</f>
        <v>1130</v>
      </c>
      <c r="D54" s="304" t="n">
        <f aca="false">CEILING(C54*'4-Т.П.СО'!$F$30,10)</f>
        <v>1180</v>
      </c>
      <c r="E54" s="304" t="n">
        <f aca="false">0.86*D54/($K$2-$K$3)</f>
        <v>40.592</v>
      </c>
      <c r="F54" s="304" t="n">
        <f aca="false">K$2</f>
        <v>95</v>
      </c>
      <c r="G54" s="304" t="n">
        <v>20</v>
      </c>
      <c r="H54" s="304" t="n">
        <f aca="false">'3-Т.В.'!AA134</f>
        <v>20</v>
      </c>
      <c r="I54" s="304" t="n">
        <f aca="false">F54-G54/2-H54</f>
        <v>65</v>
      </c>
      <c r="J54" s="304" t="n">
        <v>0</v>
      </c>
      <c r="K54" s="304" t="n">
        <f aca="false">(D54-0.9*J54)*$B$44*$B$45</f>
        <v>1191.8</v>
      </c>
      <c r="L54" s="156" t="n">
        <f aca="false">(I54/70)^(1+$H$43)</f>
        <v>0.908154860419861</v>
      </c>
      <c r="M54" s="156" t="n">
        <f aca="false">(E54/360)^$H$44</f>
        <v>0.957288317620493</v>
      </c>
      <c r="N54" s="304" t="n">
        <f aca="false">K54/L54/M54/$B$43/$N$43/$N$44/$N$45/$H$45</f>
        <v>1384.73132209851</v>
      </c>
      <c r="O54" s="304" t="n">
        <f aca="false">N54*1.08</f>
        <v>1495.50982786639</v>
      </c>
      <c r="P54" s="304" t="n">
        <f aca="false">VLOOKUP(O54,'д.10'!$F$3:$K$46,4,1)</f>
        <v>1509</v>
      </c>
      <c r="Q54" s="263" t="n">
        <f aca="false">(P54-N54)/N54*100</f>
        <v>8.97420863660178</v>
      </c>
      <c r="R54" s="262" t="n">
        <f aca="false">VLOOKUP(O54,'д.10'!$F$3:$K$46,6,1)</f>
        <v>1400</v>
      </c>
      <c r="S54" s="876" t="str">
        <f aca="false">VLOOKUP(O54,'д.10'!$F$3:$K$46,5,1)</f>
        <v>11 KV</v>
      </c>
    </row>
    <row r="55" customFormat="false" ht="17.25" hidden="false" customHeight="false" outlineLevel="0" collapsed="false">
      <c r="A55" s="354" t="n">
        <v>104</v>
      </c>
      <c r="B55" s="875" t="n">
        <f aca="false">B54+1</f>
        <v>4</v>
      </c>
      <c r="C55" s="304" t="n">
        <f aca="false">'4-Т.П.СО'!$E$8</f>
        <v>1630</v>
      </c>
      <c r="D55" s="304" t="n">
        <f aca="false">CEILING(C55*'4-Т.П.СО'!$F$30,10)</f>
        <v>1700</v>
      </c>
      <c r="E55" s="304" t="n">
        <f aca="false">0.86*D55/($K$2-$K$3)</f>
        <v>58.48</v>
      </c>
      <c r="F55" s="304" t="n">
        <f aca="false">K$2</f>
        <v>95</v>
      </c>
      <c r="G55" s="304" t="n">
        <v>20</v>
      </c>
      <c r="H55" s="304" t="n">
        <f aca="false">'3-Т.В.'!AA147</f>
        <v>22</v>
      </c>
      <c r="I55" s="304" t="n">
        <f aca="false">F55-G55/2-H55</f>
        <v>63</v>
      </c>
      <c r="J55" s="304" t="n">
        <v>0</v>
      </c>
      <c r="K55" s="304" t="n">
        <f aca="false">(D55-0.9*J55)*$B$44*$B$45</f>
        <v>1717</v>
      </c>
      <c r="L55" s="156" t="n">
        <f aca="false">(I55/70)^(1+$H$43)</f>
        <v>0.871997545077537</v>
      </c>
      <c r="M55" s="156" t="n">
        <f aca="false">(E55/360)^$H$44</f>
        <v>0.964304286463454</v>
      </c>
      <c r="N55" s="304" t="n">
        <f aca="false">K55/L55/M55/$B$43/$N$43/$N$44/$N$45/$H$45</f>
        <v>2062.55596302029</v>
      </c>
      <c r="O55" s="304" t="n">
        <f aca="false">N55*1.08</f>
        <v>2227.56044006192</v>
      </c>
      <c r="P55" s="304" t="n">
        <f aca="false">VLOOKUP(O55,'д.10'!$F$3:$K$46,4,1)</f>
        <v>2538</v>
      </c>
      <c r="Q55" s="263" t="n">
        <f aca="false">(P55-N55)/N55*100</f>
        <v>23.0512066340975</v>
      </c>
      <c r="R55" s="262" t="n">
        <f aca="false">VLOOKUP(O55,'д.10'!$F$3:$K$46,6,1)</f>
        <v>1600</v>
      </c>
      <c r="S55" s="876" t="str">
        <f aca="false">VLOOKUP(O55,'д.10'!$F$3:$K$46,5,1)</f>
        <v>21 KV</v>
      </c>
    </row>
    <row r="56" customFormat="false" ht="17.25" hidden="false" customHeight="false" outlineLevel="0" collapsed="false">
      <c r="A56" s="354" t="n">
        <v>105</v>
      </c>
      <c r="B56" s="875" t="n">
        <f aca="false">B55+1</f>
        <v>5</v>
      </c>
      <c r="C56" s="304" t="n">
        <f aca="false">'4-Т.П.СО'!$F$8</f>
        <v>1750</v>
      </c>
      <c r="D56" s="304" t="n">
        <f aca="false">CEILING(C56*'4-Т.П.СО'!$F$30,10)</f>
        <v>1830</v>
      </c>
      <c r="E56" s="304" t="n">
        <f aca="false">0.86*D56/($K$2-$K$3)</f>
        <v>62.952</v>
      </c>
      <c r="F56" s="304" t="n">
        <f aca="false">K$2</f>
        <v>95</v>
      </c>
      <c r="G56" s="304" t="n">
        <v>20</v>
      </c>
      <c r="H56" s="304" t="n">
        <f aca="false">'3-Т.В.'!AA161</f>
        <v>22</v>
      </c>
      <c r="I56" s="304" t="n">
        <f aca="false">F56-G56/2-H56</f>
        <v>63</v>
      </c>
      <c r="J56" s="304" t="n">
        <v>0</v>
      </c>
      <c r="K56" s="304" t="n">
        <f aca="false">(D56-0.9*J56)*$B$44*$B$45</f>
        <v>1848.3</v>
      </c>
      <c r="L56" s="156" t="n">
        <f aca="false">(I56/70)^(1+$H$43)</f>
        <v>0.871997545077537</v>
      </c>
      <c r="M56" s="156" t="n">
        <f aca="false">(E56/360)^$H$44</f>
        <v>0.965726481793237</v>
      </c>
      <c r="N56" s="304" t="n">
        <f aca="false">K56/L56/M56/$B$43/$N$43/$N$44/$N$45/$H$45</f>
        <v>2217.01109231137</v>
      </c>
      <c r="O56" s="304" t="n">
        <f aca="false">N56*1.08</f>
        <v>2394.37197969628</v>
      </c>
      <c r="P56" s="304" t="n">
        <f aca="false">VLOOKUP(O56,'д.10'!$F$3:$K$46,4,1)</f>
        <v>2538</v>
      </c>
      <c r="Q56" s="263" t="n">
        <f aca="false">(P56-N56)/N56*100</f>
        <v>14.4784529406203</v>
      </c>
      <c r="R56" s="262" t="n">
        <f aca="false">VLOOKUP(O56,'д.10'!$F$3:$K$46,6,1)</f>
        <v>1600</v>
      </c>
      <c r="S56" s="876" t="str">
        <f aca="false">VLOOKUP(O56,'д.10'!$F$3:$K$46,5,1)</f>
        <v>21 KV</v>
      </c>
    </row>
    <row r="57" customFormat="false" ht="17.25" hidden="false" customHeight="false" outlineLevel="0" collapsed="false">
      <c r="A57" s="354" t="n">
        <v>106</v>
      </c>
      <c r="B57" s="875" t="n">
        <f aca="false">B56+1</f>
        <v>6</v>
      </c>
      <c r="C57" s="304" t="n">
        <f aca="false">'4-Т.П.СО'!$G$8</f>
        <v>1130</v>
      </c>
      <c r="D57" s="304" t="n">
        <f aca="false">CEILING(C57*'4-Т.П.СО'!$F$30,10)</f>
        <v>1180</v>
      </c>
      <c r="E57" s="304" t="n">
        <f aca="false">0.86*D57/($K$2-$K$3)</f>
        <v>40.592</v>
      </c>
      <c r="F57" s="304" t="n">
        <f aca="false">K$2</f>
        <v>95</v>
      </c>
      <c r="G57" s="304" t="n">
        <v>20</v>
      </c>
      <c r="H57" s="304" t="n">
        <f aca="false">'3-Т.В.'!AA174</f>
        <v>20</v>
      </c>
      <c r="I57" s="304" t="n">
        <f aca="false">F57-G57/2-H57</f>
        <v>65</v>
      </c>
      <c r="J57" s="304" t="n">
        <v>0</v>
      </c>
      <c r="K57" s="304" t="n">
        <f aca="false">(D57-0.9*J57)*$B$44*$B$45</f>
        <v>1191.8</v>
      </c>
      <c r="L57" s="156" t="n">
        <f aca="false">(I57/70)^(1+$H$43)</f>
        <v>0.908154860419861</v>
      </c>
      <c r="M57" s="156" t="n">
        <f aca="false">(E57/360)^$H$44</f>
        <v>0.957288317620493</v>
      </c>
      <c r="N57" s="304" t="n">
        <f aca="false">K57/L57/M57/$B$43/$N$43/$N$44/$N$45/$H$45</f>
        <v>1384.73132209851</v>
      </c>
      <c r="O57" s="304" t="n">
        <f aca="false">N57*1.08</f>
        <v>1495.50982786639</v>
      </c>
      <c r="P57" s="304" t="n">
        <f aca="false">VLOOKUP(O57,'д.10'!$F$3:$K$46,4,1)</f>
        <v>1509</v>
      </c>
      <c r="Q57" s="263" t="n">
        <f aca="false">(P57-N57)/N57*100</f>
        <v>8.97420863660178</v>
      </c>
      <c r="R57" s="262" t="n">
        <f aca="false">VLOOKUP(O57,'д.10'!$F$3:$K$46,6,1)</f>
        <v>1400</v>
      </c>
      <c r="S57" s="876" t="str">
        <f aca="false">VLOOKUP(O57,'д.10'!$F$3:$K$46,5,1)</f>
        <v>11 KV</v>
      </c>
    </row>
    <row r="58" customFormat="false" ht="17.25" hidden="false" customHeight="false" outlineLevel="0" collapsed="false">
      <c r="A58" s="354" t="n">
        <v>107</v>
      </c>
      <c r="B58" s="875" t="n">
        <f aca="false">B57+1</f>
        <v>7</v>
      </c>
      <c r="C58" s="304" t="n">
        <f aca="false">'4-Т.П.СО'!$H$8</f>
        <v>1130</v>
      </c>
      <c r="D58" s="304" t="n">
        <f aca="false">CEILING(C58*'4-Т.П.СО'!$F$30,10)</f>
        <v>1180</v>
      </c>
      <c r="E58" s="304" t="n">
        <f aca="false">0.86*D58/($K$2-$K$3)</f>
        <v>40.592</v>
      </c>
      <c r="F58" s="304" t="n">
        <f aca="false">K$2</f>
        <v>95</v>
      </c>
      <c r="G58" s="304" t="n">
        <v>20</v>
      </c>
      <c r="H58" s="304" t="n">
        <f aca="false">'3-Т.В.'!AA187</f>
        <v>20</v>
      </c>
      <c r="I58" s="304" t="n">
        <f aca="false">F58-G58/2-H58</f>
        <v>65</v>
      </c>
      <c r="J58" s="304" t="n">
        <v>0</v>
      </c>
      <c r="K58" s="304" t="n">
        <f aca="false">(D58-0.9*J58)*$B$44*$B$45</f>
        <v>1191.8</v>
      </c>
      <c r="L58" s="156" t="n">
        <f aca="false">(I58/70)^(1+$H$43)</f>
        <v>0.908154860419861</v>
      </c>
      <c r="M58" s="156" t="n">
        <f aca="false">(E58/360)^$H$44</f>
        <v>0.957288317620493</v>
      </c>
      <c r="N58" s="304" t="n">
        <f aca="false">K58/L58/M58/$B$43/$N$43/$N$44/$N$45/$H$45</f>
        <v>1384.73132209851</v>
      </c>
      <c r="O58" s="304" t="n">
        <f aca="false">N58*1.08</f>
        <v>1495.50982786639</v>
      </c>
      <c r="P58" s="304" t="n">
        <f aca="false">VLOOKUP(O58,'д.10'!$F$3:$K$46,4,1)</f>
        <v>1509</v>
      </c>
      <c r="Q58" s="263" t="n">
        <f aca="false">(P58-N58)/N58*100</f>
        <v>8.97420863660178</v>
      </c>
      <c r="R58" s="262" t="n">
        <f aca="false">VLOOKUP(O58,'д.10'!$F$3:$K$46,6,1)</f>
        <v>1400</v>
      </c>
      <c r="S58" s="876" t="str">
        <f aca="false">VLOOKUP(O58,'д.10'!$F$3:$K$46,5,1)</f>
        <v>11 KV</v>
      </c>
    </row>
    <row r="59" customFormat="false" ht="17.25" hidden="false" customHeight="false" outlineLevel="0" collapsed="false">
      <c r="A59" s="354" t="n">
        <v>108</v>
      </c>
      <c r="B59" s="875" t="n">
        <f aca="false">B58+1</f>
        <v>8</v>
      </c>
      <c r="C59" s="304" t="n">
        <f aca="false">'4-Т.П.СО'!$I$8</f>
        <v>1130</v>
      </c>
      <c r="D59" s="304" t="n">
        <f aca="false">CEILING(C59*'4-Т.П.СО'!$F$30,10)</f>
        <v>1180</v>
      </c>
      <c r="E59" s="304" t="n">
        <f aca="false">0.86*D59/($K$2-$K$3)</f>
        <v>40.592</v>
      </c>
      <c r="F59" s="304" t="n">
        <f aca="false">K$2</f>
        <v>95</v>
      </c>
      <c r="G59" s="304" t="n">
        <v>20</v>
      </c>
      <c r="H59" s="304" t="n">
        <f aca="false">'3-Т.В.'!AA200</f>
        <v>20</v>
      </c>
      <c r="I59" s="304" t="n">
        <f aca="false">F59-G59/2-H59</f>
        <v>65</v>
      </c>
      <c r="J59" s="304" t="n">
        <v>0</v>
      </c>
      <c r="K59" s="304" t="n">
        <f aca="false">(D59-0.9*J59)*$B$44*$B$45</f>
        <v>1191.8</v>
      </c>
      <c r="L59" s="156" t="n">
        <f aca="false">(I59/70)^(1+$H$43)</f>
        <v>0.908154860419861</v>
      </c>
      <c r="M59" s="156" t="n">
        <f aca="false">(E59/360)^$H$44</f>
        <v>0.957288317620493</v>
      </c>
      <c r="N59" s="304" t="n">
        <f aca="false">K59/L59/M59/$B$43/$N$43/$N$44/$N$45/$H$45</f>
        <v>1384.73132209851</v>
      </c>
      <c r="O59" s="304" t="n">
        <f aca="false">N59*1.08</f>
        <v>1495.50982786639</v>
      </c>
      <c r="P59" s="304" t="n">
        <f aca="false">VLOOKUP(O59,'д.10'!$F$3:$K$46,4,1)</f>
        <v>1509</v>
      </c>
      <c r="Q59" s="263" t="n">
        <f aca="false">(P59-N59)/N59*100</f>
        <v>8.97420863660178</v>
      </c>
      <c r="R59" s="262" t="n">
        <f aca="false">VLOOKUP(O59,'д.10'!$F$3:$K$46,6,1)</f>
        <v>1400</v>
      </c>
      <c r="S59" s="876" t="str">
        <f aca="false">VLOOKUP(O59,'д.10'!$F$3:$K$46,5,1)</f>
        <v>11 KV</v>
      </c>
    </row>
    <row r="60" customFormat="false" ht="17.25" hidden="false" customHeight="false" outlineLevel="0" collapsed="false">
      <c r="A60" s="354" t="n">
        <v>109</v>
      </c>
      <c r="B60" s="875" t="n">
        <f aca="false">B59+1</f>
        <v>9</v>
      </c>
      <c r="C60" s="304" t="n">
        <f aca="false">'4-Т.П.СО'!$J$8</f>
        <v>1130</v>
      </c>
      <c r="D60" s="304" t="n">
        <f aca="false">CEILING(C60*'4-Т.П.СО'!$F$30,10)</f>
        <v>1180</v>
      </c>
      <c r="E60" s="304" t="n">
        <f aca="false">0.86*D60/($K$2-$K$3)</f>
        <v>40.592</v>
      </c>
      <c r="F60" s="304" t="n">
        <f aca="false">K$2</f>
        <v>95</v>
      </c>
      <c r="G60" s="304" t="n">
        <v>20</v>
      </c>
      <c r="H60" s="304" t="n">
        <f aca="false">'3-Т.В.'!AA213</f>
        <v>20</v>
      </c>
      <c r="I60" s="304" t="n">
        <f aca="false">F60-G60/2-H60</f>
        <v>65</v>
      </c>
      <c r="J60" s="304" t="n">
        <v>0</v>
      </c>
      <c r="K60" s="304" t="n">
        <f aca="false">(D60-0.9*J60)*$B$44*$B$45</f>
        <v>1191.8</v>
      </c>
      <c r="L60" s="156" t="n">
        <f aca="false">(I60/70)^(1+$H$43)</f>
        <v>0.908154860419861</v>
      </c>
      <c r="M60" s="156" t="n">
        <f aca="false">(E60/360)^$H$44</f>
        <v>0.957288317620493</v>
      </c>
      <c r="N60" s="304" t="n">
        <f aca="false">K60/L60/M60/$B$43/$N$43/$N$44/$N$45/$H$45</f>
        <v>1384.73132209851</v>
      </c>
      <c r="O60" s="304" t="n">
        <f aca="false">N60*1.08</f>
        <v>1495.50982786639</v>
      </c>
      <c r="P60" s="304" t="n">
        <f aca="false">VLOOKUP(O60,'д.10'!$F$3:$K$46,4,1)</f>
        <v>1509</v>
      </c>
      <c r="Q60" s="263" t="n">
        <f aca="false">(P60-N60)/N60*100</f>
        <v>8.97420863660178</v>
      </c>
      <c r="R60" s="262" t="n">
        <f aca="false">VLOOKUP(O60,'д.10'!$F$3:$K$46,6,1)</f>
        <v>1400</v>
      </c>
      <c r="S60" s="876" t="str">
        <f aca="false">VLOOKUP(O60,'д.10'!$F$3:$K$46,5,1)</f>
        <v>11 KV</v>
      </c>
    </row>
    <row r="61" customFormat="false" ht="17.25" hidden="false" customHeight="false" outlineLevel="0" collapsed="false">
      <c r="A61" s="354" t="n">
        <v>110</v>
      </c>
      <c r="B61" s="875" t="n">
        <f aca="false">B60+1</f>
        <v>10</v>
      </c>
      <c r="C61" s="304" t="n">
        <f aca="false">'4-Т.П.СО'!$K$8</f>
        <v>1750</v>
      </c>
      <c r="D61" s="304" t="n">
        <f aca="false">CEILING(C61*'4-Т.П.СО'!$F$30,10)</f>
        <v>1830</v>
      </c>
      <c r="E61" s="304" t="n">
        <f aca="false">0.86*D61/($K$2-$K$3)</f>
        <v>62.952</v>
      </c>
      <c r="F61" s="304" t="n">
        <f aca="false">K$2</f>
        <v>95</v>
      </c>
      <c r="G61" s="304" t="n">
        <v>20</v>
      </c>
      <c r="H61" s="304" t="n">
        <f aca="false">'3-Т.В.'!AA226</f>
        <v>22</v>
      </c>
      <c r="I61" s="304" t="n">
        <f aca="false">F61-G61/2-H61</f>
        <v>63</v>
      </c>
      <c r="J61" s="304" t="n">
        <v>0</v>
      </c>
      <c r="K61" s="304" t="n">
        <f aca="false">(D61-0.9*J61)*$B$44*$B$45</f>
        <v>1848.3</v>
      </c>
      <c r="L61" s="156" t="n">
        <f aca="false">(I61/70)^(1+$H$43)</f>
        <v>0.871997545077537</v>
      </c>
      <c r="M61" s="156" t="n">
        <f aca="false">(E61/360)^$H$44</f>
        <v>0.965726481793237</v>
      </c>
      <c r="N61" s="304" t="n">
        <f aca="false">K61/L61/M61/$B$43/$N$43/$N$44/$N$45/$H$45</f>
        <v>2217.01109231137</v>
      </c>
      <c r="O61" s="304" t="n">
        <f aca="false">N61*1.08</f>
        <v>2394.37197969628</v>
      </c>
      <c r="P61" s="304" t="n">
        <f aca="false">VLOOKUP(O61,'д.10'!$F$3:$K$46,4,1)</f>
        <v>2538</v>
      </c>
      <c r="Q61" s="263" t="n">
        <f aca="false">(P61-N61)/N61*100</f>
        <v>14.4784529406203</v>
      </c>
      <c r="R61" s="262" t="n">
        <f aca="false">VLOOKUP(O61,'д.10'!$F$3:$K$46,6,1)</f>
        <v>1600</v>
      </c>
      <c r="S61" s="876" t="str">
        <f aca="false">VLOOKUP(O61,'д.10'!$F$3:$K$46,5,1)</f>
        <v>21 KV</v>
      </c>
    </row>
    <row r="62" customFormat="false" ht="17.25" hidden="true" customHeight="false" outlineLevel="0" collapsed="false">
      <c r="A62" s="354" t="n">
        <v>111</v>
      </c>
      <c r="B62" s="875" t="n">
        <f aca="false">B61+1</f>
        <v>11</v>
      </c>
      <c r="C62" s="304" t="e">
        <f aca="false">#REF!</f>
        <v>#REF!</v>
      </c>
      <c r="D62" s="304" t="e">
        <f aca="false">CEILING(C62*'4-Т.П.СО'!$F$30,10)</f>
        <v>#REF!</v>
      </c>
      <c r="E62" s="304" t="e">
        <f aca="false">0.86*D62/($K$2-$K$3)</f>
        <v>#REF!</v>
      </c>
      <c r="F62" s="304" t="n">
        <f aca="false">K$2</f>
        <v>95</v>
      </c>
      <c r="G62" s="304" t="n">
        <v>20</v>
      </c>
      <c r="H62" s="304" t="n">
        <f aca="false">'3-Т.В.'!AA239</f>
        <v>20</v>
      </c>
      <c r="I62" s="304" t="n">
        <f aca="false">F62-G62/2-H62</f>
        <v>65</v>
      </c>
      <c r="J62" s="304" t="n">
        <v>0</v>
      </c>
      <c r="K62" s="304" t="e">
        <f aca="false">(D62-0.9*J62)*$B$44*$B$45</f>
        <v>#REF!</v>
      </c>
      <c r="L62" s="156" t="n">
        <f aca="false">(I62/70)^(1+$H$43)</f>
        <v>0.908154860419861</v>
      </c>
      <c r="M62" s="156" t="e">
        <f aca="false">(E62/360)^$H$44</f>
        <v>#REF!</v>
      </c>
      <c r="N62" s="304"/>
      <c r="O62" s="304"/>
      <c r="P62" s="304"/>
      <c r="Q62" s="263"/>
      <c r="R62" s="262" t="e">
        <f aca="false">VLOOKUP(O62,'д.10'!$F$3:$K$46,6,1)</f>
        <v>#N/A</v>
      </c>
      <c r="S62" s="876" t="e">
        <f aca="false">VLOOKUP(O62,'д.10'!$F$3:$K$46,5,1)</f>
        <v>#N/A</v>
      </c>
    </row>
    <row r="63" customFormat="false" ht="17.25" hidden="true" customHeight="false" outlineLevel="0" collapsed="false">
      <c r="A63" s="354" t="n">
        <v>112</v>
      </c>
      <c r="B63" s="875" t="n">
        <f aca="false">B62+1</f>
        <v>12</v>
      </c>
      <c r="C63" s="304" t="e">
        <f aca="false">#REF!</f>
        <v>#REF!</v>
      </c>
      <c r="D63" s="304" t="e">
        <f aca="false">CEILING(C63*'4-Т.П.СО'!$F$30,10)</f>
        <v>#REF!</v>
      </c>
      <c r="E63" s="304" t="e">
        <f aca="false">0.86*D63/($K$2-$K$3)</f>
        <v>#REF!</v>
      </c>
      <c r="F63" s="304" t="n">
        <f aca="false">K$2</f>
        <v>95</v>
      </c>
      <c r="G63" s="304" t="n">
        <v>20</v>
      </c>
      <c r="H63" s="304" t="n">
        <f aca="false">'3-Т.В.'!AA252</f>
        <v>20</v>
      </c>
      <c r="I63" s="304" t="n">
        <f aca="false">F63-G63/2-H63</f>
        <v>65</v>
      </c>
      <c r="J63" s="304" t="n">
        <v>0</v>
      </c>
      <c r="K63" s="304" t="e">
        <f aca="false">(D63-0.9*J63)*$B$44*$B$45</f>
        <v>#REF!</v>
      </c>
      <c r="L63" s="156" t="n">
        <f aca="false">(I63/70)^(1+$H$43)</f>
        <v>0.908154860419861</v>
      </c>
      <c r="M63" s="156" t="e">
        <f aca="false">(E63/360)^$H$44</f>
        <v>#REF!</v>
      </c>
      <c r="N63" s="304"/>
      <c r="O63" s="304"/>
      <c r="P63" s="304"/>
      <c r="Q63" s="263"/>
      <c r="R63" s="262" t="e">
        <f aca="false">VLOOKUP(O63,'д.10'!$F$3:$K$46,6,1)</f>
        <v>#N/A</v>
      </c>
      <c r="S63" s="876" t="e">
        <f aca="false">VLOOKUP(O63,'д.10'!$F$3:$K$46,5,1)</f>
        <v>#N/A</v>
      </c>
    </row>
    <row r="64" customFormat="false" ht="18" hidden="false" customHeight="false" outlineLevel="0" collapsed="false">
      <c r="A64" s="877"/>
      <c r="B64" s="877"/>
      <c r="C64" s="877"/>
      <c r="D64" s="877"/>
      <c r="E64" s="877"/>
      <c r="F64" s="877"/>
      <c r="G64" s="877"/>
      <c r="H64" s="877"/>
      <c r="I64" s="877"/>
      <c r="J64" s="877"/>
      <c r="K64" s="877"/>
      <c r="L64" s="877"/>
      <c r="M64" s="877"/>
      <c r="N64" s="636" t="n">
        <f aca="false">SUM(N52:N62)</f>
        <v>16867.5220432544</v>
      </c>
      <c r="O64" s="636"/>
      <c r="P64" s="636" t="n">
        <f aca="false">SUM(P52:P62)</f>
        <v>19206</v>
      </c>
      <c r="Q64" s="878" t="n">
        <f aca="false">(P64-N64)/N64*100</f>
        <v>13.8637907260412</v>
      </c>
      <c r="R64" s="879"/>
      <c r="S64" s="879"/>
    </row>
    <row r="65" customFormat="false" ht="17.25" hidden="false" customHeight="false" outlineLevel="0" collapsed="false">
      <c r="A65" s="451"/>
      <c r="B65" s="451"/>
      <c r="C65" s="451"/>
      <c r="D65" s="451"/>
      <c r="E65" s="451"/>
      <c r="F65" s="451"/>
      <c r="G65" s="451"/>
      <c r="H65" s="451"/>
      <c r="I65" s="451"/>
      <c r="J65" s="451"/>
      <c r="K65" s="451"/>
      <c r="L65" s="451"/>
      <c r="M65" s="451"/>
      <c r="N65" s="364"/>
      <c r="O65" s="364"/>
      <c r="P65" s="364"/>
      <c r="Q65" s="390"/>
      <c r="R65" s="183"/>
      <c r="S65" s="183"/>
    </row>
    <row r="66" customFormat="false" ht="17.25" hidden="true" customHeight="false" outlineLevel="0" collapsed="false">
      <c r="A66" s="351" t="n">
        <v>201</v>
      </c>
      <c r="B66" s="873" t="s">
        <v>811</v>
      </c>
      <c r="C66" s="303" t="n">
        <f aca="false">'4-Т.П.СО'!$B$9</f>
        <v>1290</v>
      </c>
      <c r="D66" s="303" t="n">
        <f aca="false">CEILING(C66*'4-Т.П.СО'!$F$30,10)</f>
        <v>1350</v>
      </c>
      <c r="E66" s="303" t="n">
        <f aca="false">0.86*D66/($K$2-$K$3)</f>
        <v>46.44</v>
      </c>
      <c r="F66" s="303" t="n">
        <f aca="false">K$2</f>
        <v>95</v>
      </c>
      <c r="G66" s="303" t="n">
        <v>20</v>
      </c>
      <c r="H66" s="303" t="n">
        <f aca="false">$H$52</f>
        <v>22</v>
      </c>
      <c r="I66" s="303" t="n">
        <f aca="false">F66-G66/2-H66</f>
        <v>63</v>
      </c>
      <c r="J66" s="303" t="n">
        <v>0</v>
      </c>
      <c r="K66" s="303" t="n">
        <f aca="false">(D66-0.9*J66)*$B$44*$B$45</f>
        <v>1363.5</v>
      </c>
      <c r="L66" s="168" t="n">
        <f aca="false">(I66/70)^(1+$H$43)</f>
        <v>0.871997545077537</v>
      </c>
      <c r="M66" s="168" t="n">
        <f aca="false">(E66/360)^$H$44</f>
        <v>0.959868620537429</v>
      </c>
      <c r="N66" s="303" t="n">
        <f aca="false">K66/L66/M66/$B$43/$N$43/$N$44/$N$45/$H$45</f>
        <v>1645.48107291514</v>
      </c>
      <c r="O66" s="303" t="n">
        <f aca="false">N66*1.08</f>
        <v>1777.11955874835</v>
      </c>
      <c r="P66" s="303" t="n">
        <f aca="false">VLOOKUP(O66,'д.10'!$F$3:$K$46,4,1)</f>
        <v>1940</v>
      </c>
      <c r="Q66" s="257" t="n">
        <f aca="false">(P66-N66)/N66*100</f>
        <v>17.8986517640759</v>
      </c>
      <c r="R66" s="256" t="n">
        <f aca="false">VLOOKUP(O66,'д.10'!$F$3:$K$46,6,1)</f>
        <v>1800</v>
      </c>
      <c r="S66" s="874" t="str">
        <f aca="false">VLOOKUP(O66,'д.10'!$F$3:$K$46,5,1)</f>
        <v>11 KV</v>
      </c>
    </row>
    <row r="67" customFormat="false" ht="17.25" hidden="true" customHeight="false" outlineLevel="0" collapsed="false">
      <c r="A67" s="354" t="n">
        <v>202</v>
      </c>
      <c r="B67" s="875" t="n">
        <f aca="false">B66+1</f>
        <v>2</v>
      </c>
      <c r="C67" s="304" t="n">
        <f aca="false">'4-Т.П.СО'!$C$9</f>
        <v>890</v>
      </c>
      <c r="D67" s="304" t="n">
        <f aca="false">CEILING(C67*'4-Т.П.СО'!$F$30,10)</f>
        <v>930</v>
      </c>
      <c r="E67" s="304" t="n">
        <f aca="false">0.86*D67/($K$2-$K$3)</f>
        <v>31.992</v>
      </c>
      <c r="F67" s="304" t="n">
        <f aca="false">K$2</f>
        <v>95</v>
      </c>
      <c r="G67" s="304" t="n">
        <v>20</v>
      </c>
      <c r="H67" s="304" t="n">
        <f aca="false">$H$53</f>
        <v>20</v>
      </c>
      <c r="I67" s="304" t="n">
        <f aca="false">F67-G67/2-H67</f>
        <v>65</v>
      </c>
      <c r="J67" s="304" t="n">
        <v>0</v>
      </c>
      <c r="K67" s="304" t="n">
        <f aca="false">(D67-0.9*J67)*$B$44*$B$45</f>
        <v>939.3</v>
      </c>
      <c r="L67" s="156" t="n">
        <f aca="false">(I67/70)^(1+$H$43)</f>
        <v>0.908154860419861</v>
      </c>
      <c r="M67" s="156" t="n">
        <f aca="false">(E67/360)^$H$44</f>
        <v>0.952740830806757</v>
      </c>
      <c r="N67" s="304" t="n">
        <f aca="false">K67/L67/M67/$B$43/$N$43/$N$44/$N$45/$H$45</f>
        <v>1096.56514718664</v>
      </c>
      <c r="O67" s="304" t="n">
        <f aca="false">N67*1.08</f>
        <v>1184.29035896157</v>
      </c>
      <c r="P67" s="304" t="n">
        <f aca="false">VLOOKUP(O67,'д.10'!$F$3:$K$46,4,1)</f>
        <v>1207</v>
      </c>
      <c r="Q67" s="263" t="n">
        <f aca="false">(P67-N67)/N67*100</f>
        <v>10.0709796491974</v>
      </c>
      <c r="R67" s="262" t="n">
        <f aca="false">VLOOKUP(O67,'д.10'!$F$3:$K$46,6,1)</f>
        <v>1120</v>
      </c>
      <c r="S67" s="876" t="str">
        <f aca="false">VLOOKUP(O67,'д.10'!$F$3:$K$46,5,1)</f>
        <v>11 KV</v>
      </c>
    </row>
    <row r="68" customFormat="false" ht="17.25" hidden="true" customHeight="false" outlineLevel="0" collapsed="false">
      <c r="A68" s="354" t="n">
        <v>203</v>
      </c>
      <c r="B68" s="875" t="n">
        <f aca="false">B67+1</f>
        <v>3</v>
      </c>
      <c r="C68" s="304" t="n">
        <f aca="false">'4-Т.П.СО'!$D$9</f>
        <v>890</v>
      </c>
      <c r="D68" s="304" t="n">
        <f aca="false">CEILING(C68*'4-Т.П.СО'!$F$30,10)</f>
        <v>930</v>
      </c>
      <c r="E68" s="304" t="n">
        <f aca="false">0.86*D68/($K$2-$K$3)</f>
        <v>31.992</v>
      </c>
      <c r="F68" s="304" t="n">
        <f aca="false">K$2</f>
        <v>95</v>
      </c>
      <c r="G68" s="304" t="n">
        <v>20</v>
      </c>
      <c r="H68" s="304" t="n">
        <f aca="false">$H$54</f>
        <v>20</v>
      </c>
      <c r="I68" s="304" t="n">
        <f aca="false">F68-G68/2-H68</f>
        <v>65</v>
      </c>
      <c r="J68" s="304" t="n">
        <v>0</v>
      </c>
      <c r="K68" s="304" t="n">
        <f aca="false">(D68-0.9*J68)*$B$44*$B$45</f>
        <v>939.3</v>
      </c>
      <c r="L68" s="156" t="n">
        <f aca="false">(I68/70)^(1+$H$43)</f>
        <v>0.908154860419861</v>
      </c>
      <c r="M68" s="156" t="n">
        <f aca="false">(E68/360)^$H$44</f>
        <v>0.952740830806757</v>
      </c>
      <c r="N68" s="304" t="n">
        <f aca="false">K68/L68/M68/$B$43/$N$43/$N$44/$N$45/$H$45</f>
        <v>1096.56514718664</v>
      </c>
      <c r="O68" s="304" t="n">
        <f aca="false">N68*1.08</f>
        <v>1184.29035896157</v>
      </c>
      <c r="P68" s="304" t="n">
        <f aca="false">VLOOKUP(O68,'д.10'!$F$3:$K$46,4,1)</f>
        <v>1207</v>
      </c>
      <c r="Q68" s="263" t="n">
        <f aca="false">(P68-N68)/N68*100</f>
        <v>10.0709796491974</v>
      </c>
      <c r="R68" s="262" t="n">
        <f aca="false">VLOOKUP(O68,'д.10'!$F$3:$K$46,6,1)</f>
        <v>1120</v>
      </c>
      <c r="S68" s="876" t="str">
        <f aca="false">VLOOKUP(O68,'д.10'!$F$3:$K$46,5,1)</f>
        <v>11 KV</v>
      </c>
    </row>
    <row r="69" customFormat="false" ht="17.25" hidden="true" customHeight="false" outlineLevel="0" collapsed="false">
      <c r="A69" s="354" t="n">
        <v>204</v>
      </c>
      <c r="B69" s="875" t="n">
        <f aca="false">B68+1</f>
        <v>4</v>
      </c>
      <c r="C69" s="304" t="n">
        <f aca="false">'4-Т.П.СО'!$E$9</f>
        <v>1290</v>
      </c>
      <c r="D69" s="304" t="n">
        <f aca="false">CEILING(C69*'4-Т.П.СО'!$F$30,10)</f>
        <v>1350</v>
      </c>
      <c r="E69" s="304" t="n">
        <f aca="false">0.86*D69/($K$2-$K$3)</f>
        <v>46.44</v>
      </c>
      <c r="F69" s="304" t="n">
        <f aca="false">K$2</f>
        <v>95</v>
      </c>
      <c r="G69" s="304" t="n">
        <v>20</v>
      </c>
      <c r="H69" s="304" t="n">
        <f aca="false">$H$55</f>
        <v>22</v>
      </c>
      <c r="I69" s="304" t="n">
        <f aca="false">F69-G69/2-H69</f>
        <v>63</v>
      </c>
      <c r="J69" s="304" t="n">
        <v>0</v>
      </c>
      <c r="K69" s="304" t="n">
        <f aca="false">(D69-0.9*J69)*$B$44*$B$45</f>
        <v>1363.5</v>
      </c>
      <c r="L69" s="156" t="n">
        <f aca="false">(I69/70)^(1+$H$43)</f>
        <v>0.871997545077537</v>
      </c>
      <c r="M69" s="156" t="n">
        <f aca="false">(E69/360)^$H$44</f>
        <v>0.959868620537429</v>
      </c>
      <c r="N69" s="304" t="n">
        <f aca="false">K69/L69/M69/$B$43/$N$43/$N$44/$N$45/$H$45</f>
        <v>1645.48107291514</v>
      </c>
      <c r="O69" s="304" t="n">
        <f aca="false">N69*1.08</f>
        <v>1777.11955874835</v>
      </c>
      <c r="P69" s="304" t="n">
        <f aca="false">VLOOKUP(O69,'д.10'!$F$3:$K$46,4,1)</f>
        <v>1940</v>
      </c>
      <c r="Q69" s="263" t="n">
        <f aca="false">(P69-N69)/N69*100</f>
        <v>17.8986517640759</v>
      </c>
      <c r="R69" s="262" t="n">
        <f aca="false">VLOOKUP(O69,'д.10'!$F$3:$K$46,6,1)</f>
        <v>1800</v>
      </c>
      <c r="S69" s="876" t="str">
        <f aca="false">VLOOKUP(O69,'д.10'!$F$3:$K$46,5,1)</f>
        <v>11 KV</v>
      </c>
    </row>
    <row r="70" customFormat="false" ht="17.25" hidden="true" customHeight="false" outlineLevel="0" collapsed="false">
      <c r="A70" s="354" t="n">
        <v>205</v>
      </c>
      <c r="B70" s="875" t="n">
        <f aca="false">B69+1</f>
        <v>5</v>
      </c>
      <c r="C70" s="304" t="n">
        <f aca="false">'4-Т.П.СО'!$F$9</f>
        <v>1380</v>
      </c>
      <c r="D70" s="304" t="n">
        <f aca="false">CEILING(C70*'4-Т.П.СО'!$F$30,10)</f>
        <v>1440</v>
      </c>
      <c r="E70" s="304" t="n">
        <f aca="false">0.86*D70/($K$2-$K$3)</f>
        <v>49.536</v>
      </c>
      <c r="F70" s="304" t="n">
        <f aca="false">K$2</f>
        <v>95</v>
      </c>
      <c r="G70" s="304" t="n">
        <v>20</v>
      </c>
      <c r="H70" s="304" t="n">
        <f aca="false">$H$56</f>
        <v>22</v>
      </c>
      <c r="I70" s="304" t="n">
        <f aca="false">F70-G70/2-H70</f>
        <v>63</v>
      </c>
      <c r="J70" s="304" t="n">
        <v>0</v>
      </c>
      <c r="K70" s="304" t="n">
        <f aca="false">(D70-0.9*J70)*$B$44*$B$45</f>
        <v>1454.4</v>
      </c>
      <c r="L70" s="156" t="n">
        <f aca="false">(I70/70)^(1+$H$43)</f>
        <v>0.871997545077537</v>
      </c>
      <c r="M70" s="156" t="n">
        <f aca="false">(E70/360)^$H$44</f>
        <v>0.961108390519627</v>
      </c>
      <c r="N70" s="304" t="n">
        <f aca="false">K70/L70/M70/$B$43/$N$43/$N$44/$N$45/$H$45</f>
        <v>1752.91573843606</v>
      </c>
      <c r="O70" s="304" t="n">
        <f aca="false">N70*1.08</f>
        <v>1893.14899751094</v>
      </c>
      <c r="P70" s="304" t="n">
        <f aca="false">VLOOKUP(O70,'д.10'!$F$3:$K$46,4,1)</f>
        <v>1940</v>
      </c>
      <c r="Q70" s="263" t="n">
        <f aca="false">(P70-N70)/N70*100</f>
        <v>10.672746981601</v>
      </c>
      <c r="R70" s="262" t="n">
        <f aca="false">VLOOKUP(O70,'д.10'!$F$3:$K$46,6,1)</f>
        <v>1800</v>
      </c>
      <c r="S70" s="876" t="str">
        <f aca="false">VLOOKUP(O70,'д.10'!$F$3:$K$46,5,1)</f>
        <v>11 KV</v>
      </c>
    </row>
    <row r="71" customFormat="false" ht="17.25" hidden="true" customHeight="false" outlineLevel="0" collapsed="false">
      <c r="A71" s="354" t="n">
        <v>206</v>
      </c>
      <c r="B71" s="875" t="n">
        <f aca="false">B70+1</f>
        <v>6</v>
      </c>
      <c r="C71" s="304" t="n">
        <f aca="false">'4-Т.П.СО'!$G$9</f>
        <v>890</v>
      </c>
      <c r="D71" s="304" t="n">
        <f aca="false">CEILING(C71*'4-Т.П.СО'!$F$30,10)</f>
        <v>930</v>
      </c>
      <c r="E71" s="304" t="n">
        <f aca="false">0.86*D71/($K$2-$K$3)</f>
        <v>31.992</v>
      </c>
      <c r="F71" s="304" t="n">
        <f aca="false">K$2</f>
        <v>95</v>
      </c>
      <c r="G71" s="304" t="n">
        <v>20</v>
      </c>
      <c r="H71" s="304" t="n">
        <f aca="false">$H$57</f>
        <v>20</v>
      </c>
      <c r="I71" s="304" t="n">
        <f aca="false">F71-G71/2-H71</f>
        <v>65</v>
      </c>
      <c r="J71" s="304" t="n">
        <v>0</v>
      </c>
      <c r="K71" s="304" t="n">
        <f aca="false">(D71-0.9*J71)*$B$44*$B$45</f>
        <v>939.3</v>
      </c>
      <c r="L71" s="156" t="n">
        <f aca="false">(I71/70)^(1+$H$43)</f>
        <v>0.908154860419861</v>
      </c>
      <c r="M71" s="156" t="n">
        <f aca="false">(E71/360)^$H$44</f>
        <v>0.952740830806757</v>
      </c>
      <c r="N71" s="304" t="n">
        <f aca="false">K71/L71/M71/$B$43/$N$43/$N$44/$N$45/$H$45</f>
        <v>1096.56514718664</v>
      </c>
      <c r="O71" s="304" t="n">
        <f aca="false">N71*1.08</f>
        <v>1184.29035896157</v>
      </c>
      <c r="P71" s="304" t="n">
        <f aca="false">VLOOKUP(O71,'д.10'!$F$3:$K$46,4,1)</f>
        <v>1207</v>
      </c>
      <c r="Q71" s="263" t="n">
        <f aca="false">(P71-N71)/N71*100</f>
        <v>10.0709796491974</v>
      </c>
      <c r="R71" s="262" t="n">
        <f aca="false">VLOOKUP(O71,'д.10'!$F$3:$K$46,6,1)</f>
        <v>1120</v>
      </c>
      <c r="S71" s="876" t="str">
        <f aca="false">VLOOKUP(O71,'д.10'!$F$3:$K$46,5,1)</f>
        <v>11 KV</v>
      </c>
    </row>
    <row r="72" customFormat="false" ht="17.25" hidden="true" customHeight="false" outlineLevel="0" collapsed="false">
      <c r="A72" s="354" t="n">
        <v>207</v>
      </c>
      <c r="B72" s="875" t="n">
        <f aca="false">B71+1</f>
        <v>7</v>
      </c>
      <c r="C72" s="304" t="n">
        <f aca="false">'4-Т.П.СО'!$H$9</f>
        <v>890</v>
      </c>
      <c r="D72" s="304" t="n">
        <f aca="false">CEILING(C72*'4-Т.П.СО'!$F$30,10)</f>
        <v>930</v>
      </c>
      <c r="E72" s="304" t="n">
        <f aca="false">0.86*D72/($K$2-$K$3)</f>
        <v>31.992</v>
      </c>
      <c r="F72" s="304" t="n">
        <f aca="false">K$2</f>
        <v>95</v>
      </c>
      <c r="G72" s="304" t="n">
        <v>20</v>
      </c>
      <c r="H72" s="304" t="n">
        <f aca="false">$H$58</f>
        <v>20</v>
      </c>
      <c r="I72" s="304" t="n">
        <f aca="false">F72-G72/2-H72</f>
        <v>65</v>
      </c>
      <c r="J72" s="304" t="n">
        <v>0</v>
      </c>
      <c r="K72" s="304" t="n">
        <f aca="false">(D72-0.9*J72)*$B$44*$B$45</f>
        <v>939.3</v>
      </c>
      <c r="L72" s="156" t="n">
        <f aca="false">(I72/70)^(1+$H$43)</f>
        <v>0.908154860419861</v>
      </c>
      <c r="M72" s="156" t="n">
        <f aca="false">(E72/360)^$H$44</f>
        <v>0.952740830806757</v>
      </c>
      <c r="N72" s="304" t="n">
        <f aca="false">K72/L72/M72/$B$43/$N$43/$N$44/$N$45/$H$45</f>
        <v>1096.56514718664</v>
      </c>
      <c r="O72" s="304" t="n">
        <f aca="false">N72*1.08</f>
        <v>1184.29035896157</v>
      </c>
      <c r="P72" s="304" t="n">
        <f aca="false">VLOOKUP(O72,'д.10'!$F$3:$K$46,4,1)</f>
        <v>1207</v>
      </c>
      <c r="Q72" s="263" t="n">
        <f aca="false">(P72-N72)/N72*100</f>
        <v>10.0709796491974</v>
      </c>
      <c r="R72" s="262" t="n">
        <f aca="false">VLOOKUP(O72,'д.10'!$F$3:$K$46,6,1)</f>
        <v>1120</v>
      </c>
      <c r="S72" s="876" t="str">
        <f aca="false">VLOOKUP(O72,'д.10'!$F$3:$K$46,5,1)</f>
        <v>11 KV</v>
      </c>
    </row>
    <row r="73" customFormat="false" ht="17.25" hidden="true" customHeight="false" outlineLevel="0" collapsed="false">
      <c r="A73" s="354" t="n">
        <v>208</v>
      </c>
      <c r="B73" s="875" t="n">
        <f aca="false">B72+1</f>
        <v>8</v>
      </c>
      <c r="C73" s="304" t="n">
        <f aca="false">'4-Т.П.СО'!$I$9</f>
        <v>890</v>
      </c>
      <c r="D73" s="304" t="n">
        <f aca="false">CEILING(C73*'4-Т.П.СО'!$F$30,10)</f>
        <v>930</v>
      </c>
      <c r="E73" s="304" t="n">
        <f aca="false">0.86*D73/($K$2-$K$3)</f>
        <v>31.992</v>
      </c>
      <c r="F73" s="304" t="n">
        <f aca="false">K$2</f>
        <v>95</v>
      </c>
      <c r="G73" s="304" t="n">
        <v>20</v>
      </c>
      <c r="H73" s="304" t="n">
        <f aca="false">$H$59</f>
        <v>20</v>
      </c>
      <c r="I73" s="304" t="n">
        <f aca="false">F73-G73/2-H73</f>
        <v>65</v>
      </c>
      <c r="J73" s="304" t="n">
        <v>0</v>
      </c>
      <c r="K73" s="304" t="n">
        <f aca="false">(D73-0.9*J73)*$B$44*$B$45</f>
        <v>939.3</v>
      </c>
      <c r="L73" s="156" t="n">
        <f aca="false">(I73/70)^(1+$H$43)</f>
        <v>0.908154860419861</v>
      </c>
      <c r="M73" s="156" t="n">
        <f aca="false">(E73/360)^$H$44</f>
        <v>0.952740830806757</v>
      </c>
      <c r="N73" s="304" t="n">
        <f aca="false">K73/L73/M73/$B$43/$N$43/$N$44/$N$45/$H$45</f>
        <v>1096.56514718664</v>
      </c>
      <c r="O73" s="304" t="n">
        <f aca="false">N73*1.08</f>
        <v>1184.29035896157</v>
      </c>
      <c r="P73" s="304" t="n">
        <f aca="false">VLOOKUP(O73,'д.10'!$F$3:$K$46,4,1)</f>
        <v>1207</v>
      </c>
      <c r="Q73" s="263" t="n">
        <f aca="false">(P73-N73)/N73*100</f>
        <v>10.0709796491974</v>
      </c>
      <c r="R73" s="262" t="n">
        <f aca="false">VLOOKUP(O73,'д.10'!$F$3:$K$46,6,1)</f>
        <v>1120</v>
      </c>
      <c r="S73" s="876" t="str">
        <f aca="false">VLOOKUP(O73,'д.10'!$F$3:$K$46,5,1)</f>
        <v>11 KV</v>
      </c>
    </row>
    <row r="74" customFormat="false" ht="17.25" hidden="true" customHeight="false" outlineLevel="0" collapsed="false">
      <c r="A74" s="354" t="n">
        <v>209</v>
      </c>
      <c r="B74" s="875" t="n">
        <f aca="false">B73+1</f>
        <v>9</v>
      </c>
      <c r="C74" s="304" t="n">
        <f aca="false">'4-Т.П.СО'!$J$9</f>
        <v>890</v>
      </c>
      <c r="D74" s="304" t="n">
        <f aca="false">CEILING(C74*'4-Т.П.СО'!$F$30,10)</f>
        <v>930</v>
      </c>
      <c r="E74" s="304" t="n">
        <f aca="false">0.86*D74/($K$2-$K$3)</f>
        <v>31.992</v>
      </c>
      <c r="F74" s="304" t="n">
        <f aca="false">K$2</f>
        <v>95</v>
      </c>
      <c r="G74" s="304" t="n">
        <v>20</v>
      </c>
      <c r="H74" s="304" t="n">
        <f aca="false">$H$60</f>
        <v>20</v>
      </c>
      <c r="I74" s="304" t="n">
        <f aca="false">F74-G74/2-H74</f>
        <v>65</v>
      </c>
      <c r="J74" s="304" t="n">
        <v>0</v>
      </c>
      <c r="K74" s="304" t="n">
        <f aca="false">(D74-0.9*J74)*$B$44*$B$45</f>
        <v>939.3</v>
      </c>
      <c r="L74" s="156" t="n">
        <f aca="false">(I74/70)^(1+$H$43)</f>
        <v>0.908154860419861</v>
      </c>
      <c r="M74" s="156" t="n">
        <f aca="false">(E74/360)^$H$44</f>
        <v>0.952740830806757</v>
      </c>
      <c r="N74" s="304" t="n">
        <f aca="false">K74/L74/M74/$B$43/$N$43/$N$44/$N$45/$H$45</f>
        <v>1096.56514718664</v>
      </c>
      <c r="O74" s="304" t="n">
        <f aca="false">N74*1.08</f>
        <v>1184.29035896157</v>
      </c>
      <c r="P74" s="304" t="n">
        <f aca="false">VLOOKUP(O74,'д.10'!$F$3:$K$46,4,1)</f>
        <v>1207</v>
      </c>
      <c r="Q74" s="263" t="n">
        <f aca="false">(P74-N74)/N74*100</f>
        <v>10.0709796491974</v>
      </c>
      <c r="R74" s="262" t="n">
        <f aca="false">VLOOKUP(O74,'д.10'!$F$3:$K$46,6,1)</f>
        <v>1120</v>
      </c>
      <c r="S74" s="876" t="str">
        <f aca="false">VLOOKUP(O74,'д.10'!$F$3:$K$46,5,1)</f>
        <v>11 KV</v>
      </c>
    </row>
    <row r="75" customFormat="false" ht="17.25" hidden="true" customHeight="false" outlineLevel="0" collapsed="false">
      <c r="A75" s="354" t="n">
        <v>210</v>
      </c>
      <c r="B75" s="875" t="n">
        <f aca="false">B74+1</f>
        <v>10</v>
      </c>
      <c r="C75" s="304" t="n">
        <f aca="false">'4-Т.П.СО'!$K$9</f>
        <v>1380</v>
      </c>
      <c r="D75" s="304" t="n">
        <f aca="false">CEILING(C75*'4-Т.П.СО'!$F$30,10)</f>
        <v>1440</v>
      </c>
      <c r="E75" s="304" t="n">
        <f aca="false">0.86*D75/($K$2-$K$3)</f>
        <v>49.536</v>
      </c>
      <c r="F75" s="304" t="n">
        <f aca="false">K$2</f>
        <v>95</v>
      </c>
      <c r="G75" s="304" t="n">
        <v>20</v>
      </c>
      <c r="H75" s="304" t="n">
        <f aca="false">$H$61</f>
        <v>22</v>
      </c>
      <c r="I75" s="304" t="n">
        <f aca="false">F75-G75/2-H75</f>
        <v>63</v>
      </c>
      <c r="J75" s="304" t="n">
        <v>0</v>
      </c>
      <c r="K75" s="304" t="n">
        <f aca="false">(D75-0.9*J75)*$B$44*$B$45</f>
        <v>1454.4</v>
      </c>
      <c r="L75" s="156" t="n">
        <f aca="false">(I75/70)^(1+$H$43)</f>
        <v>0.871997545077537</v>
      </c>
      <c r="M75" s="156" t="n">
        <f aca="false">(E75/360)^$H$44</f>
        <v>0.961108390519627</v>
      </c>
      <c r="N75" s="304" t="n">
        <f aca="false">K75/L75/M75/$B$43/$N$43/$N$44/$N$45/$H$45</f>
        <v>1752.91573843606</v>
      </c>
      <c r="O75" s="304" t="n">
        <f aca="false">N75*1.08</f>
        <v>1893.14899751094</v>
      </c>
      <c r="P75" s="304" t="n">
        <f aca="false">VLOOKUP(O75,'д.10'!$F$3:$K$46,4,1)</f>
        <v>1940</v>
      </c>
      <c r="Q75" s="263" t="n">
        <f aca="false">(P75-N75)/N75*100</f>
        <v>10.672746981601</v>
      </c>
      <c r="R75" s="262" t="n">
        <f aca="false">VLOOKUP(O75,'д.10'!$F$3:$K$46,6,1)</f>
        <v>1800</v>
      </c>
      <c r="S75" s="876" t="str">
        <f aca="false">VLOOKUP(O75,'д.10'!$F$3:$K$46,5,1)</f>
        <v>11 KV</v>
      </c>
    </row>
    <row r="76" customFormat="false" ht="17.25" hidden="true" customHeight="false" outlineLevel="0" collapsed="false">
      <c r="A76" s="354" t="n">
        <v>211</v>
      </c>
      <c r="B76" s="875" t="n">
        <f aca="false">B75+1</f>
        <v>11</v>
      </c>
      <c r="C76" s="304" t="e">
        <f aca="false">#REF!</f>
        <v>#REF!</v>
      </c>
      <c r="D76" s="880" t="e">
        <f aca="false">CEILING(C76*'4-Т.П.СО'!$F$30,10)</f>
        <v>#REF!</v>
      </c>
      <c r="E76" s="304" t="e">
        <f aca="false">0.86*D76/($K$2-$K$3)</f>
        <v>#REF!</v>
      </c>
      <c r="F76" s="880" t="n">
        <f aca="false">K$2</f>
        <v>95</v>
      </c>
      <c r="G76" s="880" t="n">
        <v>20</v>
      </c>
      <c r="H76" s="304" t="n">
        <f aca="false">$H$62</f>
        <v>20</v>
      </c>
      <c r="I76" s="880" t="n">
        <f aca="false">F76-G76/2-H76</f>
        <v>65</v>
      </c>
      <c r="J76" s="880" t="n">
        <v>0</v>
      </c>
      <c r="K76" s="880" t="e">
        <f aca="false">(D76-0.9*J76)*$B$44*$B$45</f>
        <v>#REF!</v>
      </c>
      <c r="L76" s="881" t="n">
        <f aca="false">(I76/70)^(1+$H$43)</f>
        <v>0.908154860419861</v>
      </c>
      <c r="M76" s="881" t="e">
        <f aca="false">(E76/360)^$H$44</f>
        <v>#REF!</v>
      </c>
      <c r="N76" s="880"/>
      <c r="O76" s="304"/>
      <c r="P76" s="880"/>
      <c r="Q76" s="882"/>
      <c r="R76" s="883" t="e">
        <f aca="false">VLOOKUP(O76,'д.10'!$F$3:$K$46,6,1)</f>
        <v>#N/A</v>
      </c>
      <c r="S76" s="884" t="e">
        <f aca="false">VLOOKUP(O76,'д.10'!$F$3:$K$46,5,1)</f>
        <v>#N/A</v>
      </c>
    </row>
    <row r="77" customFormat="false" ht="17.25" hidden="true" customHeight="false" outlineLevel="0" collapsed="false">
      <c r="A77" s="262" t="n">
        <v>212</v>
      </c>
      <c r="B77" s="875" t="n">
        <f aca="false">B76+1</f>
        <v>12</v>
      </c>
      <c r="C77" s="304" t="e">
        <f aca="false">#REF!</f>
        <v>#REF!</v>
      </c>
      <c r="D77" s="304" t="e">
        <f aca="false">CEILING(C77*'4-Т.П.СО'!$F$30,10)</f>
        <v>#REF!</v>
      </c>
      <c r="E77" s="304" t="e">
        <f aca="false">0.86*D77/($K$2-$K$3)</f>
        <v>#REF!</v>
      </c>
      <c r="F77" s="304" t="n">
        <f aca="false">K$2</f>
        <v>95</v>
      </c>
      <c r="G77" s="304" t="n">
        <v>20</v>
      </c>
      <c r="H77" s="304" t="n">
        <f aca="false">$H$63</f>
        <v>20</v>
      </c>
      <c r="I77" s="304" t="n">
        <f aca="false">F77-G77/2-H77</f>
        <v>65</v>
      </c>
      <c r="J77" s="304" t="n">
        <v>0</v>
      </c>
      <c r="K77" s="304" t="e">
        <f aca="false">(D77-0.9*J77)*$B$44*$B$45</f>
        <v>#REF!</v>
      </c>
      <c r="L77" s="156" t="n">
        <f aca="false">(I77/70)^(1+$H$43)</f>
        <v>0.908154860419861</v>
      </c>
      <c r="M77" s="156" t="e">
        <f aca="false">(E77/360)^$H$44</f>
        <v>#REF!</v>
      </c>
      <c r="N77" s="304"/>
      <c r="O77" s="304"/>
      <c r="P77" s="304"/>
      <c r="Q77" s="263"/>
      <c r="R77" s="262" t="e">
        <f aca="false">VLOOKUP(O77,'д.10'!$F$3:$K$46,6,1)</f>
        <v>#N/A</v>
      </c>
      <c r="S77" s="876" t="e">
        <f aca="false">VLOOKUP(O77,'д.10'!$F$3:$K$46,5,1)</f>
        <v>#N/A</v>
      </c>
    </row>
    <row r="78" customFormat="false" ht="18" hidden="true" customHeight="false" outlineLevel="0" collapsed="false">
      <c r="A78" s="885"/>
      <c r="B78" s="885"/>
      <c r="C78" s="885"/>
      <c r="D78" s="885"/>
      <c r="E78" s="885"/>
      <c r="F78" s="885"/>
      <c r="G78" s="885"/>
      <c r="H78" s="885"/>
      <c r="I78" s="885"/>
      <c r="J78" s="885"/>
      <c r="K78" s="885"/>
      <c r="L78" s="885"/>
      <c r="M78" s="885"/>
      <c r="N78" s="548" t="n">
        <f aca="false">SUM(N66:N76)</f>
        <v>13376.1845058222</v>
      </c>
      <c r="O78" s="548"/>
      <c r="P78" s="548" t="n">
        <f aca="false">SUM(P66:P76)</f>
        <v>15002</v>
      </c>
      <c r="Q78" s="593" t="n">
        <f aca="false">(P78-N78)/N78*100</f>
        <v>12.15455344138</v>
      </c>
      <c r="R78" s="879"/>
      <c r="S78" s="879"/>
    </row>
    <row r="79" customFormat="false" ht="18" hidden="true" customHeight="false" outlineLevel="0" collapsed="false">
      <c r="A79" s="451"/>
      <c r="B79" s="451"/>
      <c r="C79" s="451"/>
      <c r="D79" s="451"/>
      <c r="E79" s="451"/>
      <c r="F79" s="451"/>
      <c r="G79" s="451"/>
      <c r="H79" s="451"/>
      <c r="I79" s="451"/>
      <c r="J79" s="451"/>
      <c r="K79" s="451"/>
      <c r="L79" s="451"/>
      <c r="M79" s="451"/>
      <c r="N79" s="364"/>
      <c r="O79" s="364"/>
      <c r="P79" s="364"/>
      <c r="Q79" s="390"/>
      <c r="R79" s="183"/>
      <c r="S79" s="183"/>
    </row>
    <row r="80" customFormat="false" ht="17.25" hidden="true" customHeight="false" outlineLevel="0" collapsed="false">
      <c r="A80" s="351" t="n">
        <v>301</v>
      </c>
      <c r="B80" s="873" t="s">
        <v>811</v>
      </c>
      <c r="C80" s="303" t="n">
        <f aca="false">'4-Т.П.СО'!$B$10</f>
        <v>1290</v>
      </c>
      <c r="D80" s="303" t="n">
        <f aca="false">CEILING(C80*'4-Т.П.СО'!$F$30,10)</f>
        <v>1350</v>
      </c>
      <c r="E80" s="303" t="n">
        <f aca="false">0.86*D80/($K$2-$K$3)</f>
        <v>46.44</v>
      </c>
      <c r="F80" s="303" t="n">
        <f aca="false">K$2</f>
        <v>95</v>
      </c>
      <c r="G80" s="303" t="n">
        <v>20</v>
      </c>
      <c r="H80" s="303" t="n">
        <f aca="false">$H$52</f>
        <v>22</v>
      </c>
      <c r="I80" s="303" t="n">
        <f aca="false">F80-G80/2-H80</f>
        <v>63</v>
      </c>
      <c r="J80" s="303" t="n">
        <v>0</v>
      </c>
      <c r="K80" s="303" t="n">
        <f aca="false">(D80-0.9*J80)*$B$44*$B$45</f>
        <v>1363.5</v>
      </c>
      <c r="L80" s="168" t="n">
        <f aca="false">(I80/70)^(1+$H$43)</f>
        <v>0.871997545077537</v>
      </c>
      <c r="M80" s="168" t="n">
        <f aca="false">(E80/360)^$H$44</f>
        <v>0.959868620537429</v>
      </c>
      <c r="N80" s="303" t="n">
        <f aca="false">K80/L80/M80/$B$43/$N$43/$N$44/$N$45/$H$45</f>
        <v>1645.48107291514</v>
      </c>
      <c r="O80" s="303" t="n">
        <f aca="false">N80*1.08</f>
        <v>1777.11955874835</v>
      </c>
      <c r="P80" s="303" t="n">
        <f aca="false">VLOOKUP(O80,'д.10'!$F$3:$K$46,4,1)</f>
        <v>1940</v>
      </c>
      <c r="Q80" s="257" t="n">
        <f aca="false">(P80-N80)/N80*100</f>
        <v>17.8986517640759</v>
      </c>
      <c r="R80" s="256" t="n">
        <f aca="false">VLOOKUP(O80,'д.10'!$F$3:$K$46,6,1)</f>
        <v>1800</v>
      </c>
      <c r="S80" s="874" t="str">
        <f aca="false">VLOOKUP(O80,'д.10'!$F$3:$K$46,5,1)</f>
        <v>11 KV</v>
      </c>
    </row>
    <row r="81" customFormat="false" ht="17.25" hidden="true" customHeight="false" outlineLevel="0" collapsed="false">
      <c r="A81" s="354" t="n">
        <v>302</v>
      </c>
      <c r="B81" s="875" t="n">
        <f aca="false">B80+1</f>
        <v>2</v>
      </c>
      <c r="C81" s="304" t="n">
        <f aca="false">'4-Т.П.СО'!$C$10</f>
        <v>890</v>
      </c>
      <c r="D81" s="304" t="n">
        <f aca="false">CEILING(C81*'4-Т.П.СО'!$F$30,10)</f>
        <v>930</v>
      </c>
      <c r="E81" s="304" t="n">
        <f aca="false">0.86*D81/($K$2-$K$3)</f>
        <v>31.992</v>
      </c>
      <c r="F81" s="304" t="n">
        <f aca="false">K$2</f>
        <v>95</v>
      </c>
      <c r="G81" s="304" t="n">
        <v>20</v>
      </c>
      <c r="H81" s="304" t="n">
        <f aca="false">$H$53</f>
        <v>20</v>
      </c>
      <c r="I81" s="304" t="n">
        <f aca="false">F81-G81/2-H81</f>
        <v>65</v>
      </c>
      <c r="J81" s="304" t="n">
        <v>0</v>
      </c>
      <c r="K81" s="304" t="n">
        <f aca="false">(D81-0.9*J81)*$B$44*$B$45</f>
        <v>939.3</v>
      </c>
      <c r="L81" s="156" t="n">
        <f aca="false">(I81/70)^(1+$H$43)</f>
        <v>0.908154860419861</v>
      </c>
      <c r="M81" s="156" t="n">
        <f aca="false">(E81/360)^$H$44</f>
        <v>0.952740830806757</v>
      </c>
      <c r="N81" s="304" t="n">
        <f aca="false">K81/L81/M81/$B$43/$N$43/$N$44/$N$45/$H$45</f>
        <v>1096.56514718664</v>
      </c>
      <c r="O81" s="304" t="n">
        <f aca="false">N81*1.08</f>
        <v>1184.29035896157</v>
      </c>
      <c r="P81" s="304" t="n">
        <f aca="false">VLOOKUP(O81,'д.10'!$F$3:$K$46,4,1)</f>
        <v>1207</v>
      </c>
      <c r="Q81" s="263" t="n">
        <f aca="false">(P81-N81)/N81*100</f>
        <v>10.0709796491974</v>
      </c>
      <c r="R81" s="262" t="n">
        <f aca="false">VLOOKUP(O81,'д.10'!$F$3:$K$46,6,1)</f>
        <v>1120</v>
      </c>
      <c r="S81" s="876" t="str">
        <f aca="false">VLOOKUP(O81,'д.10'!$F$3:$K$46,5,1)</f>
        <v>11 KV</v>
      </c>
    </row>
    <row r="82" customFormat="false" ht="17.25" hidden="true" customHeight="false" outlineLevel="0" collapsed="false">
      <c r="A82" s="354" t="n">
        <v>303</v>
      </c>
      <c r="B82" s="875" t="n">
        <f aca="false">B81+1</f>
        <v>3</v>
      </c>
      <c r="C82" s="304" t="n">
        <f aca="false">'4-Т.П.СО'!$D$10</f>
        <v>890</v>
      </c>
      <c r="D82" s="304" t="n">
        <f aca="false">CEILING(C82*'4-Т.П.СО'!$F$30,10)</f>
        <v>930</v>
      </c>
      <c r="E82" s="304" t="n">
        <f aca="false">0.86*D82/($K$2-$K$3)</f>
        <v>31.992</v>
      </c>
      <c r="F82" s="304" t="n">
        <f aca="false">K$2</f>
        <v>95</v>
      </c>
      <c r="G82" s="304" t="n">
        <v>20</v>
      </c>
      <c r="H82" s="304" t="n">
        <f aca="false">$H$54</f>
        <v>20</v>
      </c>
      <c r="I82" s="304" t="n">
        <f aca="false">F82-G82/2-H82</f>
        <v>65</v>
      </c>
      <c r="J82" s="304" t="n">
        <v>0</v>
      </c>
      <c r="K82" s="304" t="n">
        <f aca="false">(D82-0.9*J82)*$B$44*$B$45</f>
        <v>939.3</v>
      </c>
      <c r="L82" s="156" t="n">
        <f aca="false">(I82/70)^(1+$H$43)</f>
        <v>0.908154860419861</v>
      </c>
      <c r="M82" s="156" t="n">
        <f aca="false">(E82/360)^$H$44</f>
        <v>0.952740830806757</v>
      </c>
      <c r="N82" s="304" t="n">
        <f aca="false">K82/L82/M82/$B$43/$N$43/$N$44/$N$45/$H$45</f>
        <v>1096.56514718664</v>
      </c>
      <c r="O82" s="304" t="n">
        <f aca="false">N82*1.08</f>
        <v>1184.29035896157</v>
      </c>
      <c r="P82" s="304" t="n">
        <f aca="false">VLOOKUP(O82,'д.10'!$F$3:$K$46,4,1)</f>
        <v>1207</v>
      </c>
      <c r="Q82" s="263" t="n">
        <f aca="false">(P82-N82)/N82*100</f>
        <v>10.0709796491974</v>
      </c>
      <c r="R82" s="262" t="n">
        <f aca="false">VLOOKUP(O82,'д.10'!$F$3:$K$46,6,1)</f>
        <v>1120</v>
      </c>
      <c r="S82" s="876" t="str">
        <f aca="false">VLOOKUP(O82,'д.10'!$F$3:$K$46,5,1)</f>
        <v>11 KV</v>
      </c>
    </row>
    <row r="83" customFormat="false" ht="17.25" hidden="true" customHeight="false" outlineLevel="0" collapsed="false">
      <c r="A83" s="354" t="n">
        <v>304</v>
      </c>
      <c r="B83" s="875" t="n">
        <f aca="false">B82+1</f>
        <v>4</v>
      </c>
      <c r="C83" s="304" t="n">
        <f aca="false">'4-Т.П.СО'!$E$10</f>
        <v>1290</v>
      </c>
      <c r="D83" s="304" t="n">
        <f aca="false">CEILING(C83*'4-Т.П.СО'!$F$30,10)</f>
        <v>1350</v>
      </c>
      <c r="E83" s="304" t="n">
        <f aca="false">0.86*D83/($K$2-$K$3)</f>
        <v>46.44</v>
      </c>
      <c r="F83" s="304" t="n">
        <f aca="false">K$2</f>
        <v>95</v>
      </c>
      <c r="G83" s="304" t="n">
        <v>20</v>
      </c>
      <c r="H83" s="304" t="n">
        <f aca="false">$H$55</f>
        <v>22</v>
      </c>
      <c r="I83" s="304" t="n">
        <f aca="false">F83-G83/2-H83</f>
        <v>63</v>
      </c>
      <c r="J83" s="304" t="n">
        <v>0</v>
      </c>
      <c r="K83" s="304" t="n">
        <f aca="false">(D83-0.9*J83)*$B$44*$B$45</f>
        <v>1363.5</v>
      </c>
      <c r="L83" s="156" t="n">
        <f aca="false">(I83/70)^(1+$H$43)</f>
        <v>0.871997545077537</v>
      </c>
      <c r="M83" s="156" t="n">
        <f aca="false">(E83/360)^$H$44</f>
        <v>0.959868620537429</v>
      </c>
      <c r="N83" s="304" t="n">
        <f aca="false">K83/L83/M83/$B$43/$N$43/$N$44/$N$45/$H$45</f>
        <v>1645.48107291514</v>
      </c>
      <c r="O83" s="304" t="n">
        <f aca="false">N83*1.08</f>
        <v>1777.11955874835</v>
      </c>
      <c r="P83" s="304" t="n">
        <f aca="false">VLOOKUP(O83,'д.10'!$F$3:$K$46,4,1)</f>
        <v>1940</v>
      </c>
      <c r="Q83" s="263" t="n">
        <f aca="false">(P83-N83)/N83*100</f>
        <v>17.8986517640759</v>
      </c>
      <c r="R83" s="262" t="n">
        <f aca="false">VLOOKUP(O83,'д.10'!$F$3:$K$46,6,1)</f>
        <v>1800</v>
      </c>
      <c r="S83" s="876" t="str">
        <f aca="false">VLOOKUP(O83,'д.10'!$F$3:$K$46,5,1)</f>
        <v>11 KV</v>
      </c>
    </row>
    <row r="84" customFormat="false" ht="17.25" hidden="true" customHeight="false" outlineLevel="0" collapsed="false">
      <c r="A84" s="354" t="n">
        <v>305</v>
      </c>
      <c r="B84" s="875" t="n">
        <f aca="false">B83+1</f>
        <v>5</v>
      </c>
      <c r="C84" s="304" t="n">
        <f aca="false">'4-Т.П.СО'!$F$10</f>
        <v>1380</v>
      </c>
      <c r="D84" s="304" t="n">
        <f aca="false">CEILING(C84*'4-Т.П.СО'!$F$30,10)</f>
        <v>1440</v>
      </c>
      <c r="E84" s="304" t="n">
        <f aca="false">0.86*D84/($K$2-$K$3)</f>
        <v>49.536</v>
      </c>
      <c r="F84" s="304" t="n">
        <f aca="false">K$2</f>
        <v>95</v>
      </c>
      <c r="G84" s="304" t="n">
        <v>20</v>
      </c>
      <c r="H84" s="304" t="n">
        <f aca="false">$H$56</f>
        <v>22</v>
      </c>
      <c r="I84" s="304" t="n">
        <f aca="false">F84-G84/2-H84</f>
        <v>63</v>
      </c>
      <c r="J84" s="304" t="n">
        <v>0</v>
      </c>
      <c r="K84" s="304" t="n">
        <f aca="false">(D84-0.9*J84)*$B$44*$B$45</f>
        <v>1454.4</v>
      </c>
      <c r="L84" s="156" t="n">
        <f aca="false">(I84/70)^(1+$H$43)</f>
        <v>0.871997545077537</v>
      </c>
      <c r="M84" s="156" t="n">
        <f aca="false">(E84/360)^$H$44</f>
        <v>0.961108390519627</v>
      </c>
      <c r="N84" s="304" t="n">
        <f aca="false">K84/L84/M84/$B$43/$N$43/$N$44/$N$45/$H$45</f>
        <v>1752.91573843606</v>
      </c>
      <c r="O84" s="304" t="n">
        <f aca="false">N84*1.08</f>
        <v>1893.14899751094</v>
      </c>
      <c r="P84" s="304" t="n">
        <f aca="false">VLOOKUP(O84,'д.10'!$F$3:$K$46,4,1)</f>
        <v>1940</v>
      </c>
      <c r="Q84" s="263" t="n">
        <f aca="false">(P84-N84)/N84*100</f>
        <v>10.672746981601</v>
      </c>
      <c r="R84" s="262" t="n">
        <f aca="false">VLOOKUP(O84,'д.10'!$F$3:$K$46,6,1)</f>
        <v>1800</v>
      </c>
      <c r="S84" s="876" t="str">
        <f aca="false">VLOOKUP(O84,'д.10'!$F$3:$K$46,5,1)</f>
        <v>11 KV</v>
      </c>
    </row>
    <row r="85" customFormat="false" ht="17.25" hidden="true" customHeight="false" outlineLevel="0" collapsed="false">
      <c r="A85" s="354" t="n">
        <v>306</v>
      </c>
      <c r="B85" s="875" t="n">
        <f aca="false">B84+1</f>
        <v>6</v>
      </c>
      <c r="C85" s="304" t="n">
        <f aca="false">'4-Т.П.СО'!$G$10</f>
        <v>890</v>
      </c>
      <c r="D85" s="304" t="n">
        <f aca="false">CEILING(C85*'4-Т.П.СО'!$F$30,10)</f>
        <v>930</v>
      </c>
      <c r="E85" s="304" t="n">
        <f aca="false">0.86*D85/($K$2-$K$3)</f>
        <v>31.992</v>
      </c>
      <c r="F85" s="304" t="n">
        <f aca="false">K$2</f>
        <v>95</v>
      </c>
      <c r="G85" s="304" t="n">
        <v>20</v>
      </c>
      <c r="H85" s="304" t="n">
        <f aca="false">$H$57</f>
        <v>20</v>
      </c>
      <c r="I85" s="304" t="n">
        <f aca="false">F85-G85/2-H85</f>
        <v>65</v>
      </c>
      <c r="J85" s="304" t="n">
        <v>0</v>
      </c>
      <c r="K85" s="304" t="n">
        <f aca="false">(D85-0.9*J85)*$B$44*$B$45</f>
        <v>939.3</v>
      </c>
      <c r="L85" s="156" t="n">
        <f aca="false">(I85/70)^(1+$H$43)</f>
        <v>0.908154860419861</v>
      </c>
      <c r="M85" s="156" t="n">
        <f aca="false">(E85/360)^$H$44</f>
        <v>0.952740830806757</v>
      </c>
      <c r="N85" s="304" t="n">
        <f aca="false">K85/L85/M85/$B$43/$N$43/$N$44/$N$45/$H$45</f>
        <v>1096.56514718664</v>
      </c>
      <c r="O85" s="304" t="n">
        <f aca="false">N85*1.08</f>
        <v>1184.29035896157</v>
      </c>
      <c r="P85" s="304" t="n">
        <f aca="false">VLOOKUP(O85,'д.10'!$F$3:$K$46,4,1)</f>
        <v>1207</v>
      </c>
      <c r="Q85" s="263" t="n">
        <f aca="false">(P85-N85)/N85*100</f>
        <v>10.0709796491974</v>
      </c>
      <c r="R85" s="262" t="n">
        <f aca="false">VLOOKUP(O85,'д.10'!$F$3:$K$46,6,1)</f>
        <v>1120</v>
      </c>
      <c r="S85" s="876" t="str">
        <f aca="false">VLOOKUP(O85,'д.10'!$F$3:$K$46,5,1)</f>
        <v>11 KV</v>
      </c>
    </row>
    <row r="86" customFormat="false" ht="17.25" hidden="true" customHeight="false" outlineLevel="0" collapsed="false">
      <c r="A86" s="354" t="n">
        <v>307</v>
      </c>
      <c r="B86" s="875" t="n">
        <f aca="false">B85+1</f>
        <v>7</v>
      </c>
      <c r="C86" s="304" t="n">
        <f aca="false">'4-Т.П.СО'!$H$10</f>
        <v>890</v>
      </c>
      <c r="D86" s="304" t="n">
        <f aca="false">CEILING(C86*'4-Т.П.СО'!$F$30,10)</f>
        <v>930</v>
      </c>
      <c r="E86" s="304" t="n">
        <f aca="false">0.86*D86/($K$2-$K$3)</f>
        <v>31.992</v>
      </c>
      <c r="F86" s="304" t="n">
        <f aca="false">K$2</f>
        <v>95</v>
      </c>
      <c r="G86" s="304" t="n">
        <v>20</v>
      </c>
      <c r="H86" s="304" t="n">
        <f aca="false">$H$58</f>
        <v>20</v>
      </c>
      <c r="I86" s="304" t="n">
        <f aca="false">F86-G86/2-H86</f>
        <v>65</v>
      </c>
      <c r="J86" s="304" t="n">
        <v>0</v>
      </c>
      <c r="K86" s="304" t="n">
        <f aca="false">(D86-0.9*J86)*$B$44*$B$45</f>
        <v>939.3</v>
      </c>
      <c r="L86" s="156" t="n">
        <f aca="false">(I86/70)^(1+$H$43)</f>
        <v>0.908154860419861</v>
      </c>
      <c r="M86" s="156" t="n">
        <f aca="false">(E86/360)^$H$44</f>
        <v>0.952740830806757</v>
      </c>
      <c r="N86" s="304" t="n">
        <f aca="false">K86/L86/M86/$B$43/$N$43/$N$44/$N$45/$H$45</f>
        <v>1096.56514718664</v>
      </c>
      <c r="O86" s="304" t="n">
        <f aca="false">N86*1.08</f>
        <v>1184.29035896157</v>
      </c>
      <c r="P86" s="304" t="n">
        <f aca="false">VLOOKUP(O86,'д.10'!$F$3:$K$46,4,1)</f>
        <v>1207</v>
      </c>
      <c r="Q86" s="263" t="n">
        <f aca="false">(P86-N86)/N86*100</f>
        <v>10.0709796491974</v>
      </c>
      <c r="R86" s="262" t="n">
        <f aca="false">VLOOKUP(O86,'д.10'!$F$3:$K$46,6,1)</f>
        <v>1120</v>
      </c>
      <c r="S86" s="876" t="str">
        <f aca="false">VLOOKUP(O86,'д.10'!$F$3:$K$46,5,1)</f>
        <v>11 KV</v>
      </c>
    </row>
    <row r="87" customFormat="false" ht="17.25" hidden="true" customHeight="false" outlineLevel="0" collapsed="false">
      <c r="A87" s="354" t="n">
        <v>308</v>
      </c>
      <c r="B87" s="875" t="n">
        <f aca="false">B86+1</f>
        <v>8</v>
      </c>
      <c r="C87" s="304" t="n">
        <f aca="false">'4-Т.П.СО'!$I$10</f>
        <v>890</v>
      </c>
      <c r="D87" s="304" t="n">
        <f aca="false">CEILING(C87*'4-Т.П.СО'!$F$30,10)</f>
        <v>930</v>
      </c>
      <c r="E87" s="304" t="n">
        <f aca="false">0.86*D87/($K$2-$K$3)</f>
        <v>31.992</v>
      </c>
      <c r="F87" s="304" t="n">
        <f aca="false">K$2</f>
        <v>95</v>
      </c>
      <c r="G87" s="304" t="n">
        <v>20</v>
      </c>
      <c r="H87" s="304" t="n">
        <f aca="false">$H$59</f>
        <v>20</v>
      </c>
      <c r="I87" s="304" t="n">
        <f aca="false">F87-G87/2-H87</f>
        <v>65</v>
      </c>
      <c r="J87" s="304" t="n">
        <v>0</v>
      </c>
      <c r="K87" s="304" t="n">
        <f aca="false">(D87-0.9*J87)*$B$44*$B$45</f>
        <v>939.3</v>
      </c>
      <c r="L87" s="156" t="n">
        <f aca="false">(I87/70)^(1+$H$43)</f>
        <v>0.908154860419861</v>
      </c>
      <c r="M87" s="156" t="n">
        <f aca="false">(E87/360)^$H$44</f>
        <v>0.952740830806757</v>
      </c>
      <c r="N87" s="304" t="n">
        <f aca="false">K87/L87/M87/$B$43/$N$43/$N$44/$N$45/$H$45</f>
        <v>1096.56514718664</v>
      </c>
      <c r="O87" s="304" t="n">
        <f aca="false">N87*1.08</f>
        <v>1184.29035896157</v>
      </c>
      <c r="P87" s="304" t="n">
        <f aca="false">VLOOKUP(O87,'д.10'!$F$3:$K$46,4,1)</f>
        <v>1207</v>
      </c>
      <c r="Q87" s="263" t="n">
        <f aca="false">(P87-N87)/N87*100</f>
        <v>10.0709796491974</v>
      </c>
      <c r="R87" s="262" t="n">
        <f aca="false">VLOOKUP(O87,'д.10'!$F$3:$K$46,6,1)</f>
        <v>1120</v>
      </c>
      <c r="S87" s="876" t="str">
        <f aca="false">VLOOKUP(O87,'д.10'!$F$3:$K$46,5,1)</f>
        <v>11 KV</v>
      </c>
    </row>
    <row r="88" customFormat="false" ht="17.25" hidden="true" customHeight="false" outlineLevel="0" collapsed="false">
      <c r="A88" s="354" t="n">
        <v>309</v>
      </c>
      <c r="B88" s="875" t="n">
        <f aca="false">B87+1</f>
        <v>9</v>
      </c>
      <c r="C88" s="304" t="n">
        <f aca="false">'4-Т.П.СО'!$J$10</f>
        <v>890</v>
      </c>
      <c r="D88" s="304" t="n">
        <f aca="false">CEILING(C88*'4-Т.П.СО'!$F$30,10)</f>
        <v>930</v>
      </c>
      <c r="E88" s="304" t="n">
        <f aca="false">0.86*D88/($K$2-$K$3)</f>
        <v>31.992</v>
      </c>
      <c r="F88" s="304" t="n">
        <f aca="false">K$2</f>
        <v>95</v>
      </c>
      <c r="G88" s="304" t="n">
        <v>20</v>
      </c>
      <c r="H88" s="304" t="n">
        <f aca="false">$H$60</f>
        <v>20</v>
      </c>
      <c r="I88" s="304" t="n">
        <f aca="false">F88-G88/2-H88</f>
        <v>65</v>
      </c>
      <c r="J88" s="304" t="n">
        <v>0</v>
      </c>
      <c r="K88" s="304" t="n">
        <f aca="false">(D88-0.9*J88)*$B$44*$B$45</f>
        <v>939.3</v>
      </c>
      <c r="L88" s="156" t="n">
        <f aca="false">(I88/70)^(1+$H$43)</f>
        <v>0.908154860419861</v>
      </c>
      <c r="M88" s="156" t="n">
        <f aca="false">(E88/360)^$H$44</f>
        <v>0.952740830806757</v>
      </c>
      <c r="N88" s="304" t="n">
        <f aca="false">K88/L88/M88/$B$43/$N$43/$N$44/$N$45/$H$45</f>
        <v>1096.56514718664</v>
      </c>
      <c r="O88" s="304" t="n">
        <f aca="false">N88*1.08</f>
        <v>1184.29035896157</v>
      </c>
      <c r="P88" s="304" t="n">
        <f aca="false">VLOOKUP(O88,'д.10'!$F$3:$K$46,4,1)</f>
        <v>1207</v>
      </c>
      <c r="Q88" s="263" t="n">
        <f aca="false">(P88-N88)/N88*100</f>
        <v>10.0709796491974</v>
      </c>
      <c r="R88" s="262" t="n">
        <f aca="false">VLOOKUP(O88,'д.10'!$F$3:$K$46,6,1)</f>
        <v>1120</v>
      </c>
      <c r="S88" s="876" t="str">
        <f aca="false">VLOOKUP(O88,'д.10'!$F$3:$K$46,5,1)</f>
        <v>11 KV</v>
      </c>
    </row>
    <row r="89" customFormat="false" ht="17.25" hidden="true" customHeight="false" outlineLevel="0" collapsed="false">
      <c r="A89" s="354" t="n">
        <v>310</v>
      </c>
      <c r="B89" s="875" t="n">
        <f aca="false">B88+1</f>
        <v>10</v>
      </c>
      <c r="C89" s="304" t="n">
        <f aca="false">'4-Т.П.СО'!$K$10</f>
        <v>1380</v>
      </c>
      <c r="D89" s="304" t="n">
        <f aca="false">CEILING(C89*'4-Т.П.СО'!$F$30,10)</f>
        <v>1440</v>
      </c>
      <c r="E89" s="304" t="n">
        <f aca="false">0.86*D89/($K$2-$K$3)</f>
        <v>49.536</v>
      </c>
      <c r="F89" s="304" t="n">
        <f aca="false">K$2</f>
        <v>95</v>
      </c>
      <c r="G89" s="304" t="n">
        <v>20</v>
      </c>
      <c r="H89" s="304" t="n">
        <f aca="false">$H$61</f>
        <v>22</v>
      </c>
      <c r="I89" s="304" t="n">
        <f aca="false">F89-G89/2-H89</f>
        <v>63</v>
      </c>
      <c r="J89" s="304" t="n">
        <v>0</v>
      </c>
      <c r="K89" s="304" t="n">
        <f aca="false">(D89-0.9*J89)*$B$44*$B$45</f>
        <v>1454.4</v>
      </c>
      <c r="L89" s="156" t="n">
        <f aca="false">(I89/70)^(1+$H$43)</f>
        <v>0.871997545077537</v>
      </c>
      <c r="M89" s="156" t="n">
        <f aca="false">(E89/360)^$H$44</f>
        <v>0.961108390519627</v>
      </c>
      <c r="N89" s="304" t="n">
        <f aca="false">K89/L89/M89/$B$43/$N$43/$N$44/$N$45/$H$45</f>
        <v>1752.91573843606</v>
      </c>
      <c r="O89" s="304" t="n">
        <f aca="false">N89*1.08</f>
        <v>1893.14899751094</v>
      </c>
      <c r="P89" s="304" t="n">
        <f aca="false">VLOOKUP(O89,'д.10'!$F$3:$K$46,4,1)</f>
        <v>1940</v>
      </c>
      <c r="Q89" s="263" t="n">
        <f aca="false">(P89-N89)/N89*100</f>
        <v>10.672746981601</v>
      </c>
      <c r="R89" s="262" t="n">
        <f aca="false">VLOOKUP(O89,'д.10'!$F$3:$K$46,6,1)</f>
        <v>1800</v>
      </c>
      <c r="S89" s="876" t="str">
        <f aca="false">VLOOKUP(O89,'д.10'!$F$3:$K$46,5,1)</f>
        <v>11 KV</v>
      </c>
    </row>
    <row r="90" customFormat="false" ht="17.25" hidden="true" customHeight="false" outlineLevel="0" collapsed="false">
      <c r="A90" s="354" t="n">
        <v>311</v>
      </c>
      <c r="B90" s="875" t="n">
        <f aca="false">B89+1</f>
        <v>11</v>
      </c>
      <c r="C90" s="304" t="e">
        <f aca="false">#REF!</f>
        <v>#REF!</v>
      </c>
      <c r="D90" s="880" t="e">
        <f aca="false">CEILING(C90*'4-Т.П.СО'!$F$30,10)</f>
        <v>#REF!</v>
      </c>
      <c r="E90" s="304" t="e">
        <f aca="false">0.86*D90/($K$2-$K$3)</f>
        <v>#REF!</v>
      </c>
      <c r="F90" s="880" t="n">
        <f aca="false">K$2</f>
        <v>95</v>
      </c>
      <c r="G90" s="880" t="n">
        <v>20</v>
      </c>
      <c r="H90" s="304" t="n">
        <f aca="false">$H$62</f>
        <v>20</v>
      </c>
      <c r="I90" s="880" t="n">
        <f aca="false">F90-G90/2-H90</f>
        <v>65</v>
      </c>
      <c r="J90" s="880" t="n">
        <v>0</v>
      </c>
      <c r="K90" s="880" t="e">
        <f aca="false">(D90-0.9*J90)*$B$44*$B$45</f>
        <v>#REF!</v>
      </c>
      <c r="L90" s="881" t="n">
        <f aca="false">(I90/70)^(1+$H$43)</f>
        <v>0.908154860419861</v>
      </c>
      <c r="M90" s="881" t="e">
        <f aca="false">(E90/360)^$H$44</f>
        <v>#REF!</v>
      </c>
      <c r="N90" s="880" t="e">
        <f aca="false">K90/L90/M90/$B$43/$N$43/$N$44/$N$45/$H$45</f>
        <v>#REF!</v>
      </c>
      <c r="O90" s="304" t="e">
        <f aca="false">N90*1.08</f>
        <v>#REF!</v>
      </c>
      <c r="P90" s="880" t="e">
        <f aca="false">VLOOKUP(O90,'д.10'!$F$3:$K$46,4,1)</f>
        <v>#REF!</v>
      </c>
      <c r="Q90" s="882" t="e">
        <f aca="false">(P90-N90)/N90*100</f>
        <v>#REF!</v>
      </c>
      <c r="R90" s="883" t="e">
        <f aca="false">VLOOKUP(O90,'д.10'!$F$3:$K$46,6,1)</f>
        <v>#REF!</v>
      </c>
      <c r="S90" s="884" t="e">
        <f aca="false">VLOOKUP(O90,'д.10'!$F$3:$K$46,5,1)</f>
        <v>#REF!</v>
      </c>
    </row>
    <row r="91" customFormat="false" ht="17.25" hidden="true" customHeight="false" outlineLevel="0" collapsed="false">
      <c r="A91" s="262" t="n">
        <v>312</v>
      </c>
      <c r="B91" s="875" t="n">
        <f aca="false">B90+1</f>
        <v>12</v>
      </c>
      <c r="C91" s="304" t="e">
        <f aca="false">#REF!</f>
        <v>#REF!</v>
      </c>
      <c r="D91" s="304" t="e">
        <f aca="false">CEILING(C91*'4-Т.П.СО'!$F$30,10)</f>
        <v>#REF!</v>
      </c>
      <c r="E91" s="304" t="e">
        <f aca="false">0.86*D91/($K$2-$K$3)</f>
        <v>#REF!</v>
      </c>
      <c r="F91" s="304" t="n">
        <f aca="false">K$2</f>
        <v>95</v>
      </c>
      <c r="G91" s="304" t="n">
        <v>20</v>
      </c>
      <c r="H91" s="304" t="n">
        <f aca="false">$H$63</f>
        <v>20</v>
      </c>
      <c r="I91" s="304" t="n">
        <f aca="false">F91-G91/2-H91</f>
        <v>65</v>
      </c>
      <c r="J91" s="304" t="n">
        <v>0</v>
      </c>
      <c r="K91" s="304" t="e">
        <f aca="false">(D91-0.9*J91)*$B$44*$B$45</f>
        <v>#REF!</v>
      </c>
      <c r="L91" s="156" t="n">
        <f aca="false">(I91/70)^(1+$H$43)</f>
        <v>0.908154860419861</v>
      </c>
      <c r="M91" s="156" t="e">
        <f aca="false">(E91/360)^$H$44</f>
        <v>#REF!</v>
      </c>
      <c r="N91" s="304" t="e">
        <f aca="false">K91/L91/M91/$B$43/$N$43/$N$44/$N$45/$H$45</f>
        <v>#REF!</v>
      </c>
      <c r="O91" s="304" t="e">
        <f aca="false">N91*1.08</f>
        <v>#REF!</v>
      </c>
      <c r="P91" s="304" t="e">
        <f aca="false">VLOOKUP(O91,'д.10'!$F$3:$K$46,4,1)</f>
        <v>#REF!</v>
      </c>
      <c r="Q91" s="263" t="e">
        <f aca="false">(P91-N91)/N91*100</f>
        <v>#REF!</v>
      </c>
      <c r="R91" s="262" t="e">
        <f aca="false">VLOOKUP(O91,'д.10'!$F$3:$K$46,6,1)</f>
        <v>#REF!</v>
      </c>
      <c r="S91" s="876" t="e">
        <f aca="false">VLOOKUP(O91,'д.10'!$F$3:$K$46,5,1)</f>
        <v>#REF!</v>
      </c>
    </row>
    <row r="92" customFormat="false" ht="18" hidden="true" customHeight="false" outlineLevel="0" collapsed="false">
      <c r="A92" s="885"/>
      <c r="B92" s="885"/>
      <c r="C92" s="885"/>
      <c r="D92" s="885"/>
      <c r="E92" s="885"/>
      <c r="F92" s="885"/>
      <c r="G92" s="885"/>
      <c r="H92" s="885"/>
      <c r="I92" s="885"/>
      <c r="J92" s="885"/>
      <c r="K92" s="885"/>
      <c r="L92" s="885"/>
      <c r="M92" s="885"/>
      <c r="N92" s="548" t="e">
        <f aca="false">SUM(N80:N90)</f>
        <v>#REF!</v>
      </c>
      <c r="O92" s="548"/>
      <c r="P92" s="548" t="e">
        <f aca="false">SUM(P80:P90)</f>
        <v>#REF!</v>
      </c>
      <c r="Q92" s="593" t="e">
        <f aca="false">(P92-N92)/N92*100</f>
        <v>#REF!</v>
      </c>
      <c r="R92" s="879"/>
      <c r="S92" s="879"/>
    </row>
    <row r="93" customFormat="false" ht="17.25" hidden="false" customHeight="false" outlineLevel="0" collapsed="false">
      <c r="A93" s="451"/>
      <c r="B93" s="451"/>
      <c r="C93" s="451"/>
      <c r="D93" s="451"/>
      <c r="E93" s="451"/>
      <c r="F93" s="451"/>
      <c r="G93" s="451"/>
      <c r="H93" s="451"/>
      <c r="I93" s="451"/>
      <c r="J93" s="451"/>
      <c r="K93" s="451"/>
      <c r="L93" s="451"/>
      <c r="M93" s="451"/>
      <c r="N93" s="364"/>
      <c r="O93" s="364"/>
      <c r="P93" s="364"/>
      <c r="Q93" s="451"/>
      <c r="R93" s="183"/>
      <c r="S93" s="183"/>
    </row>
    <row r="94" customFormat="false" ht="17.25" hidden="false" customHeight="false" outlineLevel="0" collapsed="false">
      <c r="A94" s="451"/>
      <c r="B94" s="451"/>
      <c r="C94" s="451"/>
      <c r="D94" s="451"/>
      <c r="E94" s="451"/>
      <c r="F94" s="451"/>
      <c r="G94" s="451"/>
      <c r="H94" s="451"/>
      <c r="I94" s="451"/>
      <c r="J94" s="451"/>
      <c r="K94" s="451"/>
      <c r="L94" s="451"/>
      <c r="M94" s="451"/>
      <c r="N94" s="364"/>
      <c r="O94" s="364"/>
      <c r="P94" s="364"/>
      <c r="Q94" s="451"/>
      <c r="R94" s="183"/>
      <c r="S94" s="183"/>
    </row>
    <row r="95" customFormat="false" ht="17.25" hidden="false" customHeight="false" outlineLevel="0" collapsed="false">
      <c r="A95" s="451"/>
      <c r="B95" s="451"/>
      <c r="C95" s="451"/>
      <c r="D95" s="451"/>
      <c r="E95" s="451"/>
      <c r="F95" s="451"/>
      <c r="G95" s="451"/>
      <c r="H95" s="451"/>
      <c r="I95" s="451"/>
      <c r="J95" s="451"/>
      <c r="K95" s="451"/>
      <c r="L95" s="451"/>
      <c r="M95" s="451"/>
      <c r="N95" s="364"/>
      <c r="O95" s="364"/>
      <c r="P95" s="364"/>
      <c r="Q95" s="451"/>
      <c r="R95" s="183"/>
      <c r="S95" s="183"/>
    </row>
    <row r="96" customFormat="false" ht="17.25" hidden="false" customHeight="false" outlineLevel="0" collapsed="false">
      <c r="A96" s="451"/>
      <c r="B96" s="451"/>
      <c r="C96" s="451"/>
      <c r="D96" s="451"/>
      <c r="E96" s="451"/>
      <c r="F96" s="451"/>
      <c r="G96" s="451"/>
      <c r="H96" s="451"/>
      <c r="I96" s="451"/>
      <c r="J96" s="451"/>
      <c r="K96" s="451"/>
      <c r="L96" s="451"/>
      <c r="M96" s="451"/>
      <c r="N96" s="364"/>
      <c r="O96" s="364"/>
      <c r="P96" s="364"/>
      <c r="Q96" s="451"/>
      <c r="R96" s="183"/>
      <c r="S96" s="183"/>
    </row>
    <row r="97" customFormat="false" ht="17.25" hidden="false" customHeight="false" outlineLevel="0" collapsed="false">
      <c r="A97" s="451"/>
      <c r="B97" s="451"/>
      <c r="C97" s="451"/>
      <c r="D97" s="451"/>
      <c r="E97" s="451"/>
      <c r="F97" s="451"/>
      <c r="G97" s="451"/>
      <c r="H97" s="451"/>
      <c r="I97" s="451"/>
      <c r="J97" s="451"/>
      <c r="K97" s="451"/>
      <c r="L97" s="451"/>
      <c r="M97" s="451"/>
      <c r="N97" s="364"/>
      <c r="O97" s="364"/>
      <c r="P97" s="364"/>
      <c r="Q97" s="451"/>
      <c r="R97" s="183"/>
      <c r="S97" s="183"/>
    </row>
    <row r="98" customFormat="false" ht="17.25" hidden="false" customHeight="false" outlineLevel="0" collapsed="false">
      <c r="A98" s="451"/>
      <c r="B98" s="451"/>
      <c r="C98" s="451"/>
      <c r="D98" s="451"/>
      <c r="E98" s="451"/>
      <c r="F98" s="451"/>
      <c r="G98" s="451"/>
      <c r="H98" s="451"/>
      <c r="I98" s="451"/>
      <c r="J98" s="451"/>
      <c r="K98" s="451"/>
      <c r="L98" s="451"/>
      <c r="M98" s="451"/>
      <c r="N98" s="364"/>
      <c r="O98" s="364"/>
      <c r="P98" s="364"/>
      <c r="Q98" s="451"/>
      <c r="R98" s="183"/>
      <c r="S98" s="183"/>
    </row>
    <row r="99" customFormat="false" ht="17.25" hidden="false" customHeight="false" outlineLevel="0" collapsed="false">
      <c r="A99" s="451"/>
      <c r="B99" s="451"/>
      <c r="C99" s="451"/>
      <c r="D99" s="451"/>
      <c r="E99" s="451"/>
      <c r="F99" s="451"/>
      <c r="G99" s="451"/>
      <c r="H99" s="451"/>
      <c r="I99" s="451"/>
      <c r="J99" s="451"/>
      <c r="K99" s="451"/>
      <c r="L99" s="451"/>
      <c r="M99" s="451"/>
      <c r="N99" s="364"/>
      <c r="O99" s="364"/>
      <c r="P99" s="364"/>
      <c r="Q99" s="451"/>
      <c r="R99" s="183"/>
      <c r="S99" s="183"/>
    </row>
    <row r="100" customFormat="false" ht="17.25" hidden="false" customHeight="false" outlineLevel="0" collapsed="false">
      <c r="A100" s="451"/>
      <c r="B100" s="451"/>
      <c r="C100" s="451"/>
      <c r="D100" s="451"/>
      <c r="E100" s="451"/>
      <c r="F100" s="451"/>
      <c r="G100" s="451"/>
      <c r="H100" s="451"/>
      <c r="I100" s="451"/>
      <c r="J100" s="451"/>
      <c r="K100" s="451"/>
      <c r="L100" s="451"/>
      <c r="M100" s="451"/>
      <c r="N100" s="364"/>
      <c r="O100" s="364"/>
      <c r="P100" s="364"/>
      <c r="Q100" s="451"/>
      <c r="R100" s="183"/>
      <c r="S100" s="183"/>
    </row>
    <row r="101" customFormat="false" ht="18" hidden="false" customHeight="false" outlineLevel="0" collapsed="false">
      <c r="A101" s="451"/>
      <c r="B101" s="451"/>
      <c r="C101" s="451"/>
      <c r="D101" s="451"/>
      <c r="E101" s="451"/>
      <c r="F101" s="451"/>
      <c r="G101" s="451"/>
      <c r="H101" s="451"/>
      <c r="I101" s="451"/>
      <c r="J101" s="451"/>
      <c r="K101" s="451"/>
      <c r="L101" s="451"/>
      <c r="M101" s="451"/>
      <c r="N101" s="364"/>
      <c r="O101" s="364"/>
      <c r="P101" s="364"/>
      <c r="Q101" s="451"/>
      <c r="R101" s="183"/>
      <c r="S101" s="183"/>
    </row>
    <row r="102" customFormat="false" ht="51" hidden="false" customHeight="false" outlineLevel="0" collapsed="false">
      <c r="A102" s="142" t="s">
        <v>794</v>
      </c>
      <c r="B102" s="886" t="s">
        <v>795</v>
      </c>
      <c r="C102" s="886" t="s">
        <v>796</v>
      </c>
      <c r="D102" s="886" t="s">
        <v>797</v>
      </c>
      <c r="E102" s="886" t="s">
        <v>798</v>
      </c>
      <c r="F102" s="886" t="s">
        <v>799</v>
      </c>
      <c r="G102" s="886" t="s">
        <v>800</v>
      </c>
      <c r="H102" s="886" t="s">
        <v>801</v>
      </c>
      <c r="I102" s="886" t="s">
        <v>802</v>
      </c>
      <c r="J102" s="886" t="s">
        <v>803</v>
      </c>
      <c r="K102" s="886" t="s">
        <v>804</v>
      </c>
      <c r="L102" s="886" t="s">
        <v>805</v>
      </c>
      <c r="M102" s="886" t="s">
        <v>806</v>
      </c>
      <c r="N102" s="886" t="s">
        <v>807</v>
      </c>
      <c r="O102" s="886"/>
      <c r="P102" s="886" t="s">
        <v>808</v>
      </c>
      <c r="Q102" s="886" t="s">
        <v>809</v>
      </c>
      <c r="R102" s="887" t="s">
        <v>810</v>
      </c>
      <c r="S102" s="888" t="s">
        <v>793</v>
      </c>
    </row>
    <row r="103" customFormat="false" ht="20.1" hidden="false" customHeight="true" outlineLevel="0" collapsed="false">
      <c r="A103" s="351" t="str">
        <f aca="false">'3-Т.В.'!A89</f>
        <v>201-801</v>
      </c>
      <c r="B103" s="873" t="s">
        <v>811</v>
      </c>
      <c r="C103" s="303" t="n">
        <f aca="false">'4-Т.П.СО'!$B$11</f>
        <v>1290</v>
      </c>
      <c r="D103" s="303" t="n">
        <f aca="false">CEILING(C103*'4-Т.П.СО'!$F$30,10)</f>
        <v>1350</v>
      </c>
      <c r="E103" s="303" t="n">
        <f aca="false">0.86*D103/($K$2-$K$3)</f>
        <v>46.44</v>
      </c>
      <c r="F103" s="303" t="n">
        <f aca="false">K$2</f>
        <v>95</v>
      </c>
      <c r="G103" s="303" t="n">
        <v>20</v>
      </c>
      <c r="H103" s="303" t="n">
        <f aca="false">$H$52</f>
        <v>22</v>
      </c>
      <c r="I103" s="303" t="n">
        <f aca="false">F103-G103/2-H103</f>
        <v>63</v>
      </c>
      <c r="J103" s="303" t="n">
        <v>0</v>
      </c>
      <c r="K103" s="303" t="n">
        <f aca="false">(D103-0.9*J103)*$B$44*$B$45</f>
        <v>1363.5</v>
      </c>
      <c r="L103" s="168" t="n">
        <f aca="false">(I103/70)^(1+$H$43)</f>
        <v>0.871997545077537</v>
      </c>
      <c r="M103" s="168" t="n">
        <f aca="false">(E103/360)^$H$44</f>
        <v>0.959868620537429</v>
      </c>
      <c r="N103" s="303" t="n">
        <f aca="false">K103/L103/M103/$B$43/$N$43/$N$44/$N$45/$H$45</f>
        <v>1645.48107291514</v>
      </c>
      <c r="O103" s="303" t="n">
        <f aca="false">N103*1.08</f>
        <v>1777.11955874835</v>
      </c>
      <c r="P103" s="303" t="n">
        <f aca="false">VLOOKUP(O103,'д.10'!$F$3:$K$46,4,1)</f>
        <v>1940</v>
      </c>
      <c r="Q103" s="257" t="n">
        <f aca="false">(P103-N103)/N103*100</f>
        <v>17.8986517640759</v>
      </c>
      <c r="R103" s="256" t="n">
        <f aca="false">VLOOKUP(O103,'д.10'!$F$3:$K$46,6,1)</f>
        <v>1800</v>
      </c>
      <c r="S103" s="874" t="str">
        <f aca="false">VLOOKUP(O103,'д.10'!$F$3:$K$46,5,1)</f>
        <v>11 KV</v>
      </c>
    </row>
    <row r="104" customFormat="false" ht="20.1" hidden="false" customHeight="true" outlineLevel="0" collapsed="false">
      <c r="A104" s="354" t="str">
        <f aca="false">'3-Т.В.'!A116</f>
        <v>202-802</v>
      </c>
      <c r="B104" s="875" t="n">
        <f aca="false">B103+1</f>
        <v>2</v>
      </c>
      <c r="C104" s="304" t="n">
        <f aca="false">'4-Т.П.СО'!$C$11</f>
        <v>890</v>
      </c>
      <c r="D104" s="304" t="n">
        <f aca="false">CEILING(C104*'4-Т.П.СО'!$F$30,10)</f>
        <v>930</v>
      </c>
      <c r="E104" s="304" t="n">
        <f aca="false">0.86*D104/($K$2-$K$3)</f>
        <v>31.992</v>
      </c>
      <c r="F104" s="304" t="n">
        <f aca="false">K$2</f>
        <v>95</v>
      </c>
      <c r="G104" s="304" t="n">
        <v>20</v>
      </c>
      <c r="H104" s="304" t="n">
        <f aca="false">$H$53</f>
        <v>20</v>
      </c>
      <c r="I104" s="304" t="n">
        <f aca="false">F104-G104/2-H104</f>
        <v>65</v>
      </c>
      <c r="J104" s="304" t="n">
        <v>0</v>
      </c>
      <c r="K104" s="304" t="n">
        <f aca="false">(D104-0.9*J104)*$B$44*$B$45</f>
        <v>939.3</v>
      </c>
      <c r="L104" s="156" t="n">
        <f aca="false">(I104/70)^(1+$H$43)</f>
        <v>0.908154860419861</v>
      </c>
      <c r="M104" s="156" t="n">
        <f aca="false">(E104/360)^$H$44</f>
        <v>0.952740830806757</v>
      </c>
      <c r="N104" s="304" t="n">
        <f aca="false">K104/L104/M104/$B$43/$N$43/$N$44/$N$45/$H$45</f>
        <v>1096.56514718664</v>
      </c>
      <c r="O104" s="304" t="n">
        <f aca="false">N104*1.08</f>
        <v>1184.29035896157</v>
      </c>
      <c r="P104" s="304" t="n">
        <f aca="false">VLOOKUP(O104,'д.10'!$F$3:$K$46,4,1)</f>
        <v>1207</v>
      </c>
      <c r="Q104" s="263" t="n">
        <f aca="false">(P104-N104)/N104*100</f>
        <v>10.0709796491974</v>
      </c>
      <c r="R104" s="262" t="n">
        <f aca="false">VLOOKUP(O104,'д.10'!$F$3:$K$46,6,1)</f>
        <v>1120</v>
      </c>
      <c r="S104" s="876" t="str">
        <f aca="false">VLOOKUP(O104,'д.10'!$F$3:$K$46,5,1)</f>
        <v>11 KV</v>
      </c>
    </row>
    <row r="105" customFormat="false" ht="20.1" hidden="false" customHeight="true" outlineLevel="0" collapsed="false">
      <c r="A105" s="354" t="str">
        <f aca="false">'3-Т.В.'!A129</f>
        <v>203-803</v>
      </c>
      <c r="B105" s="875" t="n">
        <f aca="false">B104+1</f>
        <v>3</v>
      </c>
      <c r="C105" s="304" t="n">
        <f aca="false">'4-Т.П.СО'!$D$11</f>
        <v>890</v>
      </c>
      <c r="D105" s="304" t="n">
        <f aca="false">CEILING(C105*'4-Т.П.СО'!$F$30,10)</f>
        <v>930</v>
      </c>
      <c r="E105" s="304" t="n">
        <f aca="false">0.86*D105/($K$2-$K$3)</f>
        <v>31.992</v>
      </c>
      <c r="F105" s="304" t="n">
        <f aca="false">K$2</f>
        <v>95</v>
      </c>
      <c r="G105" s="304" t="n">
        <v>20</v>
      </c>
      <c r="H105" s="304" t="n">
        <f aca="false">$H$54</f>
        <v>20</v>
      </c>
      <c r="I105" s="304" t="n">
        <f aca="false">F105-G105/2-H105</f>
        <v>65</v>
      </c>
      <c r="J105" s="304" t="n">
        <v>0</v>
      </c>
      <c r="K105" s="304" t="n">
        <f aca="false">(D105-0.9*J105)*$B$44*$B$45</f>
        <v>939.3</v>
      </c>
      <c r="L105" s="156" t="n">
        <f aca="false">(I105/70)^(1+$H$43)</f>
        <v>0.908154860419861</v>
      </c>
      <c r="M105" s="156" t="n">
        <f aca="false">(E105/360)^$H$44</f>
        <v>0.952740830806757</v>
      </c>
      <c r="N105" s="304" t="n">
        <f aca="false">K105/L105/M105/$B$43/$N$43/$N$44/$N$45/$H$45</f>
        <v>1096.56514718664</v>
      </c>
      <c r="O105" s="304" t="n">
        <f aca="false">N105*1.08</f>
        <v>1184.29035896157</v>
      </c>
      <c r="P105" s="304" t="n">
        <f aca="false">VLOOKUP(O105,'д.10'!$F$3:$K$46,4,1)</f>
        <v>1207</v>
      </c>
      <c r="Q105" s="263" t="n">
        <f aca="false">(P105-N105)/N105*100</f>
        <v>10.0709796491974</v>
      </c>
      <c r="R105" s="262" t="n">
        <f aca="false">VLOOKUP(O105,'д.10'!$F$3:$K$46,6,1)</f>
        <v>1120</v>
      </c>
      <c r="S105" s="876" t="str">
        <f aca="false">VLOOKUP(O105,'д.10'!$F$3:$K$46,5,1)</f>
        <v>11 KV</v>
      </c>
    </row>
    <row r="106" customFormat="false" ht="20.1" hidden="false" customHeight="true" outlineLevel="0" collapsed="false">
      <c r="A106" s="354" t="str">
        <f aca="false">'3-Т.В.'!A142</f>
        <v>204-804</v>
      </c>
      <c r="B106" s="875" t="n">
        <f aca="false">B105+1</f>
        <v>4</v>
      </c>
      <c r="C106" s="304" t="n">
        <f aca="false">'4-Т.П.СО'!$E$11</f>
        <v>1290</v>
      </c>
      <c r="D106" s="304" t="n">
        <f aca="false">CEILING(C106*'4-Т.П.СО'!$F$30,10)</f>
        <v>1350</v>
      </c>
      <c r="E106" s="304" t="n">
        <f aca="false">0.86*D106/($K$2-$K$3)</f>
        <v>46.44</v>
      </c>
      <c r="F106" s="304" t="n">
        <f aca="false">K$2</f>
        <v>95</v>
      </c>
      <c r="G106" s="304" t="n">
        <v>20</v>
      </c>
      <c r="H106" s="304" t="n">
        <f aca="false">$H$55</f>
        <v>22</v>
      </c>
      <c r="I106" s="304" t="n">
        <f aca="false">F106-G106/2-H106</f>
        <v>63</v>
      </c>
      <c r="J106" s="304" t="n">
        <v>0</v>
      </c>
      <c r="K106" s="304" t="n">
        <f aca="false">(D106-0.9*J106)*$B$44*$B$45</f>
        <v>1363.5</v>
      </c>
      <c r="L106" s="156" t="n">
        <f aca="false">(I106/70)^(1+$H$43)</f>
        <v>0.871997545077537</v>
      </c>
      <c r="M106" s="156" t="n">
        <f aca="false">(E106/360)^$H$44</f>
        <v>0.959868620537429</v>
      </c>
      <c r="N106" s="304" t="n">
        <f aca="false">K106/L106/M106/$B$43/$N$43/$N$44/$N$45/$H$45</f>
        <v>1645.48107291514</v>
      </c>
      <c r="O106" s="304" t="n">
        <f aca="false">N106*1.08</f>
        <v>1777.11955874835</v>
      </c>
      <c r="P106" s="304" t="n">
        <f aca="false">VLOOKUP(O106,'д.10'!$F$3:$K$46,4,1)</f>
        <v>1940</v>
      </c>
      <c r="Q106" s="263" t="n">
        <f aca="false">(P106-N106)/N106*100</f>
        <v>17.8986517640759</v>
      </c>
      <c r="R106" s="262" t="n">
        <f aca="false">VLOOKUP(O106,'д.10'!$F$3:$K$46,6,1)</f>
        <v>1800</v>
      </c>
      <c r="S106" s="876" t="str">
        <f aca="false">VLOOKUP(O106,'д.10'!$F$3:$K$46,5,1)</f>
        <v>11 KV</v>
      </c>
    </row>
    <row r="107" customFormat="false" ht="20.1" hidden="false" customHeight="true" outlineLevel="0" collapsed="false">
      <c r="A107" s="354" t="str">
        <f aca="false">'3-Т.В.'!A156</f>
        <v>205-805</v>
      </c>
      <c r="B107" s="875" t="n">
        <f aca="false">B106+1</f>
        <v>5</v>
      </c>
      <c r="C107" s="304" t="n">
        <f aca="false">'4-Т.П.СО'!$F$11</f>
        <v>1380</v>
      </c>
      <c r="D107" s="304" t="n">
        <f aca="false">CEILING(C107*'4-Т.П.СО'!$F$30,10)</f>
        <v>1440</v>
      </c>
      <c r="E107" s="304" t="n">
        <f aca="false">0.86*D107/($K$2-$K$3)</f>
        <v>49.536</v>
      </c>
      <c r="F107" s="304" t="n">
        <f aca="false">K$2</f>
        <v>95</v>
      </c>
      <c r="G107" s="304" t="n">
        <v>20</v>
      </c>
      <c r="H107" s="304" t="n">
        <f aca="false">$H$56</f>
        <v>22</v>
      </c>
      <c r="I107" s="304" t="n">
        <f aca="false">F107-G107/2-H107</f>
        <v>63</v>
      </c>
      <c r="J107" s="304" t="n">
        <v>0</v>
      </c>
      <c r="K107" s="304" t="n">
        <f aca="false">(D107-0.9*J107)*$B$44*$B$45</f>
        <v>1454.4</v>
      </c>
      <c r="L107" s="156" t="n">
        <f aca="false">(I107/70)^(1+$H$43)</f>
        <v>0.871997545077537</v>
      </c>
      <c r="M107" s="156" t="n">
        <f aca="false">(E107/360)^$H$44</f>
        <v>0.961108390519627</v>
      </c>
      <c r="N107" s="304" t="n">
        <f aca="false">K107/L107/M107/$B$43/$N$43/$N$44/$N$45/$H$45</f>
        <v>1752.91573843606</v>
      </c>
      <c r="O107" s="304" t="n">
        <f aca="false">N107*1.08</f>
        <v>1893.14899751094</v>
      </c>
      <c r="P107" s="304" t="n">
        <f aca="false">VLOOKUP(O107,'д.10'!$F$3:$K$46,4,1)</f>
        <v>1940</v>
      </c>
      <c r="Q107" s="263" t="n">
        <f aca="false">(P107-N107)/N107*100</f>
        <v>10.672746981601</v>
      </c>
      <c r="R107" s="262" t="n">
        <f aca="false">VLOOKUP(O107,'д.10'!$F$3:$K$46,6,1)</f>
        <v>1800</v>
      </c>
      <c r="S107" s="876" t="str">
        <f aca="false">VLOOKUP(O107,'д.10'!$F$3:$K$46,5,1)</f>
        <v>11 KV</v>
      </c>
    </row>
    <row r="108" customFormat="false" ht="20.1" hidden="false" customHeight="true" outlineLevel="0" collapsed="false">
      <c r="A108" s="354" t="str">
        <f aca="false">'3-Т.В.'!A169</f>
        <v>206-806</v>
      </c>
      <c r="B108" s="875" t="n">
        <f aca="false">B107+1</f>
        <v>6</v>
      </c>
      <c r="C108" s="304" t="n">
        <f aca="false">'4-Т.П.СО'!$G$11</f>
        <v>890</v>
      </c>
      <c r="D108" s="304" t="n">
        <f aca="false">CEILING(C108*'4-Т.П.СО'!$F$30,10)</f>
        <v>930</v>
      </c>
      <c r="E108" s="304" t="n">
        <f aca="false">0.86*D108/($K$2-$K$3)</f>
        <v>31.992</v>
      </c>
      <c r="F108" s="304" t="n">
        <f aca="false">K$2</f>
        <v>95</v>
      </c>
      <c r="G108" s="304" t="n">
        <v>20</v>
      </c>
      <c r="H108" s="304" t="n">
        <f aca="false">$H$57</f>
        <v>20</v>
      </c>
      <c r="I108" s="304" t="n">
        <f aca="false">F108-G108/2-H108</f>
        <v>65</v>
      </c>
      <c r="J108" s="304" t="n">
        <v>0</v>
      </c>
      <c r="K108" s="304" t="n">
        <f aca="false">(D108-0.9*J108)*$B$44*$B$45</f>
        <v>939.3</v>
      </c>
      <c r="L108" s="156" t="n">
        <f aca="false">(I108/70)^(1+$H$43)</f>
        <v>0.908154860419861</v>
      </c>
      <c r="M108" s="156" t="n">
        <f aca="false">(E108/360)^$H$44</f>
        <v>0.952740830806757</v>
      </c>
      <c r="N108" s="304" t="n">
        <f aca="false">K108/L108/M108/$B$43/$N$43/$N$44/$N$45/$H$45</f>
        <v>1096.56514718664</v>
      </c>
      <c r="O108" s="304" t="n">
        <f aca="false">N108*1.08</f>
        <v>1184.29035896157</v>
      </c>
      <c r="P108" s="304" t="n">
        <f aca="false">VLOOKUP(O108,'д.10'!$F$3:$K$46,4,1)</f>
        <v>1207</v>
      </c>
      <c r="Q108" s="263" t="n">
        <f aca="false">(P108-N108)/N108*100</f>
        <v>10.0709796491974</v>
      </c>
      <c r="R108" s="262" t="n">
        <f aca="false">VLOOKUP(O108,'д.10'!$F$3:$K$46,6,1)</f>
        <v>1120</v>
      </c>
      <c r="S108" s="876" t="str">
        <f aca="false">VLOOKUP(O108,'д.10'!$F$3:$K$46,5,1)</f>
        <v>11 KV</v>
      </c>
    </row>
    <row r="109" customFormat="false" ht="20.1" hidden="false" customHeight="true" outlineLevel="0" collapsed="false">
      <c r="A109" s="354" t="str">
        <f aca="false">'3-Т.В.'!A182</f>
        <v>207-807</v>
      </c>
      <c r="B109" s="875" t="n">
        <f aca="false">B108+1</f>
        <v>7</v>
      </c>
      <c r="C109" s="304" t="n">
        <f aca="false">'4-Т.П.СО'!$H$11</f>
        <v>890</v>
      </c>
      <c r="D109" s="304" t="n">
        <f aca="false">CEILING(C109*'4-Т.П.СО'!$F$30,10)</f>
        <v>930</v>
      </c>
      <c r="E109" s="304" t="n">
        <f aca="false">0.86*D109/($K$2-$K$3)</f>
        <v>31.992</v>
      </c>
      <c r="F109" s="304" t="n">
        <f aca="false">K$2</f>
        <v>95</v>
      </c>
      <c r="G109" s="304" t="n">
        <v>20</v>
      </c>
      <c r="H109" s="304" t="n">
        <f aca="false">$H$58</f>
        <v>20</v>
      </c>
      <c r="I109" s="304" t="n">
        <f aca="false">F109-G109/2-H109</f>
        <v>65</v>
      </c>
      <c r="J109" s="304" t="n">
        <v>0</v>
      </c>
      <c r="K109" s="304" t="n">
        <f aca="false">(D109-0.9*J109)*$B$44*$B$45</f>
        <v>939.3</v>
      </c>
      <c r="L109" s="156" t="n">
        <f aca="false">(I109/70)^(1+$H$43)</f>
        <v>0.908154860419861</v>
      </c>
      <c r="M109" s="156" t="n">
        <f aca="false">(E109/360)^$H$44</f>
        <v>0.952740830806757</v>
      </c>
      <c r="N109" s="304" t="n">
        <f aca="false">K109/L109/M109/$B$43/$N$43/$N$44/$N$45/$H$45</f>
        <v>1096.56514718664</v>
      </c>
      <c r="O109" s="304" t="n">
        <f aca="false">N109*1.08</f>
        <v>1184.29035896157</v>
      </c>
      <c r="P109" s="304" t="n">
        <f aca="false">VLOOKUP(O109,'д.10'!$F$3:$K$46,4,1)</f>
        <v>1207</v>
      </c>
      <c r="Q109" s="263" t="n">
        <f aca="false">(P109-N109)/N109*100</f>
        <v>10.0709796491974</v>
      </c>
      <c r="R109" s="262" t="n">
        <f aca="false">VLOOKUP(O109,'д.10'!$F$3:$K$46,6,1)</f>
        <v>1120</v>
      </c>
      <c r="S109" s="876" t="str">
        <f aca="false">VLOOKUP(O109,'д.10'!$F$3:$K$46,5,1)</f>
        <v>11 KV</v>
      </c>
    </row>
    <row r="110" customFormat="false" ht="20.1" hidden="false" customHeight="true" outlineLevel="0" collapsed="false">
      <c r="A110" s="354" t="str">
        <f aca="false">'3-Т.В.'!A195</f>
        <v>208-808</v>
      </c>
      <c r="B110" s="875" t="n">
        <f aca="false">B109+1</f>
        <v>8</v>
      </c>
      <c r="C110" s="304" t="n">
        <f aca="false">'4-Т.П.СО'!$I$11</f>
        <v>890</v>
      </c>
      <c r="D110" s="304" t="n">
        <f aca="false">CEILING(C110*'4-Т.П.СО'!$F$30,10)</f>
        <v>930</v>
      </c>
      <c r="E110" s="304" t="n">
        <f aca="false">0.86*D110/($K$2-$K$3)</f>
        <v>31.992</v>
      </c>
      <c r="F110" s="304" t="n">
        <f aca="false">K$2</f>
        <v>95</v>
      </c>
      <c r="G110" s="304" t="n">
        <v>20</v>
      </c>
      <c r="H110" s="304" t="n">
        <f aca="false">$H$59</f>
        <v>20</v>
      </c>
      <c r="I110" s="304" t="n">
        <f aca="false">F110-G110/2-H110</f>
        <v>65</v>
      </c>
      <c r="J110" s="304" t="n">
        <v>0</v>
      </c>
      <c r="K110" s="304" t="n">
        <f aca="false">(D110-0.9*J110)*$B$44*$B$45</f>
        <v>939.3</v>
      </c>
      <c r="L110" s="156" t="n">
        <f aca="false">(I110/70)^(1+$H$43)</f>
        <v>0.908154860419861</v>
      </c>
      <c r="M110" s="156" t="n">
        <f aca="false">(E110/360)^$H$44</f>
        <v>0.952740830806757</v>
      </c>
      <c r="N110" s="304" t="n">
        <f aca="false">K110/L110/M110/$B$43/$N$43/$N$44/$N$45/$H$45</f>
        <v>1096.56514718664</v>
      </c>
      <c r="O110" s="304" t="n">
        <f aca="false">N110*1.08</f>
        <v>1184.29035896157</v>
      </c>
      <c r="P110" s="304" t="n">
        <f aca="false">VLOOKUP(O110,'д.10'!$F$3:$K$46,4,1)</f>
        <v>1207</v>
      </c>
      <c r="Q110" s="263" t="n">
        <f aca="false">(P110-N110)/N110*100</f>
        <v>10.0709796491974</v>
      </c>
      <c r="R110" s="262" t="n">
        <f aca="false">VLOOKUP(O110,'д.10'!$F$3:$K$46,6,1)</f>
        <v>1120</v>
      </c>
      <c r="S110" s="876" t="str">
        <f aca="false">VLOOKUP(O110,'д.10'!$F$3:$K$46,5,1)</f>
        <v>11 KV</v>
      </c>
    </row>
    <row r="111" customFormat="false" ht="20.1" hidden="false" customHeight="true" outlineLevel="0" collapsed="false">
      <c r="A111" s="354" t="str">
        <f aca="false">'3-Т.В.'!A208</f>
        <v>209-809</v>
      </c>
      <c r="B111" s="875" t="n">
        <f aca="false">B110+1</f>
        <v>9</v>
      </c>
      <c r="C111" s="304" t="n">
        <f aca="false">'4-Т.П.СО'!$J$11</f>
        <v>890</v>
      </c>
      <c r="D111" s="304" t="n">
        <f aca="false">CEILING(C111*'4-Т.П.СО'!$F$30,10)</f>
        <v>930</v>
      </c>
      <c r="E111" s="304" t="n">
        <f aca="false">0.86*D111/($K$2-$K$3)</f>
        <v>31.992</v>
      </c>
      <c r="F111" s="304" t="n">
        <f aca="false">K$2</f>
        <v>95</v>
      </c>
      <c r="G111" s="304" t="n">
        <v>20</v>
      </c>
      <c r="H111" s="304" t="n">
        <f aca="false">$H$60</f>
        <v>20</v>
      </c>
      <c r="I111" s="304" t="n">
        <f aca="false">F111-G111/2-H111</f>
        <v>65</v>
      </c>
      <c r="J111" s="304" t="n">
        <v>0</v>
      </c>
      <c r="K111" s="304" t="n">
        <f aca="false">(D111-0.9*J111)*$B$44*$B$45</f>
        <v>939.3</v>
      </c>
      <c r="L111" s="156" t="n">
        <f aca="false">(I111/70)^(1+$H$43)</f>
        <v>0.908154860419861</v>
      </c>
      <c r="M111" s="156" t="n">
        <f aca="false">(E111/360)^$H$44</f>
        <v>0.952740830806757</v>
      </c>
      <c r="N111" s="304" t="n">
        <f aca="false">K111/L111/M111/$B$43/$N$43/$N$44/$N$45/$H$45</f>
        <v>1096.56514718664</v>
      </c>
      <c r="O111" s="304" t="n">
        <f aca="false">N111*1.08</f>
        <v>1184.29035896157</v>
      </c>
      <c r="P111" s="304" t="n">
        <f aca="false">VLOOKUP(O111,'д.10'!$F$3:$K$46,4,1)</f>
        <v>1207</v>
      </c>
      <c r="Q111" s="263" t="n">
        <f aca="false">(P111-N111)/N111*100</f>
        <v>10.0709796491974</v>
      </c>
      <c r="R111" s="262" t="n">
        <f aca="false">VLOOKUP(O111,'д.10'!$F$3:$K$46,6,1)</f>
        <v>1120</v>
      </c>
      <c r="S111" s="876" t="str">
        <f aca="false">VLOOKUP(O111,'д.10'!$F$3:$K$46,5,1)</f>
        <v>11 KV</v>
      </c>
    </row>
    <row r="112" customFormat="false" ht="20.1" hidden="false" customHeight="true" outlineLevel="0" collapsed="false">
      <c r="A112" s="354" t="str">
        <f aca="false">'3-Т.В.'!A221</f>
        <v>210-810</v>
      </c>
      <c r="B112" s="875" t="n">
        <f aca="false">B111+1</f>
        <v>10</v>
      </c>
      <c r="C112" s="304" t="n">
        <f aca="false">'4-Т.П.СО'!$K$11</f>
        <v>1380</v>
      </c>
      <c r="D112" s="304" t="n">
        <f aca="false">CEILING(C112*'4-Т.П.СО'!$F$30,10)</f>
        <v>1440</v>
      </c>
      <c r="E112" s="304" t="n">
        <f aca="false">0.86*D112/($K$2-$K$3)</f>
        <v>49.536</v>
      </c>
      <c r="F112" s="304" t="n">
        <f aca="false">K$2</f>
        <v>95</v>
      </c>
      <c r="G112" s="304" t="n">
        <v>20</v>
      </c>
      <c r="H112" s="304" t="n">
        <f aca="false">$H$61</f>
        <v>22</v>
      </c>
      <c r="I112" s="304" t="n">
        <f aca="false">F112-G112/2-H112</f>
        <v>63</v>
      </c>
      <c r="J112" s="304" t="n">
        <v>0</v>
      </c>
      <c r="K112" s="304" t="n">
        <f aca="false">(D112-0.9*J112)*$B$44*$B$45</f>
        <v>1454.4</v>
      </c>
      <c r="L112" s="156" t="n">
        <f aca="false">(I112/70)^(1+$H$43)</f>
        <v>0.871997545077537</v>
      </c>
      <c r="M112" s="156" t="n">
        <f aca="false">(E112/360)^$H$44</f>
        <v>0.961108390519627</v>
      </c>
      <c r="N112" s="304" t="n">
        <f aca="false">K112/L112/M112/$B$43/$N$43/$N$44/$N$45/$H$45</f>
        <v>1752.91573843606</v>
      </c>
      <c r="O112" s="304" t="n">
        <f aca="false">N112*1.08</f>
        <v>1893.14899751094</v>
      </c>
      <c r="P112" s="304" t="n">
        <f aca="false">VLOOKUP(O112,'д.10'!$F$3:$K$46,4,1)</f>
        <v>1940</v>
      </c>
      <c r="Q112" s="263" t="n">
        <f aca="false">(P112-N112)/N112*100</f>
        <v>10.672746981601</v>
      </c>
      <c r="R112" s="262" t="n">
        <f aca="false">VLOOKUP(O112,'д.10'!$F$3:$K$46,6,1)</f>
        <v>1800</v>
      </c>
      <c r="S112" s="876" t="str">
        <f aca="false">VLOOKUP(O112,'д.10'!$F$3:$K$46,5,1)</f>
        <v>11 KV</v>
      </c>
    </row>
    <row r="113" customFormat="false" ht="20.1" hidden="true" customHeight="true" outlineLevel="0" collapsed="false">
      <c r="A113" s="889" t="str">
        <f aca="false">'3-Т.В.'!A234</f>
        <v>211-811</v>
      </c>
      <c r="B113" s="875" t="n">
        <f aca="false">B112+1</f>
        <v>11</v>
      </c>
      <c r="C113" s="304" t="e">
        <f aca="false">#REF!</f>
        <v>#REF!</v>
      </c>
      <c r="D113" s="880" t="e">
        <f aca="false">CEILING(C113*'4-Т.П.СО'!$F$30,10)</f>
        <v>#REF!</v>
      </c>
      <c r="E113" s="304" t="e">
        <f aca="false">0.86*D113/($K$2-$K$3)</f>
        <v>#REF!</v>
      </c>
      <c r="F113" s="880" t="n">
        <f aca="false">K$2</f>
        <v>95</v>
      </c>
      <c r="G113" s="880" t="n">
        <v>20</v>
      </c>
      <c r="H113" s="304" t="n">
        <f aca="false">$H$62</f>
        <v>20</v>
      </c>
      <c r="I113" s="880" t="n">
        <f aca="false">F113-G113/2-H113</f>
        <v>65</v>
      </c>
      <c r="J113" s="880" t="n">
        <v>0</v>
      </c>
      <c r="K113" s="880" t="e">
        <f aca="false">(D113-0.9*J113)*$B$44*$B$45</f>
        <v>#REF!</v>
      </c>
      <c r="L113" s="881" t="n">
        <f aca="false">(I113/70)^(1+$H$43)</f>
        <v>0.908154860419861</v>
      </c>
      <c r="M113" s="881" t="e">
        <f aca="false">(E113/360)^$H$44</f>
        <v>#REF!</v>
      </c>
      <c r="N113" s="880"/>
      <c r="O113" s="304"/>
      <c r="P113" s="880"/>
      <c r="Q113" s="882"/>
      <c r="R113" s="883" t="e">
        <f aca="false">VLOOKUP(O113,'д.10'!$F$3:$K$46,6,1)</f>
        <v>#N/A</v>
      </c>
      <c r="S113" s="884" t="e">
        <f aca="false">VLOOKUP(O113,'д.10'!$F$3:$K$46,5,1)</f>
        <v>#N/A</v>
      </c>
    </row>
    <row r="114" customFormat="false" ht="20.1" hidden="true" customHeight="true" outlineLevel="0" collapsed="false">
      <c r="A114" s="889" t="str">
        <f aca="false">'3-Т.В.'!A247</f>
        <v>212-812</v>
      </c>
      <c r="B114" s="890" t="n">
        <f aca="false">B113+1</f>
        <v>12</v>
      </c>
      <c r="C114" s="880" t="e">
        <f aca="false">#REF!</f>
        <v>#REF!</v>
      </c>
      <c r="D114" s="880" t="e">
        <f aca="false">CEILING(C114*'4-Т.П.СО'!$F$30,10)</f>
        <v>#REF!</v>
      </c>
      <c r="E114" s="880" t="e">
        <f aca="false">0.86*D114/($K$2-$K$3)</f>
        <v>#REF!</v>
      </c>
      <c r="F114" s="880" t="n">
        <f aca="false">K$2</f>
        <v>95</v>
      </c>
      <c r="G114" s="880" t="n">
        <v>20</v>
      </c>
      <c r="H114" s="880" t="n">
        <f aca="false">$H$63</f>
        <v>20</v>
      </c>
      <c r="I114" s="880" t="n">
        <f aca="false">F114-G114/2-H114</f>
        <v>65</v>
      </c>
      <c r="J114" s="880" t="n">
        <v>0</v>
      </c>
      <c r="K114" s="880" t="e">
        <f aca="false">(D114-0.9*J114)*$B$44*$B$45</f>
        <v>#REF!</v>
      </c>
      <c r="L114" s="881" t="n">
        <f aca="false">(I114/70)^(1+$H$43)</f>
        <v>0.908154860419861</v>
      </c>
      <c r="M114" s="881" t="e">
        <f aca="false">(E114/360)^$H$44</f>
        <v>#REF!</v>
      </c>
      <c r="N114" s="304"/>
      <c r="O114" s="304"/>
      <c r="P114" s="304"/>
      <c r="Q114" s="263"/>
      <c r="R114" s="262" t="e">
        <f aca="false">VLOOKUP(O114,'д.10'!$F$3:$K$46,6,1)</f>
        <v>#N/A</v>
      </c>
      <c r="S114" s="876" t="e">
        <f aca="false">VLOOKUP(O114,'д.10'!$F$3:$K$46,5,1)</f>
        <v>#N/A</v>
      </c>
    </row>
    <row r="115" customFormat="false" ht="19.5" hidden="false" customHeight="true" outlineLevel="0" collapsed="false">
      <c r="A115" s="891"/>
      <c r="B115" s="891"/>
      <c r="C115" s="891"/>
      <c r="D115" s="891"/>
      <c r="E115" s="891"/>
      <c r="F115" s="891"/>
      <c r="G115" s="891"/>
      <c r="H115" s="891"/>
      <c r="I115" s="891"/>
      <c r="J115" s="891"/>
      <c r="K115" s="891"/>
      <c r="L115" s="891"/>
      <c r="M115" s="891"/>
      <c r="N115" s="548" t="n">
        <f aca="false">SUM(N103:N113)</f>
        <v>13376.1845058222</v>
      </c>
      <c r="O115" s="548"/>
      <c r="P115" s="548" t="n">
        <f aca="false">SUM(P103:P113)</f>
        <v>15002</v>
      </c>
      <c r="Q115" s="593" t="n">
        <f aca="false">(P115-N115)/N115*100</f>
        <v>12.15455344138</v>
      </c>
      <c r="R115" s="879"/>
      <c r="S115" s="879"/>
    </row>
    <row r="116" customFormat="false" ht="9" hidden="false" customHeight="true" outlineLevel="0" collapsed="false">
      <c r="A116" s="183"/>
      <c r="B116" s="183"/>
      <c r="C116" s="183"/>
      <c r="D116" s="183"/>
      <c r="E116" s="183"/>
      <c r="F116" s="183"/>
      <c r="G116" s="183"/>
      <c r="H116" s="183"/>
      <c r="I116" s="183"/>
      <c r="J116" s="183"/>
      <c r="K116" s="183"/>
      <c r="L116" s="183"/>
      <c r="M116" s="183"/>
      <c r="N116" s="183"/>
      <c r="O116" s="183"/>
      <c r="P116" s="183"/>
      <c r="Q116" s="183"/>
      <c r="R116" s="183"/>
      <c r="S116" s="183"/>
    </row>
    <row r="117" customFormat="false" ht="20.1" hidden="false" customHeight="true" outlineLevel="0" collapsed="false">
      <c r="A117" s="351" t="str">
        <f aca="false">'1-В.Д.'!G3&amp;"01"</f>
        <v>901</v>
      </c>
      <c r="B117" s="873" t="s">
        <v>811</v>
      </c>
      <c r="C117" s="303" t="n">
        <f aca="false">'4-Т.П.СО'!$B$12</f>
        <v>1530</v>
      </c>
      <c r="D117" s="303" t="n">
        <f aca="false">CEILING(C117*'4-Т.П.СО'!$F$30,10)</f>
        <v>1600</v>
      </c>
      <c r="E117" s="303" t="n">
        <f aca="false">0.86*D117/($K$2-$K$3)</f>
        <v>55.04</v>
      </c>
      <c r="F117" s="303" t="n">
        <f aca="false">K$2</f>
        <v>95</v>
      </c>
      <c r="G117" s="303" t="n">
        <v>20</v>
      </c>
      <c r="H117" s="303" t="n">
        <f aca="false">$H$52</f>
        <v>22</v>
      </c>
      <c r="I117" s="303" t="n">
        <f aca="false">F117-G117/2-H117</f>
        <v>63</v>
      </c>
      <c r="J117" s="303" t="n">
        <v>0</v>
      </c>
      <c r="K117" s="303" t="n">
        <f aca="false">(D117-0.9*J117)*$B$44*$B$45</f>
        <v>1616</v>
      </c>
      <c r="L117" s="168" t="n">
        <f aca="false">(I117/70)^(1+$H$43)</f>
        <v>0.871997545077537</v>
      </c>
      <c r="M117" s="168" t="n">
        <f aca="false">(E117/360)^$H$44</f>
        <v>0.963135783353544</v>
      </c>
      <c r="N117" s="303" t="n">
        <f aca="false">K117/L117/M117/$B$43/$N$43/$N$44/$N$45/$H$45</f>
        <v>1943.58429483178</v>
      </c>
      <c r="O117" s="303" t="n">
        <f aca="false">N117*1.08</f>
        <v>2099.07103841832</v>
      </c>
      <c r="P117" s="303" t="n">
        <f aca="false">VLOOKUP(O117,'д.10'!$F$3:$K$46,4,1)</f>
        <v>2221</v>
      </c>
      <c r="Q117" s="257" t="n">
        <f aca="false">(P117-N117)/N117*100</f>
        <v>14.2734074311006</v>
      </c>
      <c r="R117" s="256" t="n">
        <f aca="false">VLOOKUP(O117,'д.10'!$F$3:$K$46,6,1)</f>
        <v>1400</v>
      </c>
      <c r="S117" s="874" t="str">
        <f aca="false">VLOOKUP(O117,'д.10'!$F$3:$K$46,5,1)</f>
        <v>21 KV</v>
      </c>
    </row>
    <row r="118" customFormat="false" ht="20.1" hidden="false" customHeight="true" outlineLevel="0" collapsed="false">
      <c r="A118" s="354" t="str">
        <f aca="false">'1-В.Д.'!G3&amp;"02"</f>
        <v>902</v>
      </c>
      <c r="B118" s="875" t="n">
        <f aca="false">B117+1</f>
        <v>2</v>
      </c>
      <c r="C118" s="304" t="n">
        <f aca="false">'4-Т.П.СО'!$C$12</f>
        <v>1060</v>
      </c>
      <c r="D118" s="304" t="n">
        <f aca="false">CEILING(C118*'4-Т.П.СО'!$F$30,10)</f>
        <v>1110</v>
      </c>
      <c r="E118" s="304" t="n">
        <f aca="false">0.86*D118/($K$2-$K$3)</f>
        <v>38.184</v>
      </c>
      <c r="F118" s="304" t="n">
        <f aca="false">K$2</f>
        <v>95</v>
      </c>
      <c r="G118" s="304" t="n">
        <v>20</v>
      </c>
      <c r="H118" s="304" t="n">
        <f aca="false">$H$53</f>
        <v>20</v>
      </c>
      <c r="I118" s="304" t="n">
        <f aca="false">F118-G118/2-H118</f>
        <v>65</v>
      </c>
      <c r="J118" s="304" t="n">
        <v>0</v>
      </c>
      <c r="K118" s="304" t="n">
        <f aca="false">(D118-0.9*J118)*$B$44*$B$45</f>
        <v>1121.1</v>
      </c>
      <c r="L118" s="156" t="n">
        <f aca="false">(I118/70)^(1+$H$43)</f>
        <v>0.908154860419861</v>
      </c>
      <c r="M118" s="156" t="n">
        <f aca="false">(E118/360)^$H$44</f>
        <v>0.956118185057074</v>
      </c>
      <c r="N118" s="304" t="n">
        <f aca="false">K118/L118/M118/$B$43/$N$43/$N$44/$N$45/$H$45</f>
        <v>1304.180396572</v>
      </c>
      <c r="O118" s="304" t="n">
        <f aca="false">N118*1.08</f>
        <v>1408.51482829776</v>
      </c>
      <c r="P118" s="304" t="n">
        <f aca="false">VLOOKUP(O118,'д.10'!$F$3:$K$46,4,1)</f>
        <v>1423</v>
      </c>
      <c r="Q118" s="263" t="n">
        <f aca="false">(P118-N118)/N118*100</f>
        <v>9.1106723993336</v>
      </c>
      <c r="R118" s="262" t="n">
        <f aca="false">VLOOKUP(O118,'д.10'!$F$3:$K$46,6,1)</f>
        <v>1320</v>
      </c>
      <c r="S118" s="876" t="str">
        <f aca="false">VLOOKUP(O118,'д.10'!$F$3:$K$46,5,1)</f>
        <v>11 KV</v>
      </c>
    </row>
    <row r="119" customFormat="false" ht="20.1" hidden="false" customHeight="true" outlineLevel="0" collapsed="false">
      <c r="A119" s="354" t="str">
        <f aca="false">'1-В.Д.'!G3&amp;"03"</f>
        <v>903</v>
      </c>
      <c r="B119" s="875" t="n">
        <f aca="false">B118+1</f>
        <v>3</v>
      </c>
      <c r="C119" s="304" t="n">
        <f aca="false">'4-Т.П.СО'!$D$12</f>
        <v>1060</v>
      </c>
      <c r="D119" s="304" t="n">
        <f aca="false">CEILING(C119*'4-Т.П.СО'!$F$30,10)</f>
        <v>1110</v>
      </c>
      <c r="E119" s="304" t="n">
        <f aca="false">0.86*D119/($K$2-$K$3)</f>
        <v>38.184</v>
      </c>
      <c r="F119" s="304" t="n">
        <f aca="false">K$2</f>
        <v>95</v>
      </c>
      <c r="G119" s="304" t="n">
        <v>20</v>
      </c>
      <c r="H119" s="304" t="n">
        <f aca="false">$H$54</f>
        <v>20</v>
      </c>
      <c r="I119" s="304" t="n">
        <f aca="false">F119-G119/2-H119</f>
        <v>65</v>
      </c>
      <c r="J119" s="304" t="n">
        <v>0</v>
      </c>
      <c r="K119" s="304" t="n">
        <f aca="false">(D119-0.9*J119)*$B$44*$B$45</f>
        <v>1121.1</v>
      </c>
      <c r="L119" s="156" t="n">
        <f aca="false">(I119/70)^(1+$H$43)</f>
        <v>0.908154860419861</v>
      </c>
      <c r="M119" s="156" t="n">
        <f aca="false">(E119/360)^$H$44</f>
        <v>0.956118185057074</v>
      </c>
      <c r="N119" s="304" t="n">
        <f aca="false">K119/L119/M119/$B$43/$N$43/$N$44/$N$45/$H$45</f>
        <v>1304.180396572</v>
      </c>
      <c r="O119" s="304" t="n">
        <f aca="false">N119*1.08</f>
        <v>1408.51482829776</v>
      </c>
      <c r="P119" s="304" t="n">
        <f aca="false">VLOOKUP(O119,'д.10'!$F$3:$K$46,4,1)</f>
        <v>1423</v>
      </c>
      <c r="Q119" s="263" t="n">
        <f aca="false">(P119-N119)/N119*100</f>
        <v>9.1106723993336</v>
      </c>
      <c r="R119" s="262" t="n">
        <f aca="false">VLOOKUP(O119,'д.10'!$F$3:$K$46,6,1)</f>
        <v>1320</v>
      </c>
      <c r="S119" s="876" t="str">
        <f aca="false">VLOOKUP(O119,'д.10'!$F$3:$K$46,5,1)</f>
        <v>11 KV</v>
      </c>
    </row>
    <row r="120" customFormat="false" ht="20.1" hidden="false" customHeight="true" outlineLevel="0" collapsed="false">
      <c r="A120" s="354" t="str">
        <f aca="false">'1-В.Д.'!G3&amp;"04"</f>
        <v>904</v>
      </c>
      <c r="B120" s="875" t="n">
        <f aca="false">B119+1</f>
        <v>4</v>
      </c>
      <c r="C120" s="304" t="n">
        <f aca="false">'4-Т.П.СО'!$E$12</f>
        <v>1530</v>
      </c>
      <c r="D120" s="304" t="n">
        <f aca="false">CEILING(C120*'4-Т.П.СО'!$F$30,10)</f>
        <v>1600</v>
      </c>
      <c r="E120" s="304" t="n">
        <f aca="false">0.86*D120/($K$2-$K$3)</f>
        <v>55.04</v>
      </c>
      <c r="F120" s="304" t="n">
        <f aca="false">K$2</f>
        <v>95</v>
      </c>
      <c r="G120" s="304" t="n">
        <v>20</v>
      </c>
      <c r="H120" s="304" t="n">
        <f aca="false">$H$55</f>
        <v>22</v>
      </c>
      <c r="I120" s="304" t="n">
        <f aca="false">F120-G120/2-H120</f>
        <v>63</v>
      </c>
      <c r="J120" s="304" t="n">
        <v>0</v>
      </c>
      <c r="K120" s="304" t="n">
        <f aca="false">(D120-0.9*J120)*$B$44*$B$45</f>
        <v>1616</v>
      </c>
      <c r="L120" s="156" t="n">
        <f aca="false">(I120/70)^(1+$H$43)</f>
        <v>0.871997545077537</v>
      </c>
      <c r="M120" s="156" t="n">
        <f aca="false">(E120/360)^$H$44</f>
        <v>0.963135783353544</v>
      </c>
      <c r="N120" s="304" t="n">
        <f aca="false">K120/L120/M120/$B$43/$N$43/$N$44/$N$45/$H$45</f>
        <v>1943.58429483178</v>
      </c>
      <c r="O120" s="304" t="n">
        <f aca="false">N120*1.08</f>
        <v>2099.07103841832</v>
      </c>
      <c r="P120" s="304" t="n">
        <f aca="false">VLOOKUP(O120,'д.10'!$F$3:$K$46,4,1)</f>
        <v>2221</v>
      </c>
      <c r="Q120" s="263" t="n">
        <f aca="false">(P120-N120)/N120*100</f>
        <v>14.2734074311006</v>
      </c>
      <c r="R120" s="262" t="n">
        <f aca="false">VLOOKUP(O120,'д.10'!$F$3:$K$46,6,1)</f>
        <v>1400</v>
      </c>
      <c r="S120" s="876" t="str">
        <f aca="false">VLOOKUP(O120,'д.10'!$F$3:$K$46,5,1)</f>
        <v>21 KV</v>
      </c>
    </row>
    <row r="121" customFormat="false" ht="20.1" hidden="false" customHeight="true" outlineLevel="0" collapsed="false">
      <c r="A121" s="354" t="str">
        <f aca="false">'1-В.Д.'!G3&amp;"05"</f>
        <v>905</v>
      </c>
      <c r="B121" s="875" t="n">
        <f aca="false">B120+1</f>
        <v>5</v>
      </c>
      <c r="C121" s="304" t="n">
        <f aca="false">'4-Т.П.СО'!$F$12</f>
        <v>1640</v>
      </c>
      <c r="D121" s="304" t="n">
        <f aca="false">CEILING(C121*'4-Т.П.СО'!$F$30,10)</f>
        <v>1710</v>
      </c>
      <c r="E121" s="304" t="n">
        <f aca="false">0.86*D121/($K$2-$K$3)</f>
        <v>58.824</v>
      </c>
      <c r="F121" s="304" t="n">
        <f aca="false">K$2</f>
        <v>95</v>
      </c>
      <c r="G121" s="304" t="n">
        <v>20</v>
      </c>
      <c r="H121" s="304" t="n">
        <f aca="false">$H$56</f>
        <v>22</v>
      </c>
      <c r="I121" s="304" t="n">
        <f aca="false">F121-G121/2-H121</f>
        <v>63</v>
      </c>
      <c r="J121" s="304" t="n">
        <v>0</v>
      </c>
      <c r="K121" s="304" t="n">
        <f aca="false">(D121-0.9*J121)*$B$44*$B$45</f>
        <v>1727.1</v>
      </c>
      <c r="L121" s="156" t="n">
        <f aca="false">(I121/70)^(1+$H$43)</f>
        <v>0.871997545077537</v>
      </c>
      <c r="M121" s="156" t="n">
        <f aca="false">(E121/360)^$H$44</f>
        <v>0.964417408294626</v>
      </c>
      <c r="N121" s="304" t="n">
        <f aca="false">K121/L121/M121/$B$43/$N$43/$N$44/$N$45/$H$45</f>
        <v>2074.44529349424</v>
      </c>
      <c r="O121" s="304" t="n">
        <f aca="false">N121*1.08</f>
        <v>2240.40091697378</v>
      </c>
      <c r="P121" s="304" t="n">
        <f aca="false">VLOOKUP(O121,'д.10'!$F$3:$K$46,4,1)</f>
        <v>2538</v>
      </c>
      <c r="Q121" s="263" t="n">
        <f aca="false">(P121-N121)/N121*100</f>
        <v>22.3459595661322</v>
      </c>
      <c r="R121" s="262" t="n">
        <f aca="false">VLOOKUP(O121,'д.10'!$F$3:$K$46,6,1)</f>
        <v>1600</v>
      </c>
      <c r="S121" s="876" t="str">
        <f aca="false">VLOOKUP(O121,'д.10'!$F$3:$K$46,5,1)</f>
        <v>21 KV</v>
      </c>
    </row>
    <row r="122" customFormat="false" ht="20.1" hidden="false" customHeight="true" outlineLevel="0" collapsed="false">
      <c r="A122" s="354" t="str">
        <f aca="false">'1-В.Д.'!G3&amp;"06"</f>
        <v>906</v>
      </c>
      <c r="B122" s="875" t="n">
        <f aca="false">B121+1</f>
        <v>6</v>
      </c>
      <c r="C122" s="304" t="n">
        <f aca="false">'4-Т.П.СО'!$G$12</f>
        <v>1060</v>
      </c>
      <c r="D122" s="304" t="n">
        <f aca="false">CEILING(C122*'4-Т.П.СО'!$F$30,10)</f>
        <v>1110</v>
      </c>
      <c r="E122" s="304" t="n">
        <f aca="false">0.86*D122/($K$2-$K$3)</f>
        <v>38.184</v>
      </c>
      <c r="F122" s="304" t="n">
        <f aca="false">K$2</f>
        <v>95</v>
      </c>
      <c r="G122" s="304" t="n">
        <v>20</v>
      </c>
      <c r="H122" s="304" t="n">
        <f aca="false">$H$57</f>
        <v>20</v>
      </c>
      <c r="I122" s="304" t="n">
        <f aca="false">F122-G122/2-H122</f>
        <v>65</v>
      </c>
      <c r="J122" s="304" t="n">
        <v>0</v>
      </c>
      <c r="K122" s="304" t="n">
        <f aca="false">(D122-0.9*J122)*$B$44*$B$45</f>
        <v>1121.1</v>
      </c>
      <c r="L122" s="156" t="n">
        <f aca="false">(I122/70)^(1+$H$43)</f>
        <v>0.908154860419861</v>
      </c>
      <c r="M122" s="156" t="n">
        <f aca="false">(E122/360)^$H$44</f>
        <v>0.956118185057074</v>
      </c>
      <c r="N122" s="304" t="n">
        <f aca="false">K122/L122/M122/$B$43/$N$43/$N$44/$N$45/$H$45</f>
        <v>1304.180396572</v>
      </c>
      <c r="O122" s="304" t="n">
        <f aca="false">N122*1.08</f>
        <v>1408.51482829776</v>
      </c>
      <c r="P122" s="304" t="n">
        <f aca="false">VLOOKUP(O122,'д.10'!$F$3:$K$46,4,1)</f>
        <v>1423</v>
      </c>
      <c r="Q122" s="263" t="n">
        <f aca="false">(P122-N122)/N122*100</f>
        <v>9.1106723993336</v>
      </c>
      <c r="R122" s="262" t="n">
        <f aca="false">VLOOKUP(O122,'д.10'!$F$3:$K$46,6,1)</f>
        <v>1320</v>
      </c>
      <c r="S122" s="876" t="str">
        <f aca="false">VLOOKUP(O122,'д.10'!$F$3:$K$46,5,1)</f>
        <v>11 KV</v>
      </c>
    </row>
    <row r="123" customFormat="false" ht="20.1" hidden="false" customHeight="true" outlineLevel="0" collapsed="false">
      <c r="A123" s="354" t="str">
        <f aca="false">'1-В.Д.'!G3&amp;"07"</f>
        <v>907</v>
      </c>
      <c r="B123" s="875" t="n">
        <f aca="false">B122+1</f>
        <v>7</v>
      </c>
      <c r="C123" s="304" t="n">
        <f aca="false">'4-Т.П.СО'!$H$12</f>
        <v>1060</v>
      </c>
      <c r="D123" s="304" t="n">
        <f aca="false">CEILING(C123*'4-Т.П.СО'!$F$30,10)</f>
        <v>1110</v>
      </c>
      <c r="E123" s="304" t="n">
        <f aca="false">0.86*D123/($K$2-$K$3)</f>
        <v>38.184</v>
      </c>
      <c r="F123" s="304" t="n">
        <f aca="false">K$2</f>
        <v>95</v>
      </c>
      <c r="G123" s="304" t="n">
        <v>20</v>
      </c>
      <c r="H123" s="304" t="n">
        <f aca="false">$H$58</f>
        <v>20</v>
      </c>
      <c r="I123" s="304" t="n">
        <f aca="false">F123-G123/2-H123</f>
        <v>65</v>
      </c>
      <c r="J123" s="304" t="n">
        <v>0</v>
      </c>
      <c r="K123" s="304" t="n">
        <f aca="false">(D123-0.9*J123)*$B$44*$B$45</f>
        <v>1121.1</v>
      </c>
      <c r="L123" s="156" t="n">
        <f aca="false">(I123/70)^(1+$H$43)</f>
        <v>0.908154860419861</v>
      </c>
      <c r="M123" s="156" t="n">
        <f aca="false">(E123/360)^$H$44</f>
        <v>0.956118185057074</v>
      </c>
      <c r="N123" s="304" t="n">
        <f aca="false">K123/L123/M123/$B$43/$N$43/$N$44/$N$45/$H$45</f>
        <v>1304.180396572</v>
      </c>
      <c r="O123" s="304" t="n">
        <f aca="false">N123*1.08</f>
        <v>1408.51482829776</v>
      </c>
      <c r="P123" s="304" t="n">
        <f aca="false">VLOOKUP(O123,'д.10'!$F$3:$K$46,4,1)</f>
        <v>1423</v>
      </c>
      <c r="Q123" s="263" t="n">
        <f aca="false">(P123-N123)/N123*100</f>
        <v>9.1106723993336</v>
      </c>
      <c r="R123" s="262" t="n">
        <f aca="false">VLOOKUP(O123,'д.10'!$F$3:$K$46,6,1)</f>
        <v>1320</v>
      </c>
      <c r="S123" s="876" t="str">
        <f aca="false">VLOOKUP(O123,'д.10'!$F$3:$K$46,5,1)</f>
        <v>11 KV</v>
      </c>
    </row>
    <row r="124" customFormat="false" ht="20.1" hidden="false" customHeight="true" outlineLevel="0" collapsed="false">
      <c r="A124" s="354" t="str">
        <f aca="false">'1-В.Д.'!G3&amp;"08"</f>
        <v>908</v>
      </c>
      <c r="B124" s="875" t="n">
        <f aca="false">B123+1</f>
        <v>8</v>
      </c>
      <c r="C124" s="304" t="n">
        <f aca="false">'4-Т.П.СО'!$I$12</f>
        <v>1060</v>
      </c>
      <c r="D124" s="304" t="n">
        <f aca="false">CEILING(C124*'4-Т.П.СО'!$F$30,10)</f>
        <v>1110</v>
      </c>
      <c r="E124" s="304" t="n">
        <f aca="false">0.86*D124/($K$2-$K$3)</f>
        <v>38.184</v>
      </c>
      <c r="F124" s="304" t="n">
        <f aca="false">K$2</f>
        <v>95</v>
      </c>
      <c r="G124" s="304" t="n">
        <v>20</v>
      </c>
      <c r="H124" s="304" t="n">
        <f aca="false">$H$59</f>
        <v>20</v>
      </c>
      <c r="I124" s="304" t="n">
        <f aca="false">F124-G124/2-H124</f>
        <v>65</v>
      </c>
      <c r="J124" s="304" t="n">
        <v>0</v>
      </c>
      <c r="K124" s="304" t="n">
        <f aca="false">(D124-0.9*J124)*$B$44*$B$45</f>
        <v>1121.1</v>
      </c>
      <c r="L124" s="156" t="n">
        <f aca="false">(I124/70)^(1+$H$43)</f>
        <v>0.908154860419861</v>
      </c>
      <c r="M124" s="156" t="n">
        <f aca="false">(E124/360)^$H$44</f>
        <v>0.956118185057074</v>
      </c>
      <c r="N124" s="304" t="n">
        <f aca="false">K124/L124/M124/$B$43/$N$43/$N$44/$N$45/$H$45</f>
        <v>1304.180396572</v>
      </c>
      <c r="O124" s="304" t="n">
        <f aca="false">N124*1.08</f>
        <v>1408.51482829776</v>
      </c>
      <c r="P124" s="304" t="n">
        <f aca="false">VLOOKUP(O124,'д.10'!$F$3:$K$46,4,1)</f>
        <v>1423</v>
      </c>
      <c r="Q124" s="263" t="n">
        <f aca="false">(P124-N124)/N124*100</f>
        <v>9.1106723993336</v>
      </c>
      <c r="R124" s="262" t="n">
        <f aca="false">VLOOKUP(O124,'д.10'!$F$3:$K$46,6,1)</f>
        <v>1320</v>
      </c>
      <c r="S124" s="876" t="str">
        <f aca="false">VLOOKUP(O124,'д.10'!$F$3:$K$46,5,1)</f>
        <v>11 KV</v>
      </c>
    </row>
    <row r="125" customFormat="false" ht="20.1" hidden="false" customHeight="true" outlineLevel="0" collapsed="false">
      <c r="A125" s="354" t="str">
        <f aca="false">'1-В.Д.'!G3&amp;"09"</f>
        <v>909</v>
      </c>
      <c r="B125" s="875" t="n">
        <f aca="false">B124+1</f>
        <v>9</v>
      </c>
      <c r="C125" s="304" t="n">
        <f aca="false">'4-Т.П.СО'!$J$12</f>
        <v>1060</v>
      </c>
      <c r="D125" s="304" t="n">
        <f aca="false">CEILING(C125*'4-Т.П.СО'!$F$30,10)</f>
        <v>1110</v>
      </c>
      <c r="E125" s="304" t="n">
        <f aca="false">0.86*D125/($K$2-$K$3)</f>
        <v>38.184</v>
      </c>
      <c r="F125" s="304" t="n">
        <f aca="false">K$2</f>
        <v>95</v>
      </c>
      <c r="G125" s="304" t="n">
        <v>20</v>
      </c>
      <c r="H125" s="304" t="n">
        <f aca="false">$H$60</f>
        <v>20</v>
      </c>
      <c r="I125" s="304" t="n">
        <f aca="false">F125-G125/2-H125</f>
        <v>65</v>
      </c>
      <c r="J125" s="304" t="n">
        <v>0</v>
      </c>
      <c r="K125" s="304" t="n">
        <f aca="false">(D125-0.9*J125)*$B$44*$B$45</f>
        <v>1121.1</v>
      </c>
      <c r="L125" s="156" t="n">
        <f aca="false">(I125/70)^(1+$H$43)</f>
        <v>0.908154860419861</v>
      </c>
      <c r="M125" s="156" t="n">
        <f aca="false">(E125/360)^$H$44</f>
        <v>0.956118185057074</v>
      </c>
      <c r="N125" s="304" t="n">
        <f aca="false">K125/L125/M125/$B$43/$N$43/$N$44/$N$45/$H$45</f>
        <v>1304.180396572</v>
      </c>
      <c r="O125" s="304" t="n">
        <f aca="false">N125*1.08</f>
        <v>1408.51482829776</v>
      </c>
      <c r="P125" s="304" t="n">
        <f aca="false">VLOOKUP(O125,'д.10'!$F$3:$K$46,4,1)</f>
        <v>1423</v>
      </c>
      <c r="Q125" s="263" t="n">
        <f aca="false">(P125-N125)/N125*100</f>
        <v>9.1106723993336</v>
      </c>
      <c r="R125" s="262" t="n">
        <f aca="false">VLOOKUP(O125,'д.10'!$F$3:$K$46,6,1)</f>
        <v>1320</v>
      </c>
      <c r="S125" s="876" t="str">
        <f aca="false">VLOOKUP(O125,'д.10'!$F$3:$K$46,5,1)</f>
        <v>11 KV</v>
      </c>
    </row>
    <row r="126" customFormat="false" ht="20.1" hidden="false" customHeight="true" outlineLevel="0" collapsed="false">
      <c r="A126" s="354" t="str">
        <f aca="false">'1-В.Д.'!G3&amp;"10"</f>
        <v>910</v>
      </c>
      <c r="B126" s="875" t="n">
        <f aca="false">B125+1</f>
        <v>10</v>
      </c>
      <c r="C126" s="304" t="n">
        <f aca="false">'4-Т.П.СО'!$K$12</f>
        <v>1640</v>
      </c>
      <c r="D126" s="304" t="n">
        <f aca="false">CEILING(C126*'4-Т.П.СО'!$F$30,10)</f>
        <v>1710</v>
      </c>
      <c r="E126" s="304" t="n">
        <f aca="false">0.86*D126/($K$2-$K$3)</f>
        <v>58.824</v>
      </c>
      <c r="F126" s="304" t="n">
        <f aca="false">K$2</f>
        <v>95</v>
      </c>
      <c r="G126" s="304" t="n">
        <v>20</v>
      </c>
      <c r="H126" s="304" t="n">
        <f aca="false">$H$61</f>
        <v>22</v>
      </c>
      <c r="I126" s="304" t="n">
        <f aca="false">F126-G126/2-H126</f>
        <v>63</v>
      </c>
      <c r="J126" s="304" t="n">
        <v>0</v>
      </c>
      <c r="K126" s="304" t="n">
        <f aca="false">(D126-0.9*J126)*$B$44*$B$45</f>
        <v>1727.1</v>
      </c>
      <c r="L126" s="156" t="n">
        <f aca="false">(I126/70)^(1+$H$43)</f>
        <v>0.871997545077537</v>
      </c>
      <c r="M126" s="156" t="n">
        <f aca="false">(E126/360)^$H$44</f>
        <v>0.964417408294626</v>
      </c>
      <c r="N126" s="304" t="n">
        <f aca="false">K126/L126/M126/$B$43/$N$43/$N$44/$N$45/$H$45</f>
        <v>2074.44529349424</v>
      </c>
      <c r="O126" s="304" t="n">
        <f aca="false">N126*1.08</f>
        <v>2240.40091697378</v>
      </c>
      <c r="P126" s="304" t="n">
        <f aca="false">VLOOKUP(O126,'д.10'!$F$3:$K$46,4,1)</f>
        <v>2538</v>
      </c>
      <c r="Q126" s="263" t="n">
        <f aca="false">(P126-N126)/N126*100</f>
        <v>22.3459595661322</v>
      </c>
      <c r="R126" s="262" t="n">
        <f aca="false">VLOOKUP(O126,'д.10'!$F$3:$K$46,6,1)</f>
        <v>1600</v>
      </c>
      <c r="S126" s="876" t="str">
        <f aca="false">VLOOKUP(O126,'д.10'!$F$3:$K$46,5,1)</f>
        <v>21 KV</v>
      </c>
    </row>
    <row r="127" customFormat="false" ht="20.1" hidden="true" customHeight="true" outlineLevel="0" collapsed="false">
      <c r="A127" s="354" t="str">
        <f aca="false">'1-В.Д.'!G3&amp;"11"</f>
        <v>911</v>
      </c>
      <c r="B127" s="875" t="n">
        <f aca="false">B126+1</f>
        <v>11</v>
      </c>
      <c r="C127" s="304" t="e">
        <f aca="false">#REF!</f>
        <v>#REF!</v>
      </c>
      <c r="D127" s="304" t="e">
        <f aca="false">CEILING(C127*'4-Т.П.СО'!$F$30,10)</f>
        <v>#REF!</v>
      </c>
      <c r="E127" s="304" t="e">
        <f aca="false">0.86*D127/($K$2-$K$3)</f>
        <v>#REF!</v>
      </c>
      <c r="F127" s="304" t="n">
        <f aca="false">K$2</f>
        <v>95</v>
      </c>
      <c r="G127" s="304" t="n">
        <v>20</v>
      </c>
      <c r="H127" s="304" t="n">
        <f aca="false">$H$62</f>
        <v>20</v>
      </c>
      <c r="I127" s="304" t="n">
        <f aca="false">F127-G127/2-H127</f>
        <v>65</v>
      </c>
      <c r="J127" s="304" t="n">
        <v>0</v>
      </c>
      <c r="K127" s="304" t="e">
        <f aca="false">(D127-0.9*J127)*$B$44*$B$45</f>
        <v>#REF!</v>
      </c>
      <c r="L127" s="156" t="n">
        <f aca="false">(I127/70)^(1+$H$43)</f>
        <v>0.908154860419861</v>
      </c>
      <c r="M127" s="156" t="e">
        <f aca="false">(E127/360)^$H$44</f>
        <v>#REF!</v>
      </c>
      <c r="N127" s="304"/>
      <c r="O127" s="304"/>
      <c r="P127" s="304"/>
      <c r="Q127" s="263"/>
      <c r="R127" s="262" t="e">
        <f aca="false">VLOOKUP(O127,'д.10'!$F$3:$K$46,6,1)</f>
        <v>#N/A</v>
      </c>
      <c r="S127" s="876" t="e">
        <f aca="false">VLOOKUP(O127,'д.10'!$F$3:$K$46,5,1)</f>
        <v>#N/A</v>
      </c>
    </row>
    <row r="128" customFormat="false" ht="20.1" hidden="true" customHeight="true" outlineLevel="0" collapsed="false">
      <c r="A128" s="889" t="str">
        <f aca="false">'1-В.Д.'!G3&amp;"12"</f>
        <v>912</v>
      </c>
      <c r="B128" s="890" t="n">
        <f aca="false">B127+1</f>
        <v>12</v>
      </c>
      <c r="C128" s="880" t="e">
        <f aca="false">#REF!</f>
        <v>#REF!</v>
      </c>
      <c r="D128" s="880" t="e">
        <f aca="false">CEILING(C128*'4-Т.П.СО'!$F$30,10)</f>
        <v>#REF!</v>
      </c>
      <c r="E128" s="880" t="e">
        <f aca="false">0.86*D128/($K$2-$K$3)</f>
        <v>#REF!</v>
      </c>
      <c r="F128" s="880" t="n">
        <f aca="false">K$2</f>
        <v>95</v>
      </c>
      <c r="G128" s="880" t="n">
        <v>20</v>
      </c>
      <c r="H128" s="880" t="n">
        <f aca="false">$H$63</f>
        <v>20</v>
      </c>
      <c r="I128" s="880" t="n">
        <f aca="false">F128-G128/2-H128</f>
        <v>65</v>
      </c>
      <c r="J128" s="880" t="n">
        <v>0</v>
      </c>
      <c r="K128" s="880" t="e">
        <f aca="false">(D128-0.9*J128)*$B$44*$B$45</f>
        <v>#REF!</v>
      </c>
      <c r="L128" s="881" t="n">
        <f aca="false">(I128/70)^(1+$H$43)</f>
        <v>0.908154860419861</v>
      </c>
      <c r="M128" s="881" t="e">
        <f aca="false">(E128/360)^$H$44</f>
        <v>#REF!</v>
      </c>
      <c r="N128" s="304"/>
      <c r="O128" s="304"/>
      <c r="P128" s="304"/>
      <c r="Q128" s="263"/>
      <c r="R128" s="262" t="e">
        <f aca="false">VLOOKUP(O128,'д.10'!$F$3:$K$46,6,1)</f>
        <v>#N/A</v>
      </c>
      <c r="S128" s="876" t="e">
        <f aca="false">VLOOKUP(O128,'д.10'!$F$3:$K$46,5,1)</f>
        <v>#N/A</v>
      </c>
    </row>
    <row r="129" customFormat="false" ht="20.1" hidden="false" customHeight="true" outlineLevel="0" collapsed="false">
      <c r="A129" s="891"/>
      <c r="B129" s="891"/>
      <c r="C129" s="891"/>
      <c r="D129" s="891"/>
      <c r="E129" s="891"/>
      <c r="F129" s="891"/>
      <c r="G129" s="891"/>
      <c r="H129" s="891"/>
      <c r="I129" s="891"/>
      <c r="J129" s="891"/>
      <c r="K129" s="891"/>
      <c r="L129" s="891"/>
      <c r="M129" s="891"/>
      <c r="N129" s="548" t="n">
        <f aca="false">SUM(N117:N127)</f>
        <v>15861.141556084</v>
      </c>
      <c r="O129" s="548"/>
      <c r="P129" s="548" t="n">
        <f aca="false">SUM(P117:P127)</f>
        <v>18056</v>
      </c>
      <c r="Q129" s="593" t="n">
        <f aca="false">(P129-N129)/N129*100</f>
        <v>13.8379601250963</v>
      </c>
      <c r="R129" s="892"/>
      <c r="S129" s="893"/>
    </row>
    <row r="130" customFormat="false" ht="17.25" hidden="false" customHeight="false" outlineLevel="0" collapsed="false">
      <c r="A130" s="393"/>
      <c r="B130" s="894"/>
      <c r="C130" s="895"/>
      <c r="D130" s="393"/>
      <c r="E130" s="135"/>
      <c r="F130" s="393"/>
      <c r="G130" s="393"/>
      <c r="H130" s="135"/>
      <c r="I130" s="393"/>
      <c r="J130" s="393"/>
      <c r="K130" s="147"/>
    </row>
    <row r="131" customFormat="false" ht="17.25" hidden="false" customHeight="false" outlineLevel="0" collapsed="false">
      <c r="A131" s="393"/>
      <c r="B131" s="896"/>
      <c r="C131" s="393"/>
      <c r="D131" s="393"/>
      <c r="E131" s="135"/>
      <c r="F131" s="393"/>
      <c r="G131" s="393"/>
      <c r="H131" s="135"/>
      <c r="I131" s="393"/>
      <c r="J131" s="393"/>
      <c r="K131" s="147"/>
    </row>
    <row r="132" customFormat="false" ht="17.25" hidden="false" customHeight="false" outlineLevel="0" collapsed="false">
      <c r="A132" s="393"/>
      <c r="B132" s="896"/>
      <c r="C132" s="393"/>
      <c r="D132" s="393"/>
      <c r="E132" s="135"/>
      <c r="F132" s="393"/>
      <c r="G132" s="393"/>
      <c r="H132" s="135"/>
      <c r="I132" s="896"/>
      <c r="J132" s="393"/>
      <c r="K132" s="147"/>
    </row>
    <row r="133" customFormat="false" ht="17.25" hidden="false" customHeight="false" outlineLevel="0" collapsed="false">
      <c r="A133" s="393"/>
      <c r="B133" s="894"/>
      <c r="C133" s="895"/>
      <c r="D133" s="393"/>
      <c r="E133" s="135"/>
      <c r="F133" s="393"/>
      <c r="G133" s="393"/>
      <c r="H133" s="135"/>
      <c r="I133" s="896"/>
      <c r="J133" s="393"/>
      <c r="K133" s="147"/>
    </row>
    <row r="134" customFormat="false" ht="17.25" hidden="false" customHeight="false" outlineLevel="0" collapsed="false">
      <c r="A134" s="393"/>
      <c r="B134" s="896"/>
      <c r="C134" s="393"/>
      <c r="D134" s="393"/>
      <c r="E134" s="135"/>
      <c r="F134" s="393"/>
      <c r="G134" s="393"/>
      <c r="H134" s="135"/>
      <c r="I134" s="896"/>
      <c r="J134" s="393"/>
      <c r="K134" s="147"/>
    </row>
    <row r="135" s="147" customFormat="true" ht="27.75" hidden="false" customHeight="true" outlineLevel="0" collapsed="false">
      <c r="A135" s="393"/>
      <c r="B135" s="896"/>
      <c r="C135" s="393"/>
      <c r="D135" s="393"/>
      <c r="E135" s="135"/>
      <c r="F135" s="393"/>
      <c r="G135" s="393"/>
      <c r="H135" s="135"/>
      <c r="I135" s="896"/>
      <c r="J135" s="393"/>
      <c r="M135" s="128"/>
      <c r="N135" s="128"/>
      <c r="O135" s="128"/>
    </row>
    <row r="136" s="147" customFormat="true" ht="17.25" hidden="false" customHeight="false" outlineLevel="0" collapsed="false">
      <c r="A136" s="393"/>
      <c r="B136" s="894"/>
      <c r="C136" s="135"/>
      <c r="D136" s="393"/>
      <c r="E136" s="135"/>
      <c r="F136" s="393"/>
      <c r="G136" s="393"/>
      <c r="H136" s="135"/>
      <c r="I136" s="896"/>
      <c r="J136" s="393"/>
    </row>
    <row r="137" s="147" customFormat="true" ht="15.75" hidden="false" customHeight="true" outlineLevel="0" collapsed="false">
      <c r="A137" s="393"/>
      <c r="B137" s="896"/>
      <c r="C137" s="393"/>
      <c r="D137" s="393"/>
      <c r="E137" s="135"/>
      <c r="F137" s="393"/>
      <c r="G137" s="393"/>
      <c r="H137" s="135"/>
      <c r="I137" s="896"/>
      <c r="J137" s="393"/>
    </row>
    <row r="138" s="147" customFormat="true" ht="17.25" hidden="false" customHeight="false" outlineLevel="0" collapsed="false">
      <c r="A138" s="393"/>
      <c r="B138" s="896"/>
      <c r="C138" s="393"/>
      <c r="D138" s="393"/>
      <c r="E138" s="135"/>
      <c r="F138" s="393"/>
      <c r="G138" s="393"/>
      <c r="H138" s="135"/>
      <c r="I138" s="896"/>
      <c r="J138" s="393"/>
    </row>
    <row r="139" s="147" customFormat="true" ht="31.5" hidden="false" customHeight="true" outlineLevel="0" collapsed="false">
      <c r="A139" s="393"/>
      <c r="B139" s="894"/>
      <c r="C139" s="135"/>
      <c r="D139" s="393"/>
      <c r="E139" s="135"/>
      <c r="F139" s="393"/>
      <c r="G139" s="393"/>
      <c r="H139" s="135"/>
      <c r="I139" s="896"/>
      <c r="J139" s="393"/>
    </row>
    <row r="140" s="147" customFormat="true" ht="17.25" hidden="false" customHeight="false" outlineLevel="0" collapsed="false">
      <c r="A140" s="393"/>
      <c r="B140" s="896"/>
      <c r="C140" s="393"/>
      <c r="D140" s="393"/>
      <c r="E140" s="135"/>
      <c r="F140" s="393"/>
      <c r="G140" s="393"/>
      <c r="H140" s="135"/>
      <c r="I140" s="896"/>
      <c r="J140" s="393"/>
    </row>
    <row r="141" s="147" customFormat="true" ht="17.25" hidden="false" customHeight="false" outlineLevel="0" collapsed="false">
      <c r="A141" s="393"/>
      <c r="B141" s="896"/>
      <c r="C141" s="393"/>
      <c r="D141" s="393"/>
      <c r="E141" s="135"/>
      <c r="F141" s="393"/>
      <c r="G141" s="393"/>
      <c r="H141" s="135"/>
      <c r="I141" s="393"/>
      <c r="J141" s="393"/>
    </row>
    <row r="142" s="147" customFormat="true" ht="17.25" hidden="false" customHeight="false" outlineLevel="0" collapsed="false">
      <c r="A142" s="393"/>
      <c r="B142" s="894"/>
      <c r="C142" s="895"/>
      <c r="D142" s="393"/>
      <c r="E142" s="135"/>
      <c r="F142" s="393"/>
      <c r="G142" s="393"/>
      <c r="H142" s="135"/>
      <c r="I142" s="393"/>
      <c r="J142" s="393"/>
    </row>
    <row r="143" s="147" customFormat="true" ht="17.25" hidden="false" customHeight="false" outlineLevel="0" collapsed="false">
      <c r="A143" s="393"/>
      <c r="B143" s="896"/>
      <c r="C143" s="393"/>
      <c r="D143" s="393"/>
      <c r="E143" s="135"/>
      <c r="F143" s="393"/>
      <c r="G143" s="393"/>
      <c r="H143" s="135"/>
      <c r="I143" s="393"/>
      <c r="J143" s="393"/>
    </row>
    <row r="144" s="147" customFormat="true" ht="17.25" hidden="false" customHeight="false" outlineLevel="0" collapsed="false">
      <c r="A144" s="393"/>
      <c r="B144" s="896"/>
      <c r="C144" s="393"/>
      <c r="D144" s="393"/>
      <c r="E144" s="135"/>
      <c r="F144" s="393"/>
      <c r="G144" s="393"/>
      <c r="H144" s="135"/>
      <c r="I144" s="393"/>
      <c r="J144" s="393"/>
    </row>
    <row r="145" s="147" customFormat="true" ht="17.25" hidden="false" customHeight="false" outlineLevel="0" collapsed="false">
      <c r="A145" s="393"/>
      <c r="B145" s="894"/>
      <c r="C145" s="895"/>
      <c r="D145" s="393"/>
      <c r="E145" s="135"/>
      <c r="F145" s="393"/>
      <c r="G145" s="393"/>
      <c r="H145" s="135"/>
      <c r="I145" s="393"/>
      <c r="J145" s="393"/>
    </row>
    <row r="146" s="147" customFormat="true" ht="17.25" hidden="false" customHeight="false" outlineLevel="0" collapsed="false">
      <c r="A146" s="393"/>
      <c r="B146" s="896"/>
      <c r="C146" s="393"/>
      <c r="D146" s="393"/>
      <c r="E146" s="135"/>
      <c r="F146" s="393"/>
      <c r="G146" s="393"/>
      <c r="H146" s="135"/>
      <c r="I146" s="393"/>
      <c r="J146" s="393"/>
    </row>
    <row r="147" s="147" customFormat="true" ht="17.25" hidden="false" customHeight="false" outlineLevel="0" collapsed="false">
      <c r="A147" s="393"/>
      <c r="B147" s="896"/>
      <c r="C147" s="393"/>
      <c r="D147" s="897"/>
      <c r="E147" s="135"/>
      <c r="F147" s="896"/>
      <c r="G147" s="393"/>
      <c r="H147" s="135"/>
      <c r="I147" s="393"/>
      <c r="J147" s="393"/>
    </row>
    <row r="148" s="147" customFormat="true" ht="17.25" hidden="false" customHeight="false" outlineLevel="0" collapsed="false">
      <c r="A148" s="393"/>
      <c r="B148" s="894"/>
      <c r="C148" s="895"/>
      <c r="D148" s="898"/>
      <c r="E148" s="135"/>
      <c r="F148" s="896"/>
      <c r="G148" s="393"/>
      <c r="H148" s="135"/>
      <c r="I148" s="393"/>
      <c r="J148" s="393"/>
    </row>
    <row r="149" s="147" customFormat="true" ht="17.25" hidden="false" customHeight="false" outlineLevel="0" collapsed="false">
      <c r="A149" s="393"/>
      <c r="B149" s="896"/>
      <c r="C149" s="393"/>
      <c r="D149" s="897"/>
      <c r="E149" s="135"/>
      <c r="F149" s="896"/>
      <c r="G149" s="393"/>
      <c r="H149" s="135"/>
      <c r="I149" s="393"/>
      <c r="J149" s="393"/>
    </row>
    <row r="150" s="147" customFormat="true" ht="17.25" hidden="false" customHeight="false" outlineLevel="0" collapsed="false">
      <c r="A150" s="393"/>
      <c r="B150" s="393"/>
      <c r="C150" s="393"/>
      <c r="D150" s="393"/>
      <c r="E150" s="135"/>
      <c r="F150" s="896"/>
      <c r="G150" s="393"/>
      <c r="H150" s="135"/>
      <c r="I150" s="393"/>
      <c r="J150" s="393"/>
    </row>
    <row r="151" s="147" customFormat="true" ht="17.25" hidden="false" customHeight="false" outlineLevel="0" collapsed="false">
      <c r="A151" s="393"/>
      <c r="B151" s="393"/>
      <c r="C151" s="393"/>
      <c r="D151" s="393"/>
      <c r="E151" s="135"/>
      <c r="F151" s="896"/>
      <c r="G151" s="393"/>
      <c r="H151" s="135"/>
      <c r="I151" s="393"/>
      <c r="J151" s="393"/>
    </row>
    <row r="152" s="147" customFormat="true" ht="17.25" hidden="false" customHeight="false" outlineLevel="0" collapsed="false">
      <c r="A152" s="393"/>
      <c r="B152" s="393"/>
      <c r="C152" s="393"/>
      <c r="D152" s="393"/>
      <c r="E152" s="135"/>
      <c r="F152" s="896"/>
      <c r="G152" s="393"/>
      <c r="H152" s="135"/>
      <c r="I152" s="393"/>
      <c r="J152" s="393"/>
    </row>
    <row r="153" s="147" customFormat="true" ht="17.25" hidden="false" customHeight="false" outlineLevel="0" collapsed="false">
      <c r="A153" s="393"/>
      <c r="B153" s="393"/>
      <c r="C153" s="393"/>
      <c r="D153" s="393"/>
      <c r="E153" s="135"/>
      <c r="F153" s="896"/>
      <c r="G153" s="393"/>
      <c r="H153" s="135"/>
      <c r="I153" s="393"/>
      <c r="J153" s="393"/>
    </row>
    <row r="154" s="147" customFormat="true" ht="17.25" hidden="false" customHeight="false" outlineLevel="0" collapsed="false">
      <c r="A154" s="393"/>
      <c r="B154" s="393"/>
      <c r="C154" s="393"/>
      <c r="D154" s="393"/>
      <c r="E154" s="135"/>
      <c r="F154" s="896"/>
      <c r="G154" s="393"/>
      <c r="H154" s="135"/>
      <c r="I154" s="393"/>
      <c r="J154" s="393"/>
    </row>
    <row r="155" s="147" customFormat="true" ht="17.25" hidden="false" customHeight="false" outlineLevel="0" collapsed="false">
      <c r="A155" s="393"/>
      <c r="B155" s="393"/>
      <c r="C155" s="393"/>
      <c r="D155" s="393"/>
      <c r="E155" s="135"/>
      <c r="F155" s="896"/>
      <c r="G155" s="393"/>
      <c r="H155" s="135"/>
      <c r="I155" s="393"/>
      <c r="J155" s="393"/>
    </row>
    <row r="156" s="147" customFormat="true" ht="17.25" hidden="false" customHeight="false" outlineLevel="0" collapsed="false">
      <c r="A156" s="899"/>
      <c r="B156" s="899"/>
      <c r="C156" s="899"/>
      <c r="D156" s="899"/>
      <c r="E156" s="899"/>
      <c r="F156" s="899"/>
      <c r="G156" s="899"/>
      <c r="H156" s="899"/>
      <c r="I156" s="899"/>
      <c r="J156" s="899"/>
      <c r="K156" s="899"/>
    </row>
    <row r="157" s="147" customFormat="true" ht="17.25" hidden="false" customHeight="false" outlineLevel="0" collapsed="false">
      <c r="A157" s="899"/>
    </row>
    <row r="158" s="147" customFormat="true" ht="17.25" hidden="false" customHeight="false" outlineLevel="0" collapsed="false">
      <c r="A158" s="899"/>
      <c r="B158" s="900"/>
      <c r="C158" s="900"/>
      <c r="D158" s="900"/>
      <c r="E158" s="900"/>
      <c r="F158" s="901"/>
      <c r="G158" s="901"/>
      <c r="H158" s="901"/>
      <c r="I158" s="901"/>
      <c r="J158" s="901"/>
    </row>
    <row r="159" s="147" customFormat="true" ht="17.25" hidden="false" customHeight="false" outlineLevel="0" collapsed="false">
      <c r="A159" s="899"/>
      <c r="B159" s="393"/>
      <c r="C159" s="393"/>
      <c r="D159" s="393"/>
      <c r="E159" s="902"/>
      <c r="F159" s="393"/>
      <c r="G159" s="393"/>
      <c r="H159" s="902"/>
      <c r="I159" s="393"/>
      <c r="J159" s="393"/>
    </row>
    <row r="160" s="147" customFormat="true" ht="17.25" hidden="false" customHeight="false" outlineLevel="0" collapsed="false">
      <c r="A160" s="393"/>
      <c r="B160" s="393"/>
      <c r="C160" s="393"/>
      <c r="D160" s="393"/>
      <c r="E160" s="135"/>
      <c r="F160" s="896"/>
      <c r="G160" s="393"/>
      <c r="H160" s="135"/>
      <c r="I160" s="393"/>
      <c r="J160" s="393"/>
    </row>
    <row r="161" s="147" customFormat="true" ht="17.25" hidden="false" customHeight="false" outlineLevel="0" collapsed="false">
      <c r="A161" s="393"/>
      <c r="B161" s="393"/>
      <c r="C161" s="393"/>
      <c r="D161" s="393"/>
      <c r="E161" s="135"/>
      <c r="F161" s="896"/>
      <c r="G161" s="393"/>
      <c r="H161" s="135"/>
      <c r="I161" s="393"/>
      <c r="J161" s="393"/>
    </row>
    <row r="162" s="147" customFormat="true" ht="17.25" hidden="false" customHeight="false" outlineLevel="0" collapsed="false">
      <c r="A162" s="393"/>
      <c r="B162" s="393"/>
      <c r="C162" s="393"/>
      <c r="D162" s="393"/>
      <c r="E162" s="135"/>
      <c r="F162" s="896"/>
      <c r="G162" s="393"/>
      <c r="H162" s="135"/>
      <c r="I162" s="393"/>
      <c r="J162" s="393"/>
    </row>
    <row r="163" s="147" customFormat="true" ht="17.25" hidden="false" customHeight="false" outlineLevel="0" collapsed="false">
      <c r="A163" s="393"/>
      <c r="B163" s="393"/>
      <c r="C163" s="393"/>
      <c r="D163" s="393"/>
      <c r="E163" s="135"/>
      <c r="F163" s="896"/>
      <c r="G163" s="393"/>
      <c r="H163" s="135"/>
      <c r="I163" s="393"/>
      <c r="J163" s="393"/>
    </row>
    <row r="164" s="147" customFormat="true" ht="17.25" hidden="false" customHeight="false" outlineLevel="0" collapsed="false">
      <c r="A164" s="393"/>
      <c r="B164" s="393"/>
      <c r="C164" s="393"/>
      <c r="D164" s="393"/>
      <c r="E164" s="135"/>
      <c r="F164" s="896"/>
      <c r="G164" s="393"/>
      <c r="H164" s="135"/>
      <c r="I164" s="393"/>
      <c r="J164" s="393"/>
    </row>
    <row r="165" s="147" customFormat="true" ht="17.25" hidden="false" customHeight="false" outlineLevel="0" collapsed="false">
      <c r="A165" s="393"/>
      <c r="B165" s="393"/>
      <c r="C165" s="393"/>
      <c r="D165" s="393"/>
      <c r="E165" s="135"/>
      <c r="F165" s="896"/>
      <c r="G165" s="393"/>
      <c r="H165" s="135"/>
      <c r="I165" s="393"/>
      <c r="J165" s="393"/>
    </row>
    <row r="166" s="147" customFormat="true" ht="17.25" hidden="false" customHeight="false" outlineLevel="0" collapsed="false">
      <c r="A166" s="393"/>
      <c r="B166" s="896"/>
      <c r="C166" s="903"/>
      <c r="D166" s="393"/>
      <c r="E166" s="135"/>
      <c r="F166" s="393"/>
      <c r="G166" s="393"/>
      <c r="H166" s="135"/>
      <c r="I166" s="393"/>
      <c r="J166" s="393"/>
    </row>
    <row r="167" s="147" customFormat="true" ht="17.25" hidden="false" customHeight="false" outlineLevel="0" collapsed="false">
      <c r="A167" s="393"/>
      <c r="B167" s="894"/>
      <c r="C167" s="895"/>
      <c r="D167" s="393"/>
      <c r="E167" s="135"/>
      <c r="F167" s="393"/>
      <c r="G167" s="393"/>
      <c r="H167" s="135"/>
      <c r="I167" s="393"/>
      <c r="J167" s="393"/>
    </row>
    <row r="168" s="147" customFormat="true" ht="17.25" hidden="false" customHeight="false" outlineLevel="0" collapsed="false">
      <c r="A168" s="393"/>
      <c r="B168" s="896"/>
      <c r="C168" s="393"/>
      <c r="D168" s="393"/>
      <c r="E168" s="135"/>
      <c r="F168" s="393"/>
      <c r="G168" s="393"/>
      <c r="H168" s="135"/>
      <c r="I168" s="393"/>
      <c r="J168" s="393"/>
    </row>
    <row r="169" s="147" customFormat="true" ht="17.25" hidden="false" customHeight="false" outlineLevel="0" collapsed="false">
      <c r="A169" s="393"/>
      <c r="B169" s="896"/>
      <c r="C169" s="393"/>
      <c r="D169" s="393"/>
      <c r="E169" s="135"/>
      <c r="F169" s="393"/>
      <c r="G169" s="393"/>
      <c r="H169" s="135"/>
      <c r="I169" s="896"/>
      <c r="J169" s="393"/>
    </row>
    <row r="170" s="147" customFormat="true" ht="17.25" hidden="false" customHeight="false" outlineLevel="0" collapsed="false">
      <c r="A170" s="393"/>
      <c r="B170" s="894"/>
      <c r="C170" s="895"/>
      <c r="D170" s="393"/>
      <c r="E170" s="135"/>
      <c r="F170" s="393"/>
      <c r="G170" s="393"/>
      <c r="H170" s="135"/>
      <c r="I170" s="896"/>
      <c r="J170" s="393"/>
    </row>
    <row r="171" s="147" customFormat="true" ht="17.25" hidden="false" customHeight="false" outlineLevel="0" collapsed="false">
      <c r="A171" s="393"/>
      <c r="B171" s="896"/>
      <c r="C171" s="393"/>
      <c r="D171" s="393"/>
      <c r="E171" s="135"/>
      <c r="F171" s="393"/>
      <c r="G171" s="393"/>
      <c r="H171" s="135"/>
      <c r="I171" s="896"/>
      <c r="J171" s="393"/>
    </row>
    <row r="172" s="147" customFormat="true" ht="17.25" hidden="false" customHeight="false" outlineLevel="0" collapsed="false">
      <c r="A172" s="393"/>
      <c r="B172" s="896"/>
      <c r="C172" s="393"/>
      <c r="D172" s="393"/>
      <c r="E172" s="135"/>
      <c r="F172" s="393"/>
      <c r="G172" s="393"/>
      <c r="H172" s="135"/>
      <c r="I172" s="896"/>
      <c r="J172" s="393"/>
    </row>
    <row r="173" s="147" customFormat="true" ht="14.25" hidden="false" customHeight="true" outlineLevel="0" collapsed="false">
      <c r="A173" s="393"/>
      <c r="B173" s="894"/>
      <c r="C173" s="135"/>
      <c r="D173" s="393"/>
      <c r="E173" s="135"/>
      <c r="F173" s="393"/>
      <c r="G173" s="393"/>
      <c r="H173" s="135"/>
      <c r="I173" s="896"/>
      <c r="J173" s="393"/>
      <c r="L173" s="899"/>
      <c r="P173" s="899"/>
      <c r="Q173" s="899"/>
    </row>
    <row r="174" s="147" customFormat="true" ht="15.75" hidden="false" customHeight="true" outlineLevel="0" collapsed="false">
      <c r="A174" s="393"/>
      <c r="B174" s="896"/>
      <c r="C174" s="393"/>
      <c r="D174" s="393"/>
      <c r="E174" s="135"/>
      <c r="F174" s="393"/>
      <c r="G174" s="393"/>
      <c r="H174" s="135"/>
      <c r="I174" s="896"/>
      <c r="J174" s="393"/>
      <c r="M174" s="899"/>
      <c r="N174" s="899"/>
      <c r="O174" s="899"/>
    </row>
    <row r="175" s="147" customFormat="true" ht="17.25" hidden="false" customHeight="false" outlineLevel="0" collapsed="false">
      <c r="A175" s="393"/>
      <c r="B175" s="896"/>
      <c r="C175" s="393"/>
      <c r="D175" s="393"/>
      <c r="E175" s="135"/>
      <c r="F175" s="393"/>
      <c r="G175" s="393"/>
      <c r="H175" s="135"/>
      <c r="I175" s="896"/>
      <c r="J175" s="393"/>
    </row>
    <row r="176" s="147" customFormat="true" ht="31.5" hidden="false" customHeight="true" outlineLevel="0" collapsed="false">
      <c r="A176" s="393"/>
      <c r="B176" s="894"/>
      <c r="C176" s="135"/>
      <c r="D176" s="393"/>
      <c r="E176" s="135"/>
      <c r="F176" s="393"/>
      <c r="G176" s="393"/>
      <c r="H176" s="135"/>
      <c r="I176" s="896"/>
      <c r="J176" s="393"/>
    </row>
    <row r="177" s="147" customFormat="true" ht="17.25" hidden="false" customHeight="false" outlineLevel="0" collapsed="false">
      <c r="A177" s="393"/>
      <c r="B177" s="896"/>
      <c r="C177" s="393"/>
      <c r="D177" s="393"/>
      <c r="E177" s="135"/>
      <c r="F177" s="393"/>
      <c r="G177" s="393"/>
      <c r="H177" s="135"/>
      <c r="I177" s="896"/>
      <c r="J177" s="393"/>
    </row>
    <row r="178" s="147" customFormat="true" ht="17.25" hidden="false" customHeight="false" outlineLevel="0" collapsed="false">
      <c r="A178" s="393"/>
      <c r="B178" s="896"/>
      <c r="C178" s="393"/>
      <c r="D178" s="393"/>
      <c r="E178" s="135"/>
      <c r="F178" s="393"/>
      <c r="G178" s="393"/>
      <c r="H178" s="135"/>
      <c r="I178" s="393"/>
      <c r="J178" s="393"/>
    </row>
    <row r="179" s="147" customFormat="true" ht="17.25" hidden="false" customHeight="false" outlineLevel="0" collapsed="false">
      <c r="A179" s="393"/>
      <c r="B179" s="894"/>
      <c r="C179" s="895"/>
      <c r="D179" s="393"/>
      <c r="E179" s="135"/>
      <c r="F179" s="393"/>
      <c r="G179" s="393"/>
      <c r="H179" s="135"/>
      <c r="I179" s="393"/>
      <c r="J179" s="393"/>
    </row>
    <row r="180" s="147" customFormat="true" ht="17.25" hidden="false" customHeight="false" outlineLevel="0" collapsed="false">
      <c r="A180" s="393"/>
      <c r="B180" s="896"/>
      <c r="C180" s="393"/>
      <c r="D180" s="393"/>
      <c r="E180" s="135"/>
      <c r="F180" s="393"/>
      <c r="G180" s="393"/>
      <c r="H180" s="135"/>
      <c r="I180" s="393"/>
      <c r="J180" s="393"/>
    </row>
    <row r="181" s="147" customFormat="true" ht="17.25" hidden="false" customHeight="false" outlineLevel="0" collapsed="false">
      <c r="A181" s="393"/>
      <c r="B181" s="896"/>
      <c r="C181" s="393"/>
      <c r="D181" s="393"/>
      <c r="E181" s="135"/>
      <c r="F181" s="393"/>
      <c r="G181" s="393"/>
      <c r="H181" s="135"/>
      <c r="I181" s="393"/>
      <c r="J181" s="393"/>
    </row>
    <row r="182" s="147" customFormat="true" ht="17.25" hidden="false" customHeight="false" outlineLevel="0" collapsed="false">
      <c r="A182" s="393"/>
      <c r="B182" s="894"/>
      <c r="C182" s="895"/>
      <c r="D182" s="393"/>
      <c r="E182" s="135"/>
      <c r="F182" s="393"/>
      <c r="G182" s="393"/>
      <c r="H182" s="135"/>
      <c r="I182" s="393"/>
      <c r="J182" s="393"/>
    </row>
    <row r="183" s="147" customFormat="true" ht="17.25" hidden="false" customHeight="false" outlineLevel="0" collapsed="false">
      <c r="A183" s="393"/>
      <c r="B183" s="896"/>
      <c r="C183" s="393"/>
      <c r="D183" s="393"/>
      <c r="E183" s="135"/>
      <c r="F183" s="393"/>
      <c r="G183" s="393"/>
      <c r="H183" s="135"/>
      <c r="I183" s="393"/>
      <c r="J183" s="393"/>
    </row>
    <row r="184" s="147" customFormat="true" ht="17.25" hidden="false" customHeight="false" outlineLevel="0" collapsed="false">
      <c r="A184" s="393"/>
      <c r="B184" s="896"/>
      <c r="C184" s="393"/>
      <c r="D184" s="897"/>
      <c r="E184" s="135"/>
      <c r="F184" s="896"/>
      <c r="G184" s="393"/>
      <c r="H184" s="135"/>
      <c r="I184" s="393"/>
      <c r="J184" s="393"/>
    </row>
    <row r="185" s="147" customFormat="true" ht="17.25" hidden="false" customHeight="false" outlineLevel="0" collapsed="false">
      <c r="A185" s="393"/>
      <c r="B185" s="894"/>
      <c r="C185" s="895"/>
      <c r="D185" s="898"/>
      <c r="E185" s="135"/>
      <c r="F185" s="896"/>
      <c r="G185" s="393"/>
      <c r="H185" s="135"/>
      <c r="I185" s="393"/>
      <c r="J185" s="393"/>
    </row>
    <row r="186" s="147" customFormat="true" ht="17.25" hidden="false" customHeight="false" outlineLevel="0" collapsed="false">
      <c r="A186" s="393"/>
      <c r="B186" s="896"/>
      <c r="C186" s="393"/>
      <c r="D186" s="897"/>
      <c r="E186" s="135"/>
      <c r="F186" s="896"/>
      <c r="G186" s="393"/>
      <c r="H186" s="135"/>
      <c r="I186" s="393"/>
      <c r="J186" s="393"/>
    </row>
    <row r="187" s="147" customFormat="true" ht="17.25" hidden="false" customHeight="false" outlineLevel="0" collapsed="false">
      <c r="A187" s="393"/>
      <c r="B187" s="393"/>
      <c r="C187" s="393"/>
      <c r="D187" s="393"/>
      <c r="E187" s="135"/>
      <c r="F187" s="896"/>
      <c r="G187" s="393"/>
      <c r="H187" s="135"/>
      <c r="I187" s="393"/>
      <c r="J187" s="393"/>
    </row>
    <row r="188" s="147" customFormat="true" ht="17.25" hidden="false" customHeight="false" outlineLevel="0" collapsed="false">
      <c r="A188" s="393"/>
      <c r="B188" s="393"/>
      <c r="C188" s="393"/>
      <c r="D188" s="393"/>
      <c r="E188" s="135"/>
      <c r="F188" s="896"/>
      <c r="G188" s="393"/>
      <c r="H188" s="135"/>
      <c r="I188" s="393"/>
      <c r="J188" s="393"/>
    </row>
    <row r="189" s="147" customFormat="true" ht="17.25" hidden="false" customHeight="false" outlineLevel="0" collapsed="false">
      <c r="A189" s="393"/>
      <c r="B189" s="393"/>
      <c r="C189" s="393"/>
      <c r="D189" s="393"/>
      <c r="E189" s="135"/>
      <c r="F189" s="896"/>
      <c r="G189" s="393"/>
      <c r="H189" s="135"/>
      <c r="I189" s="393"/>
      <c r="J189" s="393"/>
    </row>
    <row r="190" s="147" customFormat="true" ht="17.25" hidden="false" customHeight="false" outlineLevel="0" collapsed="false">
      <c r="A190" s="393"/>
      <c r="B190" s="393"/>
      <c r="C190" s="393"/>
      <c r="D190" s="393"/>
      <c r="E190" s="135"/>
      <c r="F190" s="896"/>
      <c r="G190" s="393"/>
      <c r="H190" s="135"/>
      <c r="I190" s="393"/>
      <c r="J190" s="393"/>
    </row>
    <row r="191" s="147" customFormat="true" ht="17.25" hidden="false" customHeight="false" outlineLevel="0" collapsed="false">
      <c r="A191" s="393"/>
      <c r="B191" s="393"/>
      <c r="C191" s="393"/>
      <c r="D191" s="393"/>
      <c r="E191" s="135"/>
      <c r="F191" s="896"/>
      <c r="G191" s="393"/>
      <c r="H191" s="135"/>
      <c r="I191" s="393"/>
      <c r="J191" s="393"/>
    </row>
    <row r="192" s="147" customFormat="true" ht="17.25" hidden="false" customHeight="false" outlineLevel="0" collapsed="false">
      <c r="A192" s="393"/>
      <c r="B192" s="393"/>
      <c r="C192" s="393"/>
      <c r="D192" s="393"/>
      <c r="E192" s="135"/>
      <c r="F192" s="896"/>
      <c r="G192" s="393"/>
      <c r="H192" s="135"/>
      <c r="I192" s="393"/>
      <c r="J192" s="393"/>
    </row>
    <row r="193" s="147" customFormat="true" ht="17.25" hidden="false" customHeight="false" outlineLevel="0" collapsed="false">
      <c r="A193" s="904"/>
      <c r="B193" s="904"/>
      <c r="C193" s="904"/>
      <c r="D193" s="904"/>
      <c r="E193" s="904"/>
      <c r="F193" s="904"/>
      <c r="G193" s="904"/>
      <c r="H193" s="904"/>
      <c r="I193" s="904"/>
      <c r="J193" s="904"/>
      <c r="K193" s="904"/>
    </row>
    <row r="194" s="147" customFormat="true" ht="17.25" hidden="false" customHeight="false" outlineLevel="0" collapsed="false">
      <c r="A194" s="128"/>
      <c r="B194" s="128"/>
      <c r="C194" s="128"/>
      <c r="D194" s="128"/>
      <c r="E194" s="128"/>
      <c r="F194" s="905"/>
      <c r="G194" s="905"/>
      <c r="H194" s="905"/>
      <c r="I194" s="905"/>
      <c r="J194" s="905"/>
      <c r="K194" s="905"/>
    </row>
    <row r="195" s="147" customFormat="true" ht="17.25" hidden="false" customHeight="false" outlineLevel="0" collapsed="false">
      <c r="A195" s="128"/>
      <c r="B195" s="128"/>
      <c r="C195" s="128"/>
      <c r="D195" s="128"/>
      <c r="E195" s="128"/>
      <c r="F195" s="899"/>
      <c r="G195" s="899"/>
    </row>
    <row r="196" s="147" customFormat="true" ht="17.25" hidden="false" customHeight="false" outlineLevel="0" collapsed="false">
      <c r="A196" s="128"/>
      <c r="B196" s="128"/>
      <c r="C196" s="128"/>
      <c r="D196" s="128"/>
      <c r="E196" s="128"/>
      <c r="H196" s="900"/>
      <c r="I196" s="901"/>
      <c r="J196" s="901"/>
      <c r="K196" s="901"/>
    </row>
    <row r="197" s="147" customFormat="true" ht="17.25" hidden="false" customHeight="false" outlineLevel="0" collapsed="false">
      <c r="A197" s="128"/>
      <c r="B197" s="128"/>
      <c r="C197" s="128"/>
      <c r="D197" s="128"/>
      <c r="E197" s="128"/>
      <c r="H197" s="393"/>
      <c r="I197" s="393"/>
      <c r="J197" s="393"/>
      <c r="K197" s="393"/>
    </row>
    <row r="198" s="147" customFormat="true" ht="17.25" hidden="false" customHeight="false" outlineLevel="0" collapsed="false">
      <c r="A198" s="128"/>
      <c r="B198" s="128"/>
      <c r="C198" s="128"/>
      <c r="D198" s="128"/>
      <c r="E198" s="128"/>
      <c r="F198" s="901"/>
      <c r="G198" s="135"/>
      <c r="H198" s="896"/>
      <c r="I198" s="896"/>
      <c r="J198" s="393"/>
      <c r="K198" s="896"/>
    </row>
    <row r="199" s="147" customFormat="true" ht="17.25" hidden="false" customHeight="false" outlineLevel="0" collapsed="false">
      <c r="A199" s="128"/>
      <c r="B199" s="128"/>
      <c r="C199" s="128"/>
      <c r="D199" s="128"/>
      <c r="E199" s="128"/>
      <c r="F199" s="901"/>
      <c r="G199" s="135"/>
      <c r="H199" s="896"/>
      <c r="I199" s="896"/>
      <c r="J199" s="393"/>
      <c r="K199" s="896"/>
    </row>
    <row r="200" s="147" customFormat="true" ht="17.25" hidden="false" customHeight="false" outlineLevel="0" collapsed="false">
      <c r="A200" s="128"/>
      <c r="B200" s="128"/>
      <c r="C200" s="128"/>
      <c r="D200" s="128"/>
      <c r="E200" s="128"/>
      <c r="F200" s="901"/>
      <c r="G200" s="135"/>
      <c r="H200" s="896"/>
      <c r="I200" s="896"/>
      <c r="J200" s="393"/>
      <c r="K200" s="896"/>
    </row>
    <row r="201" s="147" customFormat="true" ht="17.25" hidden="false" customHeight="false" outlineLevel="0" collapsed="false">
      <c r="A201" s="128"/>
      <c r="B201" s="128"/>
      <c r="C201" s="128"/>
      <c r="D201" s="128"/>
      <c r="E201" s="128"/>
      <c r="F201" s="901"/>
      <c r="G201" s="135"/>
      <c r="H201" s="896"/>
      <c r="I201" s="896"/>
      <c r="J201" s="393"/>
      <c r="K201" s="896"/>
    </row>
    <row r="202" s="147" customFormat="true" ht="17.25" hidden="false" customHeight="false" outlineLevel="0" collapsed="false">
      <c r="A202" s="128"/>
      <c r="B202" s="128"/>
      <c r="C202" s="128"/>
      <c r="D202" s="128"/>
      <c r="E202" s="128"/>
      <c r="F202" s="906"/>
      <c r="G202" s="135"/>
      <c r="H202" s="894"/>
      <c r="I202" s="894"/>
      <c r="J202" s="135"/>
      <c r="K202" s="896"/>
    </row>
    <row r="203" s="147" customFormat="true" ht="17.25" hidden="false" customHeight="false" outlineLevel="0" collapsed="false">
      <c r="A203" s="128"/>
      <c r="B203" s="128"/>
      <c r="C203" s="128"/>
      <c r="D203" s="128"/>
      <c r="E203" s="128"/>
      <c r="F203" s="906"/>
      <c r="G203" s="135"/>
      <c r="H203" s="894"/>
      <c r="I203" s="894"/>
      <c r="J203" s="135"/>
      <c r="K203" s="896"/>
    </row>
    <row r="204" s="147" customFormat="true" ht="17.25" hidden="false" customHeight="false" outlineLevel="0" collapsed="false">
      <c r="A204" s="128"/>
      <c r="B204" s="128"/>
      <c r="C204" s="128"/>
      <c r="D204" s="128"/>
      <c r="E204" s="128"/>
      <c r="F204" s="906"/>
      <c r="G204" s="135"/>
      <c r="H204" s="894"/>
      <c r="I204" s="894"/>
      <c r="J204" s="135"/>
      <c r="K204" s="896"/>
    </row>
    <row r="205" s="147" customFormat="true" ht="17.25" hidden="false" customHeight="false" outlineLevel="0" collapsed="false">
      <c r="A205" s="128"/>
      <c r="B205" s="128"/>
      <c r="C205" s="128"/>
      <c r="D205" s="128"/>
      <c r="E205" s="128"/>
      <c r="F205" s="901"/>
      <c r="G205" s="135"/>
      <c r="H205" s="896"/>
      <c r="I205" s="896"/>
      <c r="J205" s="393"/>
      <c r="K205" s="896"/>
    </row>
    <row r="206" s="147" customFormat="true" ht="17.25" hidden="false" customHeight="false" outlineLevel="0" collapsed="false">
      <c r="A206" s="128"/>
      <c r="B206" s="128"/>
      <c r="C206" s="128"/>
      <c r="D206" s="128"/>
      <c r="E206" s="128"/>
      <c r="F206" s="901"/>
      <c r="G206" s="135"/>
      <c r="H206" s="896"/>
      <c r="I206" s="896"/>
      <c r="J206" s="393"/>
      <c r="K206" s="896"/>
    </row>
    <row r="207" s="147" customFormat="true" ht="17.25" hidden="false" customHeight="false" outlineLevel="0" collapsed="false">
      <c r="A207" s="128"/>
      <c r="B207" s="128"/>
      <c r="C207" s="128"/>
      <c r="D207" s="128"/>
      <c r="E207" s="128"/>
      <c r="F207" s="901"/>
      <c r="G207" s="135"/>
      <c r="H207" s="896"/>
      <c r="I207" s="896"/>
      <c r="J207" s="393"/>
      <c r="K207" s="896"/>
    </row>
    <row r="208" s="147" customFormat="true" ht="17.25" hidden="false" customHeight="false" outlineLevel="0" collapsed="false">
      <c r="A208" s="128"/>
      <c r="B208" s="128"/>
      <c r="C208" s="128"/>
      <c r="D208" s="128"/>
      <c r="E208" s="128"/>
      <c r="F208" s="128"/>
      <c r="G208" s="128"/>
      <c r="H208" s="128"/>
      <c r="I208" s="128"/>
      <c r="J208" s="128"/>
      <c r="K208" s="128"/>
    </row>
    <row r="209" s="147" customFormat="true" ht="17.25" hidden="false" customHeight="false" outlineLevel="0" collapsed="false">
      <c r="A209" s="128"/>
      <c r="B209" s="128"/>
      <c r="C209" s="128"/>
      <c r="D209" s="128"/>
      <c r="E209" s="128"/>
      <c r="F209" s="128"/>
      <c r="G209" s="128"/>
      <c r="H209" s="128"/>
      <c r="I209" s="128"/>
      <c r="J209" s="128"/>
      <c r="K209" s="128"/>
    </row>
    <row r="210" customFormat="false" ht="14.25" hidden="false" customHeight="true" outlineLevel="0" collapsed="false">
      <c r="L210" s="904"/>
      <c r="M210" s="147"/>
      <c r="N210" s="147"/>
      <c r="O210" s="147"/>
      <c r="P210" s="904"/>
      <c r="Q210" s="904"/>
    </row>
    <row r="211" customFormat="false" ht="17.25" hidden="false" customHeight="false" outlineLevel="0" collapsed="false">
      <c r="L211" s="905"/>
      <c r="M211" s="904"/>
      <c r="N211" s="904"/>
      <c r="O211" s="904"/>
    </row>
    <row r="212" customFormat="false" ht="17.25" hidden="false" customHeight="false" outlineLevel="0" collapsed="false">
      <c r="L212" s="147"/>
      <c r="M212" s="905"/>
      <c r="N212" s="905"/>
      <c r="O212" s="905"/>
    </row>
    <row r="213" customFormat="false" ht="17.25" hidden="false" customHeight="false" outlineLevel="0" collapsed="false">
      <c r="L213" s="901"/>
      <c r="M213" s="147"/>
      <c r="N213" s="147"/>
      <c r="O213" s="147"/>
    </row>
    <row r="214" customFormat="false" ht="25.5" hidden="false" customHeight="true" outlineLevel="0" collapsed="false">
      <c r="L214" s="393"/>
      <c r="M214" s="901"/>
      <c r="N214" s="901"/>
      <c r="O214" s="901"/>
    </row>
    <row r="215" customFormat="false" ht="15" hidden="false" customHeight="true" outlineLevel="0" collapsed="false">
      <c r="L215" s="896"/>
      <c r="M215" s="393"/>
      <c r="N215" s="393"/>
      <c r="O215" s="393"/>
    </row>
    <row r="216" customFormat="false" ht="15" hidden="false" customHeight="true" outlineLevel="0" collapsed="false">
      <c r="L216" s="896"/>
      <c r="M216" s="896"/>
      <c r="N216" s="896"/>
      <c r="O216" s="896"/>
    </row>
    <row r="217" customFormat="false" ht="15" hidden="false" customHeight="true" outlineLevel="0" collapsed="false">
      <c r="L217" s="896"/>
      <c r="M217" s="896"/>
      <c r="N217" s="896"/>
      <c r="O217" s="896"/>
    </row>
    <row r="218" customFormat="false" ht="15" hidden="false" customHeight="true" outlineLevel="0" collapsed="false">
      <c r="L218" s="896"/>
      <c r="M218" s="896"/>
      <c r="N218" s="896"/>
      <c r="O218" s="896"/>
    </row>
    <row r="219" customFormat="false" ht="17.25" hidden="false" customHeight="false" outlineLevel="0" collapsed="false">
      <c r="L219" s="896"/>
      <c r="M219" s="896"/>
      <c r="N219" s="896"/>
      <c r="O219" s="896"/>
    </row>
    <row r="220" customFormat="false" ht="17.25" hidden="false" customHeight="false" outlineLevel="0" collapsed="false">
      <c r="L220" s="896"/>
      <c r="M220" s="896"/>
      <c r="N220" s="896"/>
      <c r="O220" s="896"/>
    </row>
    <row r="221" customFormat="false" ht="17.25" hidden="false" customHeight="false" outlineLevel="0" collapsed="false">
      <c r="L221" s="896"/>
      <c r="M221" s="896"/>
      <c r="N221" s="896"/>
      <c r="O221" s="896"/>
    </row>
    <row r="222" customFormat="false" ht="15" hidden="false" customHeight="true" outlineLevel="0" collapsed="false">
      <c r="L222" s="896"/>
      <c r="M222" s="896"/>
      <c r="N222" s="896"/>
      <c r="O222" s="896"/>
    </row>
    <row r="223" customFormat="false" ht="15" hidden="false" customHeight="true" outlineLevel="0" collapsed="false">
      <c r="L223" s="896"/>
      <c r="M223" s="896"/>
      <c r="N223" s="896"/>
      <c r="O223" s="896"/>
    </row>
    <row r="224" customFormat="false" ht="15" hidden="false" customHeight="true" outlineLevel="0" collapsed="false">
      <c r="L224" s="896"/>
      <c r="M224" s="896"/>
      <c r="N224" s="896"/>
      <c r="O224" s="896"/>
    </row>
    <row r="225" customFormat="false" ht="17.25" hidden="false" customHeight="false" outlineLevel="0" collapsed="false">
      <c r="M225" s="896"/>
      <c r="N225" s="896"/>
      <c r="O225" s="896"/>
    </row>
  </sheetData>
  <mergeCells count="22">
    <mergeCell ref="A1:Q1"/>
    <mergeCell ref="A6:S6"/>
    <mergeCell ref="A7:S7"/>
    <mergeCell ref="A8:S8"/>
    <mergeCell ref="A9:S9"/>
    <mergeCell ref="A10:S10"/>
    <mergeCell ref="A32:Q32"/>
    <mergeCell ref="A33:Q33"/>
    <mergeCell ref="L35:L36"/>
    <mergeCell ref="A37:N37"/>
    <mergeCell ref="A49:S49"/>
    <mergeCell ref="S50:S51"/>
    <mergeCell ref="A64:M64"/>
    <mergeCell ref="R64:S64"/>
    <mergeCell ref="A78:M78"/>
    <mergeCell ref="R78:S78"/>
    <mergeCell ref="A92:M92"/>
    <mergeCell ref="R92:S92"/>
    <mergeCell ref="A115:M115"/>
    <mergeCell ref="R115:S115"/>
    <mergeCell ref="A116:S116"/>
    <mergeCell ref="A129:M129"/>
  </mergeCells>
  <printOptions headings="false" gridLines="false" gridLinesSet="true" horizontalCentered="true" verticalCentered="false"/>
  <pageMargins left="0.39375" right="0.393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9.0546875" defaultRowHeight="12.75" zeroHeight="false" outlineLevelRow="0" outlineLevelCol="0"/>
  <sheetData>
    <row r="1" customFormat="false" ht="12.75" hidden="false" customHeight="false" outlineLevel="0" collapsed="false">
      <c r="A1" s="907"/>
    </row>
    <row r="2" customFormat="false" ht="12.75" hidden="false" customHeight="false" outlineLevel="0" collapsed="false">
      <c r="A2" s="907"/>
      <c r="F2" s="908" t="s">
        <v>812</v>
      </c>
      <c r="G2" s="908"/>
      <c r="H2" s="908"/>
      <c r="I2" s="908"/>
      <c r="J2" s="908"/>
      <c r="K2" s="908"/>
    </row>
    <row r="3" customFormat="false" ht="12.75" hidden="false" customHeight="false" outlineLevel="0" collapsed="false">
      <c r="A3" s="907"/>
      <c r="F3" s="0" t="n">
        <v>1</v>
      </c>
      <c r="I3" s="0" t="n">
        <v>647</v>
      </c>
      <c r="J3" s="801" t="s">
        <v>813</v>
      </c>
      <c r="K3" s="0" t="n">
        <v>600</v>
      </c>
    </row>
    <row r="4" customFormat="false" ht="12.75" hidden="false" customHeight="false" outlineLevel="0" collapsed="false">
      <c r="A4" s="907"/>
      <c r="B4" s="0" t="n">
        <v>647</v>
      </c>
      <c r="C4" s="801" t="s">
        <v>813</v>
      </c>
      <c r="D4" s="0" t="n">
        <v>600</v>
      </c>
      <c r="F4" s="0" t="n">
        <v>647</v>
      </c>
      <c r="G4" s="801" t="s">
        <v>813</v>
      </c>
      <c r="H4" s="0" t="n">
        <v>600</v>
      </c>
      <c r="I4" s="909" t="n">
        <v>776</v>
      </c>
      <c r="J4" s="910" t="s">
        <v>813</v>
      </c>
      <c r="K4" s="909" t="n">
        <v>720</v>
      </c>
      <c r="M4" s="0" t="n">
        <v>647</v>
      </c>
      <c r="N4" s="801" t="s">
        <v>814</v>
      </c>
      <c r="O4" s="0" t="n">
        <v>600</v>
      </c>
    </row>
    <row r="5" customFormat="false" ht="12.75" hidden="false" customHeight="false" outlineLevel="0" collapsed="false">
      <c r="A5" s="907"/>
      <c r="B5" s="0" t="n">
        <v>776</v>
      </c>
      <c r="C5" s="801" t="s">
        <v>813</v>
      </c>
      <c r="D5" s="0" t="n">
        <v>720</v>
      </c>
      <c r="F5" s="0" t="n">
        <v>776</v>
      </c>
      <c r="G5" s="801" t="s">
        <v>813</v>
      </c>
      <c r="H5" s="0" t="n">
        <v>720</v>
      </c>
      <c r="I5" s="909" t="n">
        <v>862</v>
      </c>
      <c r="J5" s="910" t="s">
        <v>813</v>
      </c>
      <c r="K5" s="909" t="n">
        <v>800</v>
      </c>
    </row>
    <row r="6" customFormat="false" ht="12.75" hidden="false" customHeight="false" outlineLevel="0" collapsed="false">
      <c r="A6" s="907"/>
      <c r="B6" s="0" t="n">
        <v>862</v>
      </c>
      <c r="C6" s="801" t="s">
        <v>813</v>
      </c>
      <c r="D6" s="0" t="n">
        <v>800</v>
      </c>
      <c r="F6" s="0" t="n">
        <v>862</v>
      </c>
      <c r="G6" s="801" t="s">
        <v>813</v>
      </c>
      <c r="H6" s="0" t="n">
        <v>800</v>
      </c>
      <c r="I6" s="909" t="n">
        <v>992</v>
      </c>
      <c r="J6" s="910" t="s">
        <v>813</v>
      </c>
      <c r="K6" s="909" t="n">
        <v>920</v>
      </c>
    </row>
    <row r="7" customFormat="false" ht="12.75" hidden="false" customHeight="false" outlineLevel="0" collapsed="false">
      <c r="A7" s="907"/>
      <c r="B7" s="0" t="n">
        <v>992</v>
      </c>
      <c r="C7" s="801" t="s">
        <v>813</v>
      </c>
      <c r="D7" s="0" t="n">
        <v>920</v>
      </c>
      <c r="F7" s="0" t="n">
        <v>992</v>
      </c>
      <c r="G7" s="801" t="s">
        <v>813</v>
      </c>
      <c r="H7" s="0" t="n">
        <v>920</v>
      </c>
      <c r="I7" s="909" t="n">
        <v>1078</v>
      </c>
      <c r="J7" s="910" t="s">
        <v>813</v>
      </c>
      <c r="K7" s="909" t="n">
        <v>1000</v>
      </c>
    </row>
    <row r="8" customFormat="false" ht="12.75" hidden="false" customHeight="false" outlineLevel="0" collapsed="false">
      <c r="A8" s="907"/>
      <c r="B8" s="0" t="n">
        <v>1078</v>
      </c>
      <c r="C8" s="801" t="s">
        <v>813</v>
      </c>
      <c r="D8" s="0" t="n">
        <v>1000</v>
      </c>
      <c r="F8" s="0" t="n">
        <v>1078</v>
      </c>
      <c r="G8" s="801" t="s">
        <v>813</v>
      </c>
      <c r="H8" s="0" t="n">
        <v>1000</v>
      </c>
      <c r="I8" s="909" t="n">
        <v>1207</v>
      </c>
      <c r="J8" s="910" t="s">
        <v>813</v>
      </c>
      <c r="K8" s="909" t="n">
        <v>1120</v>
      </c>
    </row>
    <row r="9" customFormat="false" ht="12.75" hidden="false" customHeight="false" outlineLevel="0" collapsed="false">
      <c r="B9" s="0" t="n">
        <v>1207</v>
      </c>
      <c r="C9" s="801" t="s">
        <v>813</v>
      </c>
      <c r="D9" s="0" t="n">
        <v>1120</v>
      </c>
      <c r="F9" s="0" t="n">
        <v>1207</v>
      </c>
      <c r="G9" s="801" t="s">
        <v>813</v>
      </c>
      <c r="H9" s="0" t="n">
        <v>1120</v>
      </c>
      <c r="I9" s="909" t="n">
        <v>1293</v>
      </c>
      <c r="J9" s="910" t="s">
        <v>813</v>
      </c>
      <c r="K9" s="909" t="n">
        <v>1200</v>
      </c>
    </row>
    <row r="10" customFormat="false" ht="12.75" hidden="false" customHeight="false" outlineLevel="0" collapsed="false">
      <c r="B10" s="0" t="n">
        <v>1293</v>
      </c>
      <c r="C10" s="801" t="s">
        <v>813</v>
      </c>
      <c r="D10" s="0" t="n">
        <v>1200</v>
      </c>
      <c r="F10" s="0" t="n">
        <v>1293</v>
      </c>
      <c r="G10" s="801" t="s">
        <v>813</v>
      </c>
      <c r="H10" s="0" t="n">
        <v>1200</v>
      </c>
      <c r="I10" s="909" t="n">
        <v>1423</v>
      </c>
      <c r="J10" s="910" t="s">
        <v>813</v>
      </c>
      <c r="K10" s="909" t="n">
        <v>1320</v>
      </c>
    </row>
    <row r="11" customFormat="false" ht="12.75" hidden="false" customHeight="false" outlineLevel="0" collapsed="false">
      <c r="B11" s="0" t="n">
        <v>1423</v>
      </c>
      <c r="C11" s="801" t="s">
        <v>813</v>
      </c>
      <c r="D11" s="0" t="n">
        <v>1320</v>
      </c>
      <c r="F11" s="0" t="n">
        <v>1423</v>
      </c>
      <c r="G11" s="801" t="s">
        <v>813</v>
      </c>
      <c r="H11" s="0" t="n">
        <v>1320</v>
      </c>
      <c r="I11" s="909" t="n">
        <v>1509</v>
      </c>
      <c r="J11" s="910" t="s">
        <v>813</v>
      </c>
      <c r="K11" s="909" t="n">
        <v>1400</v>
      </c>
    </row>
    <row r="12" customFormat="false" ht="12.75" hidden="false" customHeight="false" outlineLevel="0" collapsed="false">
      <c r="B12" s="0" t="n">
        <v>1509</v>
      </c>
      <c r="C12" s="801" t="s">
        <v>813</v>
      </c>
      <c r="D12" s="0" t="n">
        <v>1400</v>
      </c>
      <c r="F12" s="0" t="n">
        <v>1509</v>
      </c>
      <c r="G12" s="801" t="s">
        <v>813</v>
      </c>
      <c r="H12" s="0" t="n">
        <v>1400</v>
      </c>
      <c r="I12" s="909" t="n">
        <v>1724</v>
      </c>
      <c r="J12" s="910" t="s">
        <v>813</v>
      </c>
      <c r="K12" s="909" t="n">
        <v>1600</v>
      </c>
    </row>
    <row r="13" customFormat="false" ht="12.75" hidden="false" customHeight="false" outlineLevel="0" collapsed="false">
      <c r="B13" s="0" t="n">
        <v>1724</v>
      </c>
      <c r="C13" s="801" t="s">
        <v>813</v>
      </c>
      <c r="D13" s="0" t="n">
        <v>1600</v>
      </c>
      <c r="F13" s="0" t="n">
        <v>1724</v>
      </c>
      <c r="G13" s="801" t="s">
        <v>813</v>
      </c>
      <c r="H13" s="0" t="n">
        <v>1600</v>
      </c>
      <c r="I13" s="909" t="n">
        <v>1940</v>
      </c>
      <c r="J13" s="910" t="s">
        <v>813</v>
      </c>
      <c r="K13" s="909" t="n">
        <v>1800</v>
      </c>
    </row>
    <row r="14" customFormat="false" ht="12.75" hidden="false" customHeight="false" outlineLevel="0" collapsed="false">
      <c r="B14" s="0" t="n">
        <v>1940</v>
      </c>
      <c r="C14" s="801" t="s">
        <v>813</v>
      </c>
      <c r="D14" s="0" t="n">
        <v>1800</v>
      </c>
      <c r="F14" s="0" t="n">
        <v>1940</v>
      </c>
      <c r="G14" s="801" t="s">
        <v>813</v>
      </c>
      <c r="H14" s="0" t="n">
        <v>1800</v>
      </c>
      <c r="I14" s="909" t="n">
        <v>952</v>
      </c>
      <c r="J14" s="910" t="s">
        <v>815</v>
      </c>
      <c r="K14" s="909" t="n">
        <v>600</v>
      </c>
    </row>
    <row r="15" customFormat="false" ht="12.75" hidden="false" customHeight="false" outlineLevel="0" collapsed="false">
      <c r="B15" s="0" t="n">
        <v>952</v>
      </c>
      <c r="C15" s="801" t="s">
        <v>815</v>
      </c>
      <c r="D15" s="0" t="n">
        <v>600</v>
      </c>
      <c r="F15" s="0" t="n">
        <v>952</v>
      </c>
      <c r="G15" s="801" t="s">
        <v>815</v>
      </c>
      <c r="H15" s="0" t="n">
        <v>600</v>
      </c>
      <c r="I15" s="909" t="n">
        <v>1142</v>
      </c>
      <c r="J15" s="910" t="s">
        <v>815</v>
      </c>
      <c r="K15" s="909" t="n">
        <v>720</v>
      </c>
    </row>
    <row r="16" customFormat="false" ht="12.75" hidden="false" customHeight="false" outlineLevel="0" collapsed="false">
      <c r="B16" s="0" t="n">
        <v>1142</v>
      </c>
      <c r="C16" s="801" t="s">
        <v>815</v>
      </c>
      <c r="D16" s="0" t="n">
        <v>720</v>
      </c>
      <c r="F16" s="0" t="n">
        <v>1142</v>
      </c>
      <c r="G16" s="801" t="s">
        <v>815</v>
      </c>
      <c r="H16" s="0" t="n">
        <v>720</v>
      </c>
      <c r="I16" s="909" t="n">
        <v>1269</v>
      </c>
      <c r="J16" s="910" t="s">
        <v>815</v>
      </c>
      <c r="K16" s="909" t="n">
        <v>800</v>
      </c>
    </row>
    <row r="17" customFormat="false" ht="12.75" hidden="false" customHeight="false" outlineLevel="0" collapsed="false">
      <c r="B17" s="0" t="n">
        <v>1269</v>
      </c>
      <c r="C17" s="801" t="s">
        <v>815</v>
      </c>
      <c r="D17" s="0" t="n">
        <v>800</v>
      </c>
      <c r="F17" s="0" t="n">
        <v>1269</v>
      </c>
      <c r="G17" s="801" t="s">
        <v>815</v>
      </c>
      <c r="H17" s="0" t="n">
        <v>800</v>
      </c>
      <c r="I17" s="909" t="n">
        <v>1459</v>
      </c>
      <c r="J17" s="910" t="s">
        <v>815</v>
      </c>
      <c r="K17" s="909" t="n">
        <v>920</v>
      </c>
    </row>
    <row r="18" customFormat="false" ht="12.75" hidden="false" customHeight="false" outlineLevel="0" collapsed="false">
      <c r="B18" s="0" t="n">
        <v>1459</v>
      </c>
      <c r="C18" s="801" t="s">
        <v>815</v>
      </c>
      <c r="D18" s="0" t="n">
        <v>920</v>
      </c>
      <c r="F18" s="0" t="n">
        <v>1459</v>
      </c>
      <c r="G18" s="801" t="s">
        <v>815</v>
      </c>
      <c r="H18" s="0" t="n">
        <v>920</v>
      </c>
      <c r="I18" s="909" t="n">
        <v>1586</v>
      </c>
      <c r="J18" s="910" t="s">
        <v>815</v>
      </c>
      <c r="K18" s="909" t="n">
        <v>1000</v>
      </c>
    </row>
    <row r="19" customFormat="false" ht="12.75" hidden="false" customHeight="false" outlineLevel="0" collapsed="false">
      <c r="B19" s="0" t="n">
        <v>1586</v>
      </c>
      <c r="C19" s="801" t="s">
        <v>815</v>
      </c>
      <c r="D19" s="0" t="n">
        <v>1000</v>
      </c>
      <c r="F19" s="0" t="n">
        <v>1586</v>
      </c>
      <c r="G19" s="801" t="s">
        <v>815</v>
      </c>
      <c r="H19" s="0" t="n">
        <v>1000</v>
      </c>
      <c r="I19" s="909" t="n">
        <v>1776</v>
      </c>
      <c r="J19" s="910" t="s">
        <v>815</v>
      </c>
      <c r="K19" s="909" t="n">
        <v>1120</v>
      </c>
    </row>
    <row r="20" customFormat="false" ht="12.75" hidden="false" customHeight="false" outlineLevel="0" collapsed="false">
      <c r="B20" s="0" t="n">
        <v>1776</v>
      </c>
      <c r="C20" s="801" t="s">
        <v>815</v>
      </c>
      <c r="D20" s="0" t="n">
        <v>1120</v>
      </c>
      <c r="F20" s="0" t="n">
        <v>1776</v>
      </c>
      <c r="G20" s="801" t="s">
        <v>815</v>
      </c>
      <c r="H20" s="0" t="n">
        <v>1120</v>
      </c>
      <c r="I20" s="909" t="n">
        <v>1903</v>
      </c>
      <c r="J20" s="910" t="s">
        <v>815</v>
      </c>
      <c r="K20" s="909" t="n">
        <v>1200</v>
      </c>
    </row>
    <row r="21" customFormat="false" ht="12.75" hidden="false" customHeight="false" outlineLevel="0" collapsed="false">
      <c r="B21" s="0" t="n">
        <v>1903</v>
      </c>
      <c r="C21" s="801" t="s">
        <v>815</v>
      </c>
      <c r="D21" s="0" t="n">
        <v>1200</v>
      </c>
      <c r="F21" s="0" t="n">
        <v>1903</v>
      </c>
      <c r="G21" s="801" t="s">
        <v>815</v>
      </c>
      <c r="H21" s="0" t="n">
        <v>1200</v>
      </c>
      <c r="I21" s="909" t="n">
        <v>2094</v>
      </c>
      <c r="J21" s="910" t="s">
        <v>815</v>
      </c>
      <c r="K21" s="909" t="n">
        <v>1320</v>
      </c>
    </row>
    <row r="22" customFormat="false" ht="12.75" hidden="false" customHeight="false" outlineLevel="0" collapsed="false">
      <c r="B22" s="0" t="n">
        <v>2094</v>
      </c>
      <c r="C22" s="801" t="s">
        <v>815</v>
      </c>
      <c r="D22" s="0" t="n">
        <v>1320</v>
      </c>
      <c r="F22" s="0" t="n">
        <v>2094</v>
      </c>
      <c r="G22" s="801" t="s">
        <v>815</v>
      </c>
      <c r="H22" s="0" t="n">
        <v>1320</v>
      </c>
      <c r="I22" s="909" t="n">
        <v>2221</v>
      </c>
      <c r="J22" s="910" t="s">
        <v>815</v>
      </c>
      <c r="K22" s="909" t="n">
        <v>1400</v>
      </c>
    </row>
    <row r="23" customFormat="false" ht="12.75" hidden="false" customHeight="false" outlineLevel="0" collapsed="false">
      <c r="B23" s="0" t="n">
        <v>2221</v>
      </c>
      <c r="C23" s="801" t="s">
        <v>815</v>
      </c>
      <c r="D23" s="0" t="n">
        <v>1400</v>
      </c>
      <c r="F23" s="0" t="n">
        <v>2221</v>
      </c>
      <c r="G23" s="801" t="s">
        <v>815</v>
      </c>
      <c r="H23" s="0" t="n">
        <v>1400</v>
      </c>
      <c r="I23" s="909" t="n">
        <v>2538</v>
      </c>
      <c r="J23" s="910" t="s">
        <v>815</v>
      </c>
      <c r="K23" s="909" t="n">
        <v>1600</v>
      </c>
    </row>
    <row r="24" customFormat="false" ht="12.75" hidden="false" customHeight="false" outlineLevel="0" collapsed="false">
      <c r="B24" s="0" t="n">
        <v>2538</v>
      </c>
      <c r="C24" s="801" t="s">
        <v>815</v>
      </c>
      <c r="D24" s="0" t="n">
        <v>1600</v>
      </c>
      <c r="F24" s="0" t="n">
        <v>2538</v>
      </c>
      <c r="G24" s="801" t="s">
        <v>815</v>
      </c>
      <c r="H24" s="0" t="n">
        <v>1600</v>
      </c>
      <c r="I24" s="909" t="n">
        <v>2855</v>
      </c>
      <c r="J24" s="910" t="s">
        <v>815</v>
      </c>
      <c r="K24" s="909" t="n">
        <v>1800</v>
      </c>
    </row>
    <row r="25" customFormat="false" ht="12.75" hidden="false" customHeight="false" outlineLevel="0" collapsed="false">
      <c r="B25" s="0" t="n">
        <v>2855</v>
      </c>
      <c r="C25" s="801" t="s">
        <v>815</v>
      </c>
      <c r="D25" s="0" t="n">
        <v>1800</v>
      </c>
      <c r="F25" s="0" t="n">
        <v>2855</v>
      </c>
      <c r="G25" s="801" t="s">
        <v>815</v>
      </c>
      <c r="H25" s="0" t="n">
        <v>1800</v>
      </c>
      <c r="I25" s="909" t="n">
        <v>1234</v>
      </c>
      <c r="J25" s="910" t="s">
        <v>816</v>
      </c>
      <c r="K25" s="909" t="n">
        <v>600</v>
      </c>
    </row>
    <row r="26" customFormat="false" ht="12.75" hidden="false" customHeight="false" outlineLevel="0" collapsed="false">
      <c r="B26" s="0" t="n">
        <v>1234</v>
      </c>
      <c r="C26" s="801" t="s">
        <v>816</v>
      </c>
      <c r="D26" s="0" t="n">
        <v>600</v>
      </c>
      <c r="F26" s="0" t="n">
        <v>1234</v>
      </c>
      <c r="G26" s="801" t="s">
        <v>816</v>
      </c>
      <c r="H26" s="0" t="n">
        <v>600</v>
      </c>
      <c r="I26" s="909" t="n">
        <v>1481</v>
      </c>
      <c r="J26" s="910" t="s">
        <v>816</v>
      </c>
      <c r="K26" s="909" t="n">
        <v>720</v>
      </c>
    </row>
    <row r="27" customFormat="false" ht="12.75" hidden="false" customHeight="false" outlineLevel="0" collapsed="false">
      <c r="B27" s="0" t="n">
        <v>1481</v>
      </c>
      <c r="C27" s="801" t="s">
        <v>816</v>
      </c>
      <c r="D27" s="0" t="n">
        <v>720</v>
      </c>
      <c r="F27" s="0" t="n">
        <v>1481</v>
      </c>
      <c r="G27" s="801" t="s">
        <v>816</v>
      </c>
      <c r="H27" s="0" t="n">
        <v>720</v>
      </c>
      <c r="I27" s="909" t="n">
        <v>1645</v>
      </c>
      <c r="J27" s="910" t="s">
        <v>816</v>
      </c>
      <c r="K27" s="909" t="n">
        <v>800</v>
      </c>
    </row>
    <row r="28" customFormat="false" ht="12.75" hidden="false" customHeight="false" outlineLevel="0" collapsed="false">
      <c r="B28" s="0" t="n">
        <v>1645</v>
      </c>
      <c r="C28" s="801" t="s">
        <v>816</v>
      </c>
      <c r="D28" s="0" t="n">
        <v>800</v>
      </c>
      <c r="F28" s="0" t="n">
        <v>1645</v>
      </c>
      <c r="G28" s="801" t="s">
        <v>816</v>
      </c>
      <c r="H28" s="0" t="n">
        <v>800</v>
      </c>
      <c r="I28" s="909" t="n">
        <v>1892</v>
      </c>
      <c r="J28" s="910" t="s">
        <v>816</v>
      </c>
      <c r="K28" s="909" t="n">
        <v>920</v>
      </c>
    </row>
    <row r="29" customFormat="false" ht="12.75" hidden="false" customHeight="false" outlineLevel="0" collapsed="false">
      <c r="B29" s="0" t="n">
        <v>1892</v>
      </c>
      <c r="C29" s="801" t="s">
        <v>816</v>
      </c>
      <c r="D29" s="0" t="n">
        <v>920</v>
      </c>
      <c r="F29" s="0" t="n">
        <v>1892</v>
      </c>
      <c r="G29" s="801" t="s">
        <v>816</v>
      </c>
      <c r="H29" s="0" t="n">
        <v>920</v>
      </c>
      <c r="I29" s="909" t="n">
        <v>2056</v>
      </c>
      <c r="J29" s="910" t="s">
        <v>816</v>
      </c>
      <c r="K29" s="909" t="n">
        <v>1000</v>
      </c>
    </row>
    <row r="30" customFormat="false" ht="12.75" hidden="false" customHeight="false" outlineLevel="0" collapsed="false">
      <c r="B30" s="0" t="n">
        <v>2056</v>
      </c>
      <c r="C30" s="801" t="s">
        <v>816</v>
      </c>
      <c r="D30" s="0" t="n">
        <v>1000</v>
      </c>
      <c r="F30" s="0" t="n">
        <v>2056</v>
      </c>
      <c r="G30" s="801" t="s">
        <v>816</v>
      </c>
      <c r="H30" s="0" t="n">
        <v>1000</v>
      </c>
      <c r="I30" s="909" t="n">
        <v>2303</v>
      </c>
      <c r="J30" s="910" t="s">
        <v>816</v>
      </c>
      <c r="K30" s="909" t="n">
        <v>1120</v>
      </c>
    </row>
    <row r="31" customFormat="false" ht="12.75" hidden="false" customHeight="false" outlineLevel="0" collapsed="false">
      <c r="B31" s="0" t="n">
        <v>2303</v>
      </c>
      <c r="C31" s="801" t="s">
        <v>816</v>
      </c>
      <c r="D31" s="0" t="n">
        <v>1120</v>
      </c>
      <c r="F31" s="0" t="n">
        <v>2303</v>
      </c>
      <c r="G31" s="801" t="s">
        <v>816</v>
      </c>
      <c r="H31" s="0" t="n">
        <v>1120</v>
      </c>
      <c r="I31" s="909" t="n">
        <v>2468</v>
      </c>
      <c r="J31" s="910" t="s">
        <v>816</v>
      </c>
      <c r="K31" s="909" t="n">
        <v>1200</v>
      </c>
    </row>
    <row r="32" customFormat="false" ht="12.75" hidden="false" customHeight="false" outlineLevel="0" collapsed="false">
      <c r="B32" s="0" t="n">
        <v>2468</v>
      </c>
      <c r="C32" s="801" t="s">
        <v>816</v>
      </c>
      <c r="D32" s="0" t="n">
        <v>1200</v>
      </c>
      <c r="F32" s="0" t="n">
        <v>2468</v>
      </c>
      <c r="G32" s="801" t="s">
        <v>816</v>
      </c>
      <c r="H32" s="0" t="n">
        <v>1200</v>
      </c>
      <c r="I32" s="909" t="n">
        <v>2714</v>
      </c>
      <c r="J32" s="910" t="s">
        <v>816</v>
      </c>
      <c r="K32" s="909" t="n">
        <v>1320</v>
      </c>
    </row>
    <row r="33" customFormat="false" ht="12.75" hidden="false" customHeight="false" outlineLevel="0" collapsed="false">
      <c r="B33" s="0" t="n">
        <v>2714</v>
      </c>
      <c r="C33" s="801" t="s">
        <v>816</v>
      </c>
      <c r="D33" s="0" t="n">
        <v>1320</v>
      </c>
      <c r="F33" s="0" t="n">
        <v>2714</v>
      </c>
      <c r="G33" s="801" t="s">
        <v>816</v>
      </c>
      <c r="H33" s="0" t="n">
        <v>1320</v>
      </c>
      <c r="I33" s="909" t="n">
        <v>2879</v>
      </c>
      <c r="J33" s="910" t="s">
        <v>816</v>
      </c>
      <c r="K33" s="909" t="n">
        <v>1400</v>
      </c>
    </row>
    <row r="34" customFormat="false" ht="12.75" hidden="false" customHeight="false" outlineLevel="0" collapsed="false">
      <c r="B34" s="0" t="n">
        <v>2879</v>
      </c>
      <c r="C34" s="801" t="s">
        <v>816</v>
      </c>
      <c r="D34" s="0" t="n">
        <v>1400</v>
      </c>
      <c r="F34" s="0" t="n">
        <v>2879</v>
      </c>
      <c r="G34" s="801" t="s">
        <v>816</v>
      </c>
      <c r="H34" s="0" t="n">
        <v>1400</v>
      </c>
      <c r="I34" s="909" t="n">
        <v>3209</v>
      </c>
      <c r="J34" s="910" t="s">
        <v>816</v>
      </c>
      <c r="K34" s="909" t="n">
        <v>1600</v>
      </c>
    </row>
    <row r="35" customFormat="false" ht="12.75" hidden="false" customHeight="false" outlineLevel="0" collapsed="false">
      <c r="B35" s="0" t="n">
        <v>3209</v>
      </c>
      <c r="C35" s="801" t="s">
        <v>816</v>
      </c>
      <c r="D35" s="0" t="n">
        <v>1600</v>
      </c>
      <c r="F35" s="0" t="n">
        <v>3209</v>
      </c>
      <c r="G35" s="801" t="s">
        <v>816</v>
      </c>
      <c r="H35" s="0" t="n">
        <v>1600</v>
      </c>
      <c r="I35" s="909" t="n">
        <v>3702</v>
      </c>
      <c r="J35" s="910" t="s">
        <v>816</v>
      </c>
      <c r="K35" s="909" t="n">
        <v>1800</v>
      </c>
    </row>
    <row r="36" customFormat="false" ht="12.75" hidden="false" customHeight="false" outlineLevel="0" collapsed="false">
      <c r="B36" s="0" t="n">
        <v>3702</v>
      </c>
      <c r="C36" s="801" t="s">
        <v>816</v>
      </c>
      <c r="D36" s="0" t="n">
        <v>1800</v>
      </c>
      <c r="F36" s="0" t="n">
        <v>3702</v>
      </c>
      <c r="G36" s="801" t="s">
        <v>816</v>
      </c>
      <c r="H36" s="0" t="n">
        <v>1800</v>
      </c>
      <c r="I36" s="909" t="n">
        <v>1758</v>
      </c>
      <c r="J36" s="910" t="s">
        <v>817</v>
      </c>
      <c r="K36" s="909" t="n">
        <v>600</v>
      </c>
    </row>
    <row r="37" customFormat="false" ht="12.75" hidden="false" customHeight="false" outlineLevel="0" collapsed="false">
      <c r="B37" s="0" t="n">
        <v>1758</v>
      </c>
      <c r="C37" s="801" t="s">
        <v>817</v>
      </c>
      <c r="D37" s="0" t="n">
        <v>600</v>
      </c>
      <c r="F37" s="0" t="n">
        <v>1758</v>
      </c>
      <c r="G37" s="801" t="s">
        <v>817</v>
      </c>
      <c r="H37" s="0" t="n">
        <v>600</v>
      </c>
      <c r="I37" s="909" t="n">
        <v>2110</v>
      </c>
      <c r="J37" s="910" t="s">
        <v>817</v>
      </c>
      <c r="K37" s="909" t="n">
        <v>720</v>
      </c>
    </row>
    <row r="38" customFormat="false" ht="12.75" hidden="false" customHeight="false" outlineLevel="0" collapsed="false">
      <c r="B38" s="0" t="n">
        <v>2110</v>
      </c>
      <c r="C38" s="801" t="s">
        <v>817</v>
      </c>
      <c r="D38" s="0" t="n">
        <v>720</v>
      </c>
      <c r="F38" s="0" t="n">
        <v>2110</v>
      </c>
      <c r="G38" s="801" t="s">
        <v>817</v>
      </c>
      <c r="H38" s="0" t="n">
        <v>720</v>
      </c>
      <c r="I38" s="909" t="n">
        <v>2344</v>
      </c>
      <c r="J38" s="910" t="s">
        <v>817</v>
      </c>
      <c r="K38" s="909" t="n">
        <v>800</v>
      </c>
    </row>
    <row r="39" customFormat="false" ht="12.75" hidden="false" customHeight="false" outlineLevel="0" collapsed="false">
      <c r="B39" s="0" t="n">
        <v>2344</v>
      </c>
      <c r="C39" s="801" t="s">
        <v>817</v>
      </c>
      <c r="D39" s="0" t="n">
        <v>800</v>
      </c>
      <c r="F39" s="0" t="n">
        <v>2344</v>
      </c>
      <c r="G39" s="801" t="s">
        <v>817</v>
      </c>
      <c r="H39" s="0" t="n">
        <v>800</v>
      </c>
      <c r="I39" s="909" t="n">
        <v>2696</v>
      </c>
      <c r="J39" s="910" t="s">
        <v>817</v>
      </c>
      <c r="K39" s="909" t="n">
        <v>920</v>
      </c>
    </row>
    <row r="40" customFormat="false" ht="12.75" hidden="false" customHeight="false" outlineLevel="0" collapsed="false">
      <c r="B40" s="0" t="n">
        <v>2696</v>
      </c>
      <c r="C40" s="801" t="s">
        <v>817</v>
      </c>
      <c r="D40" s="0" t="n">
        <v>920</v>
      </c>
      <c r="F40" s="0" t="n">
        <v>2696</v>
      </c>
      <c r="G40" s="801" t="s">
        <v>817</v>
      </c>
      <c r="H40" s="0" t="n">
        <v>920</v>
      </c>
      <c r="I40" s="909" t="n">
        <v>2930</v>
      </c>
      <c r="J40" s="910" t="s">
        <v>817</v>
      </c>
      <c r="K40" s="909" t="n">
        <v>1000</v>
      </c>
    </row>
    <row r="41" customFormat="false" ht="12.75" hidden="false" customHeight="false" outlineLevel="0" collapsed="false">
      <c r="B41" s="0" t="n">
        <v>2930</v>
      </c>
      <c r="C41" s="801" t="s">
        <v>817</v>
      </c>
      <c r="D41" s="0" t="n">
        <v>1000</v>
      </c>
      <c r="F41" s="0" t="n">
        <v>2930</v>
      </c>
      <c r="G41" s="801" t="s">
        <v>817</v>
      </c>
      <c r="H41" s="0" t="n">
        <v>1000</v>
      </c>
      <c r="I41" s="909" t="n">
        <v>3282</v>
      </c>
      <c r="J41" s="910" t="s">
        <v>817</v>
      </c>
      <c r="K41" s="909" t="n">
        <v>1120</v>
      </c>
    </row>
    <row r="42" customFormat="false" ht="12.75" hidden="false" customHeight="false" outlineLevel="0" collapsed="false">
      <c r="B42" s="0" t="n">
        <v>3282</v>
      </c>
      <c r="C42" s="801" t="s">
        <v>817</v>
      </c>
      <c r="D42" s="0" t="n">
        <v>1120</v>
      </c>
      <c r="F42" s="0" t="n">
        <v>3282</v>
      </c>
      <c r="G42" s="801" t="s">
        <v>817</v>
      </c>
      <c r="H42" s="0" t="n">
        <v>1120</v>
      </c>
      <c r="I42" s="909" t="n">
        <v>3516</v>
      </c>
      <c r="J42" s="910" t="s">
        <v>817</v>
      </c>
      <c r="K42" s="909" t="n">
        <v>1200</v>
      </c>
    </row>
    <row r="43" customFormat="false" ht="12.75" hidden="false" customHeight="false" outlineLevel="0" collapsed="false">
      <c r="B43" s="0" t="n">
        <v>3516</v>
      </c>
      <c r="C43" s="801" t="s">
        <v>817</v>
      </c>
      <c r="D43" s="0" t="n">
        <v>1200</v>
      </c>
      <c r="F43" s="0" t="n">
        <v>3516</v>
      </c>
      <c r="G43" s="801" t="s">
        <v>817</v>
      </c>
      <c r="H43" s="0" t="n">
        <v>1200</v>
      </c>
      <c r="I43" s="909" t="n">
        <v>3868</v>
      </c>
      <c r="J43" s="910" t="s">
        <v>817</v>
      </c>
      <c r="K43" s="909" t="n">
        <v>1320</v>
      </c>
    </row>
    <row r="44" customFormat="false" ht="12.75" hidden="false" customHeight="false" outlineLevel="0" collapsed="false">
      <c r="B44" s="0" t="n">
        <v>3868</v>
      </c>
      <c r="C44" s="801" t="s">
        <v>817</v>
      </c>
      <c r="D44" s="0" t="n">
        <v>1320</v>
      </c>
      <c r="F44" s="0" t="n">
        <v>3868</v>
      </c>
      <c r="G44" s="801" t="s">
        <v>817</v>
      </c>
      <c r="H44" s="0" t="n">
        <v>1320</v>
      </c>
      <c r="I44" s="909" t="n">
        <v>4102</v>
      </c>
      <c r="J44" s="910" t="s">
        <v>817</v>
      </c>
      <c r="K44" s="909" t="n">
        <v>1400</v>
      </c>
    </row>
    <row r="45" customFormat="false" ht="12.75" hidden="false" customHeight="false" outlineLevel="0" collapsed="false">
      <c r="B45" s="0" t="n">
        <v>4102</v>
      </c>
      <c r="C45" s="801" t="s">
        <v>817</v>
      </c>
      <c r="D45" s="0" t="n">
        <v>1400</v>
      </c>
      <c r="F45" s="0" t="n">
        <v>4102</v>
      </c>
      <c r="G45" s="801" t="s">
        <v>817</v>
      </c>
      <c r="H45" s="0" t="n">
        <v>1400</v>
      </c>
      <c r="I45" s="909" t="n">
        <v>4688</v>
      </c>
      <c r="J45" s="910" t="s">
        <v>817</v>
      </c>
      <c r="K45" s="909" t="n">
        <v>1600</v>
      </c>
    </row>
    <row r="46" customFormat="false" ht="12.75" hidden="false" customHeight="false" outlineLevel="0" collapsed="false">
      <c r="B46" s="0" t="n">
        <v>4688</v>
      </c>
      <c r="C46" s="801" t="s">
        <v>817</v>
      </c>
      <c r="D46" s="0" t="n">
        <v>1600</v>
      </c>
      <c r="F46" s="0" t="n">
        <v>4688</v>
      </c>
      <c r="G46" s="801" t="s">
        <v>817</v>
      </c>
      <c r="H46" s="0" t="n">
        <v>1600</v>
      </c>
      <c r="I46" s="909" t="n">
        <v>5274</v>
      </c>
      <c r="J46" s="910" t="s">
        <v>817</v>
      </c>
      <c r="K46" s="909" t="n">
        <v>1800</v>
      </c>
    </row>
    <row r="47" customFormat="false" ht="12.75" hidden="false" customHeight="false" outlineLevel="0" collapsed="false">
      <c r="B47" s="0" t="n">
        <v>5274</v>
      </c>
      <c r="C47" s="801" t="s">
        <v>817</v>
      </c>
      <c r="D47" s="0" t="n">
        <v>1800</v>
      </c>
      <c r="F47" s="0" t="n">
        <v>5274</v>
      </c>
      <c r="G47" s="801" t="s">
        <v>817</v>
      </c>
      <c r="H47" s="0" t="n">
        <v>1800</v>
      </c>
    </row>
  </sheetData>
  <mergeCells count="1">
    <mergeCell ref="F2:K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3671875" defaultRowHeight="16.5" zeroHeight="false" outlineLevelRow="0" outlineLevelCol="0"/>
  <cols>
    <col collapsed="false" customWidth="true" hidden="false" outlineLevel="0" max="1" min="1" style="14" width="5.99"/>
    <col collapsed="false" customWidth="false" hidden="false" outlineLevel="0" max="257" min="2" style="14" width="9.14"/>
  </cols>
  <sheetData>
    <row r="1" customFormat="false" ht="18.75" hidden="false" customHeight="true" outlineLevel="0" collapsed="false">
      <c r="A1" s="15" t="s">
        <v>10</v>
      </c>
      <c r="B1" s="15"/>
      <c r="C1" s="15"/>
      <c r="D1" s="15"/>
      <c r="E1" s="15"/>
      <c r="F1" s="15"/>
      <c r="G1" s="15"/>
      <c r="H1" s="15"/>
      <c r="I1" s="15"/>
      <c r="J1" s="15"/>
    </row>
    <row r="2" customFormat="false" ht="16.5" hidden="false" customHeight="false" outlineLevel="0" collapsed="false">
      <c r="A2" s="16"/>
      <c r="B2" s="16"/>
      <c r="C2" s="16"/>
      <c r="D2" s="16"/>
      <c r="E2" s="16"/>
      <c r="F2" s="16"/>
      <c r="G2" s="16"/>
      <c r="H2" s="16"/>
      <c r="I2" s="16"/>
      <c r="J2" s="17"/>
    </row>
    <row r="3" customFormat="false" ht="16.5" hidden="false" customHeight="false" outlineLevel="0" collapsed="false">
      <c r="A3" s="18" t="s">
        <v>11</v>
      </c>
      <c r="B3" s="19" t="s">
        <v>12</v>
      </c>
      <c r="C3" s="19"/>
      <c r="D3" s="19"/>
      <c r="E3" s="19"/>
      <c r="F3" s="19"/>
      <c r="G3" s="19"/>
      <c r="H3" s="19"/>
      <c r="I3" s="19"/>
      <c r="J3" s="19"/>
    </row>
    <row r="4" customFormat="false" ht="16.5" hidden="false" customHeight="true" outlineLevel="0" collapsed="false">
      <c r="A4" s="20" t="s">
        <v>13</v>
      </c>
      <c r="B4" s="21" t="s">
        <v>14</v>
      </c>
      <c r="C4" s="21"/>
      <c r="D4" s="21"/>
      <c r="E4" s="21"/>
      <c r="F4" s="21"/>
      <c r="G4" s="21"/>
      <c r="H4" s="21"/>
      <c r="I4" s="21"/>
      <c r="J4" s="21"/>
    </row>
    <row r="5" customFormat="false" ht="16.5" hidden="false" customHeight="true" outlineLevel="0" collapsed="false">
      <c r="A5" s="18" t="s">
        <v>15</v>
      </c>
      <c r="B5" s="21" t="s">
        <v>16</v>
      </c>
      <c r="C5" s="21"/>
      <c r="D5" s="21"/>
      <c r="E5" s="21"/>
      <c r="F5" s="21"/>
      <c r="G5" s="21"/>
      <c r="H5" s="21"/>
      <c r="I5" s="21"/>
      <c r="J5" s="21"/>
    </row>
    <row r="6" customFormat="false" ht="16.5" hidden="false" customHeight="true" outlineLevel="0" collapsed="false">
      <c r="A6" s="18" t="s">
        <v>17</v>
      </c>
      <c r="B6" s="21" t="s">
        <v>18</v>
      </c>
      <c r="C6" s="21"/>
      <c r="D6" s="21"/>
      <c r="E6" s="21"/>
      <c r="F6" s="21"/>
      <c r="G6" s="21"/>
      <c r="H6" s="21"/>
      <c r="I6" s="21"/>
      <c r="J6" s="21"/>
    </row>
    <row r="7" customFormat="false" ht="16.5" hidden="false" customHeight="false" outlineLevel="0" collapsed="false">
      <c r="A7" s="18"/>
      <c r="B7" s="19" t="s">
        <v>19</v>
      </c>
      <c r="C7" s="19"/>
      <c r="D7" s="19"/>
      <c r="E7" s="19"/>
      <c r="F7" s="19"/>
      <c r="G7" s="19"/>
      <c r="H7" s="19"/>
      <c r="I7" s="19"/>
      <c r="J7" s="19"/>
    </row>
    <row r="8" customFormat="false" ht="16.5" hidden="false" customHeight="false" outlineLevel="0" collapsed="false">
      <c r="A8" s="18"/>
      <c r="B8" s="19" t="s">
        <v>20</v>
      </c>
      <c r="C8" s="19"/>
      <c r="D8" s="19"/>
      <c r="E8" s="19"/>
      <c r="F8" s="19"/>
      <c r="G8" s="19"/>
      <c r="H8" s="19"/>
      <c r="I8" s="19"/>
      <c r="J8" s="19"/>
    </row>
    <row r="9" customFormat="false" ht="16.5" hidden="false" customHeight="true" outlineLevel="0" collapsed="false">
      <c r="A9" s="18"/>
      <c r="B9" s="19" t="s">
        <v>21</v>
      </c>
      <c r="C9" s="19"/>
      <c r="D9" s="19"/>
      <c r="E9" s="19"/>
      <c r="F9" s="19"/>
      <c r="G9" s="19"/>
      <c r="H9" s="19"/>
      <c r="I9" s="19"/>
      <c r="J9" s="19"/>
    </row>
    <row r="10" customFormat="false" ht="16.5" hidden="false" customHeight="false" outlineLevel="0" collapsed="false">
      <c r="A10" s="18"/>
      <c r="B10" s="19" t="s">
        <v>22</v>
      </c>
      <c r="C10" s="19"/>
      <c r="D10" s="19"/>
      <c r="E10" s="19"/>
      <c r="F10" s="19"/>
      <c r="G10" s="19"/>
      <c r="H10" s="19"/>
      <c r="I10" s="19"/>
      <c r="J10" s="19"/>
    </row>
    <row r="11" customFormat="false" ht="16.5" hidden="false" customHeight="false" outlineLevel="0" collapsed="false">
      <c r="A11" s="18"/>
      <c r="B11" s="19" t="s">
        <v>23</v>
      </c>
      <c r="C11" s="19"/>
      <c r="D11" s="19"/>
      <c r="E11" s="19"/>
      <c r="F11" s="19"/>
      <c r="G11" s="19"/>
      <c r="H11" s="19"/>
      <c r="I11" s="19"/>
      <c r="J11" s="19"/>
    </row>
    <row r="12" customFormat="false" ht="16.5" hidden="false" customHeight="true" outlineLevel="0" collapsed="false">
      <c r="A12" s="18" t="s">
        <v>24</v>
      </c>
      <c r="B12" s="21" t="s">
        <v>25</v>
      </c>
      <c r="C12" s="21"/>
      <c r="D12" s="21"/>
      <c r="E12" s="21"/>
      <c r="F12" s="21"/>
      <c r="G12" s="21"/>
      <c r="H12" s="21"/>
      <c r="I12" s="21"/>
      <c r="J12" s="21"/>
    </row>
    <row r="13" customFormat="false" ht="16.5" hidden="false" customHeight="true" outlineLevel="0" collapsed="false">
      <c r="A13" s="18" t="s">
        <v>26</v>
      </c>
      <c r="B13" s="21" t="s">
        <v>27</v>
      </c>
      <c r="C13" s="21"/>
      <c r="D13" s="21"/>
      <c r="E13" s="21"/>
      <c r="F13" s="21"/>
      <c r="G13" s="21"/>
      <c r="H13" s="21"/>
      <c r="I13" s="21"/>
      <c r="J13" s="21"/>
    </row>
    <row r="14" customFormat="false" ht="16.5" hidden="false" customHeight="true" outlineLevel="0" collapsed="false">
      <c r="A14" s="18" t="s">
        <v>28</v>
      </c>
      <c r="B14" s="22" t="s">
        <v>29</v>
      </c>
      <c r="C14" s="22"/>
      <c r="D14" s="22"/>
      <c r="E14" s="22"/>
      <c r="F14" s="22"/>
      <c r="G14" s="22"/>
      <c r="H14" s="22"/>
      <c r="I14" s="22"/>
      <c r="J14" s="22"/>
    </row>
    <row r="15" customFormat="false" ht="16.5" hidden="false" customHeight="true" outlineLevel="0" collapsed="false">
      <c r="A15" s="18" t="s">
        <v>30</v>
      </c>
      <c r="B15" s="22" t="s">
        <v>31</v>
      </c>
      <c r="C15" s="22"/>
      <c r="D15" s="22"/>
      <c r="E15" s="22"/>
      <c r="F15" s="22"/>
      <c r="G15" s="22"/>
      <c r="H15" s="22"/>
      <c r="I15" s="22"/>
      <c r="J15" s="22"/>
    </row>
    <row r="16" customFormat="false" ht="16.5" hidden="false" customHeight="true" outlineLevel="0" collapsed="false">
      <c r="A16" s="18" t="s">
        <v>32</v>
      </c>
      <c r="B16" s="19" t="s">
        <v>33</v>
      </c>
      <c r="C16" s="19"/>
      <c r="D16" s="19"/>
      <c r="E16" s="19"/>
      <c r="F16" s="19"/>
      <c r="G16" s="19"/>
      <c r="H16" s="19"/>
      <c r="I16" s="19"/>
      <c r="J16" s="19"/>
    </row>
    <row r="17" customFormat="false" ht="16.5" hidden="false" customHeight="false" outlineLevel="0" collapsed="false">
      <c r="A17" s="18" t="s">
        <v>34</v>
      </c>
      <c r="B17" s="19" t="s">
        <v>35</v>
      </c>
      <c r="C17" s="19"/>
      <c r="D17" s="19"/>
      <c r="E17" s="19"/>
      <c r="F17" s="19"/>
      <c r="G17" s="19"/>
      <c r="H17" s="19"/>
      <c r="I17" s="19"/>
      <c r="J17" s="19"/>
    </row>
    <row r="18" customFormat="false" ht="16.5" hidden="false" customHeight="false" outlineLevel="0" collapsed="false">
      <c r="A18" s="18" t="s">
        <v>36</v>
      </c>
      <c r="B18" s="19" t="s">
        <v>37</v>
      </c>
      <c r="C18" s="19"/>
      <c r="D18" s="19"/>
      <c r="E18" s="19"/>
      <c r="F18" s="19"/>
      <c r="G18" s="19"/>
      <c r="H18" s="19"/>
      <c r="I18" s="19"/>
      <c r="J18" s="19"/>
    </row>
    <row r="19" customFormat="false" ht="16.5" hidden="false" customHeight="false" outlineLevel="0" collapsed="false">
      <c r="A19" s="18"/>
      <c r="B19" s="18"/>
      <c r="C19" s="19"/>
      <c r="D19" s="19"/>
      <c r="E19" s="19"/>
      <c r="F19" s="19"/>
      <c r="G19" s="19"/>
      <c r="H19" s="19"/>
      <c r="I19" s="19"/>
      <c r="J19" s="19"/>
    </row>
  </sheetData>
  <mergeCells count="18">
    <mergeCell ref="A1:J1"/>
    <mergeCell ref="B3:J3"/>
    <mergeCell ref="B4:J4"/>
    <mergeCell ref="B5:J5"/>
    <mergeCell ref="B6:J6"/>
    <mergeCell ref="B7:J7"/>
    <mergeCell ref="B8:J8"/>
    <mergeCell ref="B9:J9"/>
    <mergeCell ref="B10:J10"/>
    <mergeCell ref="B11:J11"/>
    <mergeCell ref="B12:J12"/>
    <mergeCell ref="B13:J13"/>
    <mergeCell ref="B14:J14"/>
    <mergeCell ref="B15:J15"/>
    <mergeCell ref="B16:J16"/>
    <mergeCell ref="B17:J17"/>
    <mergeCell ref="B18:J18"/>
    <mergeCell ref="C19:J19"/>
  </mergeCells>
  <printOptions headings="false" gridLines="false" gridLinesSet="true" horizontalCentered="false" verticalCentered="false"/>
  <pageMargins left="0.98402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P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1" activeCellId="0" sqref="S11"/>
    </sheetView>
  </sheetViews>
  <sheetFormatPr defaultColWidth="9.13671875" defaultRowHeight="17.25" zeroHeight="false" outlineLevelRow="0" outlineLevelCol="0"/>
  <cols>
    <col collapsed="false" customWidth="true" hidden="false" outlineLevel="0" max="1" min="1" style="911" width="4.14"/>
    <col collapsed="false" customWidth="true" hidden="false" outlineLevel="0" max="15" min="2" style="460" width="5.71"/>
    <col collapsed="false" customWidth="true" hidden="false" outlineLevel="0" max="16" min="16" style="460" width="5.28"/>
    <col collapsed="false" customWidth="true" hidden="false" outlineLevel="0" max="18" min="17" style="460" width="5.71"/>
    <col collapsed="false" customWidth="false" hidden="false" outlineLevel="0" max="257" min="19" style="460" width="9.14"/>
  </cols>
  <sheetData>
    <row r="1" s="23" customFormat="true" ht="21" hidden="false" customHeight="true" outlineLevel="0" collapsed="false">
      <c r="A1" s="24" t="s">
        <v>818</v>
      </c>
      <c r="B1" s="24"/>
      <c r="C1" s="24"/>
      <c r="D1" s="24"/>
      <c r="E1" s="24"/>
      <c r="F1" s="24"/>
      <c r="G1" s="24"/>
      <c r="H1" s="24"/>
      <c r="I1" s="24"/>
      <c r="J1" s="24"/>
      <c r="K1" s="24"/>
      <c r="L1" s="24"/>
      <c r="M1" s="24"/>
      <c r="N1" s="24"/>
      <c r="O1" s="24"/>
      <c r="P1" s="24"/>
    </row>
    <row r="2" customFormat="false" ht="9.95" hidden="false" customHeight="true" outlineLevel="0" collapsed="false">
      <c r="A2" s="912"/>
      <c r="B2" s="912"/>
      <c r="C2" s="912"/>
      <c r="D2" s="912"/>
      <c r="E2" s="912"/>
      <c r="F2" s="912"/>
      <c r="G2" s="912"/>
      <c r="H2" s="912"/>
      <c r="I2" s="912"/>
      <c r="J2" s="912"/>
      <c r="K2" s="912"/>
      <c r="L2" s="912"/>
      <c r="M2" s="912"/>
      <c r="N2" s="912"/>
      <c r="O2" s="912"/>
      <c r="P2" s="912"/>
    </row>
    <row r="3" customFormat="false" ht="20.25" hidden="false" customHeight="true" outlineLevel="0" collapsed="false">
      <c r="A3" s="911" t="n">
        <v>1</v>
      </c>
      <c r="B3" s="853" t="s">
        <v>819</v>
      </c>
      <c r="C3" s="853"/>
      <c r="D3" s="853"/>
      <c r="E3" s="853"/>
      <c r="F3" s="853"/>
      <c r="G3" s="853"/>
      <c r="H3" s="853"/>
      <c r="I3" s="853"/>
      <c r="J3" s="853"/>
      <c r="K3" s="853"/>
      <c r="L3" s="853"/>
      <c r="M3" s="853"/>
      <c r="N3" s="853"/>
      <c r="O3" s="853"/>
      <c r="P3" s="853"/>
    </row>
    <row r="4" customFormat="false" ht="34.5" hidden="false" customHeight="true" outlineLevel="0" collapsed="false">
      <c r="A4" s="911" t="n">
        <f aca="false">A3+1</f>
        <v>2</v>
      </c>
      <c r="B4" s="853" t="s">
        <v>820</v>
      </c>
      <c r="C4" s="853"/>
      <c r="D4" s="853"/>
      <c r="E4" s="853"/>
      <c r="F4" s="853"/>
      <c r="G4" s="853"/>
      <c r="H4" s="853"/>
      <c r="I4" s="853"/>
      <c r="J4" s="853"/>
      <c r="K4" s="853"/>
      <c r="L4" s="853"/>
      <c r="M4" s="853"/>
      <c r="N4" s="853"/>
      <c r="O4" s="853"/>
      <c r="P4" s="853"/>
    </row>
    <row r="5" customFormat="false" ht="18.75" hidden="false" customHeight="true" outlineLevel="0" collapsed="false">
      <c r="A5" s="911" t="n">
        <f aca="false">A4+1</f>
        <v>3</v>
      </c>
      <c r="B5" s="853" t="s">
        <v>821</v>
      </c>
      <c r="C5" s="853"/>
      <c r="D5" s="853"/>
      <c r="E5" s="853"/>
      <c r="F5" s="853"/>
      <c r="G5" s="853"/>
      <c r="H5" s="853"/>
      <c r="I5" s="853"/>
      <c r="J5" s="853"/>
      <c r="K5" s="853"/>
      <c r="L5" s="853"/>
      <c r="M5" s="853"/>
      <c r="N5" s="853"/>
      <c r="O5" s="853"/>
      <c r="P5" s="853"/>
    </row>
    <row r="6" customFormat="false" ht="69.75" hidden="false" customHeight="true" outlineLevel="0" collapsed="false">
      <c r="A6" s="911" t="n">
        <f aca="false">A5+1</f>
        <v>4</v>
      </c>
      <c r="B6" s="853" t="s">
        <v>822</v>
      </c>
      <c r="C6" s="853"/>
      <c r="D6" s="853"/>
      <c r="E6" s="853"/>
      <c r="F6" s="853"/>
      <c r="G6" s="853"/>
      <c r="H6" s="853"/>
      <c r="I6" s="853"/>
      <c r="J6" s="853"/>
      <c r="K6" s="853"/>
      <c r="L6" s="853"/>
      <c r="M6" s="853"/>
      <c r="N6" s="853"/>
      <c r="O6" s="853"/>
      <c r="P6" s="853"/>
    </row>
    <row r="7" customFormat="false" ht="70.5" hidden="false" customHeight="true" outlineLevel="0" collapsed="false">
      <c r="A7" s="911" t="n">
        <f aca="false">A6+1</f>
        <v>5</v>
      </c>
      <c r="B7" s="853" t="s">
        <v>823</v>
      </c>
      <c r="C7" s="853"/>
      <c r="D7" s="853"/>
      <c r="E7" s="853"/>
      <c r="F7" s="853"/>
      <c r="G7" s="853"/>
      <c r="H7" s="853"/>
      <c r="I7" s="853"/>
      <c r="J7" s="853"/>
      <c r="K7" s="853"/>
      <c r="L7" s="853"/>
      <c r="M7" s="853"/>
      <c r="N7" s="853"/>
      <c r="O7" s="853"/>
      <c r="P7" s="853"/>
    </row>
    <row r="8" customFormat="false" ht="86.25" hidden="false" customHeight="true" outlineLevel="0" collapsed="false">
      <c r="A8" s="911" t="n">
        <f aca="false">A7+1</f>
        <v>6</v>
      </c>
      <c r="B8" s="853" t="s">
        <v>824</v>
      </c>
      <c r="C8" s="853"/>
      <c r="D8" s="853"/>
      <c r="E8" s="853"/>
      <c r="F8" s="853"/>
      <c r="G8" s="853"/>
      <c r="H8" s="853"/>
      <c r="I8" s="853"/>
      <c r="J8" s="853"/>
      <c r="K8" s="853"/>
      <c r="L8" s="853"/>
      <c r="M8" s="853"/>
      <c r="N8" s="853"/>
      <c r="O8" s="853"/>
      <c r="P8" s="853"/>
    </row>
    <row r="9" customFormat="false" ht="88.5" hidden="false" customHeight="true" outlineLevel="0" collapsed="false">
      <c r="A9" s="911" t="n">
        <f aca="false">A8+1</f>
        <v>7</v>
      </c>
      <c r="B9" s="853" t="s">
        <v>825</v>
      </c>
      <c r="C9" s="853"/>
      <c r="D9" s="853"/>
      <c r="E9" s="853"/>
      <c r="F9" s="853"/>
      <c r="G9" s="853"/>
      <c r="H9" s="853"/>
      <c r="I9" s="853"/>
      <c r="J9" s="853"/>
      <c r="K9" s="853"/>
      <c r="L9" s="853"/>
      <c r="M9" s="853"/>
      <c r="N9" s="853"/>
      <c r="O9" s="853"/>
      <c r="P9" s="853"/>
    </row>
    <row r="10" customFormat="false" ht="71.25" hidden="false" customHeight="true" outlineLevel="0" collapsed="false">
      <c r="A10" s="911" t="n">
        <f aca="false">A9+1</f>
        <v>8</v>
      </c>
      <c r="B10" s="853" t="s">
        <v>826</v>
      </c>
      <c r="C10" s="853"/>
      <c r="D10" s="853"/>
      <c r="E10" s="853"/>
      <c r="F10" s="853"/>
      <c r="G10" s="853"/>
      <c r="H10" s="853"/>
      <c r="I10" s="853"/>
      <c r="J10" s="853"/>
      <c r="K10" s="853"/>
      <c r="L10" s="853"/>
      <c r="M10" s="853"/>
      <c r="N10" s="853"/>
      <c r="O10" s="853"/>
      <c r="P10" s="853"/>
    </row>
    <row r="11" customFormat="false" ht="86.25" hidden="false" customHeight="true" outlineLevel="0" collapsed="false">
      <c r="A11" s="911" t="n">
        <f aca="false">A10+1</f>
        <v>9</v>
      </c>
      <c r="B11" s="853" t="s">
        <v>827</v>
      </c>
      <c r="C11" s="853"/>
      <c r="D11" s="853"/>
      <c r="E11" s="853"/>
      <c r="F11" s="853"/>
      <c r="G11" s="853"/>
      <c r="H11" s="853"/>
      <c r="I11" s="853"/>
      <c r="J11" s="853"/>
      <c r="K11" s="853"/>
      <c r="L11" s="853"/>
      <c r="M11" s="853"/>
      <c r="N11" s="853"/>
      <c r="O11" s="853"/>
      <c r="P11" s="853"/>
    </row>
    <row r="12" customFormat="false" ht="38.25" hidden="false" customHeight="true" outlineLevel="0" collapsed="false">
      <c r="A12" s="911" t="n">
        <f aca="false">A11+1</f>
        <v>10</v>
      </c>
      <c r="B12" s="853" t="s">
        <v>828</v>
      </c>
      <c r="C12" s="853"/>
      <c r="D12" s="853"/>
      <c r="E12" s="853"/>
      <c r="F12" s="853"/>
      <c r="G12" s="853"/>
      <c r="H12" s="853"/>
      <c r="I12" s="853"/>
      <c r="J12" s="853"/>
      <c r="K12" s="853"/>
      <c r="L12" s="853"/>
      <c r="M12" s="853"/>
      <c r="N12" s="853"/>
      <c r="O12" s="853"/>
      <c r="P12" s="853"/>
    </row>
  </sheetData>
  <mergeCells count="11">
    <mergeCell ref="A1:P1"/>
    <mergeCell ref="B3:P3"/>
    <mergeCell ref="B4:P4"/>
    <mergeCell ref="B5:P5"/>
    <mergeCell ref="B6:P6"/>
    <mergeCell ref="B7:P7"/>
    <mergeCell ref="B8:P8"/>
    <mergeCell ref="B9:P9"/>
    <mergeCell ref="B10:P10"/>
    <mergeCell ref="B11:P11"/>
    <mergeCell ref="B12:P12"/>
  </mergeCells>
  <printOptions headings="false" gridLines="false" gridLinesSet="true" horizontalCentered="false" verticalCentered="false"/>
  <pageMargins left="0.98402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R15" activeCellId="0" sqref="R15"/>
    </sheetView>
  </sheetViews>
  <sheetFormatPr defaultColWidth="9.13671875" defaultRowHeight="17.25" zeroHeight="false" outlineLevelRow="0" outlineLevelCol="0"/>
  <cols>
    <col collapsed="false" customWidth="true" hidden="false" outlineLevel="0" max="1" min="1" style="913" width="5.41"/>
    <col collapsed="false" customWidth="true" hidden="false" outlineLevel="0" max="2" min="2" style="913" width="9.85"/>
    <col collapsed="false" customWidth="false" hidden="false" outlineLevel="0" max="3" min="3" style="913" width="9.14"/>
    <col collapsed="false" customWidth="true" hidden="false" outlineLevel="0" max="4" min="4" style="913" width="19.99"/>
    <col collapsed="false" customWidth="true" hidden="false" outlineLevel="0" max="5" min="5" style="913" width="4.85"/>
    <col collapsed="false" customWidth="true" hidden="false" outlineLevel="0" max="6" min="6" style="913" width="9.85"/>
    <col collapsed="false" customWidth="false" hidden="false" outlineLevel="0" max="7" min="7" style="913" width="9.14"/>
    <col collapsed="false" customWidth="true" hidden="false" outlineLevel="0" max="8" min="8" style="913" width="19.99"/>
    <col collapsed="false" customWidth="true" hidden="false" outlineLevel="0" max="9" min="9" style="913" width="4.41"/>
    <col collapsed="false" customWidth="true" hidden="false" outlineLevel="0" max="10" min="10" style="913" width="9.99"/>
    <col collapsed="false" customWidth="false" hidden="false" outlineLevel="0" max="11" min="11" style="913" width="9.14"/>
    <col collapsed="false" customWidth="true" hidden="false" outlineLevel="0" max="12" min="12" style="913" width="19.99"/>
    <col collapsed="false" customWidth="true" hidden="false" outlineLevel="0" max="13" min="13" style="913" width="4.28"/>
    <col collapsed="false" customWidth="true" hidden="false" outlineLevel="0" max="14" min="14" style="913" width="9.41"/>
    <col collapsed="false" customWidth="false" hidden="false" outlineLevel="0" max="15" min="15" style="913" width="9.14"/>
    <col collapsed="false" customWidth="true" hidden="false" outlineLevel="0" max="16" min="16" style="913" width="19.99"/>
    <col collapsed="false" customWidth="false" hidden="false" outlineLevel="0" max="257" min="17" style="913" width="9.14"/>
  </cols>
  <sheetData>
    <row r="1" customFormat="false" ht="17.25" hidden="false" customHeight="false" outlineLevel="0" collapsed="false">
      <c r="A1" s="913" t="n">
        <v>500</v>
      </c>
    </row>
    <row r="2" customFormat="false" ht="17.25" hidden="false" customHeight="false" outlineLevel="0" collapsed="false">
      <c r="C2" s="914" t="s">
        <v>829</v>
      </c>
      <c r="D2" s="914" t="s">
        <v>830</v>
      </c>
      <c r="G2" s="914" t="s">
        <v>829</v>
      </c>
      <c r="H2" s="914" t="s">
        <v>830</v>
      </c>
      <c r="K2" s="914" t="s">
        <v>829</v>
      </c>
      <c r="L2" s="914" t="s">
        <v>830</v>
      </c>
      <c r="O2" s="914" t="s">
        <v>829</v>
      </c>
      <c r="P2" s="914" t="s">
        <v>830</v>
      </c>
    </row>
    <row r="3" customFormat="false" ht="17.25" hidden="false" customHeight="false" outlineLevel="0" collapsed="false">
      <c r="B3" s="913" t="n">
        <f aca="false">'10-О.П.'!$A$52</f>
        <v>101</v>
      </c>
      <c r="C3" s="914" t="n">
        <v>1</v>
      </c>
      <c r="D3" s="914" t="str">
        <f aca="false">VLOOKUP(B3,'10-О.П.'!$A$52:$S$64,19,0)&amp;" "&amp;VLOOKUP(B3,'10-О.П.'!$A$52:$S$64,18,0)&amp;"x"&amp;$A$1</f>
        <v>21 KV 1600x500</v>
      </c>
      <c r="F3" s="913" t="n">
        <f aca="false">'10-О.П.'!$A$55</f>
        <v>104</v>
      </c>
      <c r="G3" s="914" t="n">
        <v>1</v>
      </c>
      <c r="H3" s="914" t="str">
        <f aca="false">VLOOKUP(F3,'10-О.П.'!$A$52:$S$64,19,0)&amp;" "&amp;VLOOKUP(F3,'10-О.П.'!$A$52:$S$64,18,0)&amp;"x"&amp;$A$1</f>
        <v>21 KV 1600x500</v>
      </c>
      <c r="J3" s="913" t="n">
        <f aca="false">'10-О.П.'!$A$58</f>
        <v>107</v>
      </c>
      <c r="K3" s="914" t="n">
        <v>1</v>
      </c>
      <c r="L3" s="914" t="str">
        <f aca="false">VLOOKUP(J3,'10-О.П.'!$A$52:$S$64,19,0)&amp;" "&amp;VLOOKUP(J3,'10-О.П.'!$A$52:$S$64,18,0)&amp;"x"&amp;$A$1</f>
        <v>11 KV 1400x500</v>
      </c>
      <c r="N3" s="913" t="n">
        <f aca="false">'10-О.П.'!$A$61</f>
        <v>110</v>
      </c>
      <c r="O3" s="914" t="n">
        <v>1</v>
      </c>
      <c r="P3" s="914" t="str">
        <f aca="false">VLOOKUP(N3,'10-О.П.'!$A$52:$S$64,19,0)&amp;" "&amp;VLOOKUP(N3,'10-О.П.'!$A$52:$S$64,18,0)&amp;"x"&amp;$A$1</f>
        <v>21 KV 1600x500</v>
      </c>
    </row>
    <row r="4" customFormat="false" ht="17.25" hidden="true" customHeight="false" outlineLevel="0" collapsed="false">
      <c r="B4" s="913" t="n">
        <f aca="false">'10-О.П.'!$A$66</f>
        <v>201</v>
      </c>
      <c r="C4" s="914" t="n">
        <v>2</v>
      </c>
      <c r="D4" s="914" t="str">
        <f aca="false">VLOOKUP(B4,'10-О.П.'!$A$66:$S$77,19,0)&amp;" "&amp;VLOOKUP(B4,'10-О.П.'!$A$66:$S$77,18,0)&amp;"x"&amp;$A$1</f>
        <v>11 KV 1800x500</v>
      </c>
      <c r="F4" s="913" t="n">
        <f aca="false">'10-О.П.'!$A$69</f>
        <v>204</v>
      </c>
      <c r="G4" s="914" t="n">
        <v>2</v>
      </c>
      <c r="H4" s="914" t="str">
        <f aca="false">VLOOKUP(F4,'10-О.П.'!$A$66:$S$77,19,0)&amp;" "&amp;VLOOKUP(F4,'10-О.П.'!$A$66:$S$77,18,0)&amp;"x"&amp;$A$1</f>
        <v>11 KV 1800x500</v>
      </c>
      <c r="J4" s="913" t="n">
        <f aca="false">'10-О.П.'!$A$72</f>
        <v>207</v>
      </c>
      <c r="K4" s="914" t="n">
        <v>2</v>
      </c>
      <c r="L4" s="914" t="str">
        <f aca="false">VLOOKUP(J4,'10-О.П.'!$A$66:$S$77,19,0)&amp;" "&amp;VLOOKUP(J4,'10-О.П.'!$A$66:$S$77,18,0)&amp;"x"&amp;$A$1</f>
        <v>11 KV 1120x500</v>
      </c>
      <c r="N4" s="913" t="n">
        <f aca="false">'10-О.П.'!$A$75</f>
        <v>210</v>
      </c>
      <c r="O4" s="914" t="n">
        <v>2</v>
      </c>
      <c r="P4" s="914" t="str">
        <f aca="false">VLOOKUP(N4,'10-О.П.'!$A$66:$S$77,19,0)&amp;" "&amp;VLOOKUP(N4,'10-О.П.'!$A$66:$S$77,18,0)&amp;"x"&amp;$A$1</f>
        <v>11 KV 1800x500</v>
      </c>
    </row>
    <row r="5" customFormat="false" ht="17.25" hidden="true" customHeight="false" outlineLevel="0" collapsed="false">
      <c r="B5" s="913" t="n">
        <f aca="false">'10-О.П.'!$A$80</f>
        <v>301</v>
      </c>
      <c r="C5" s="914" t="n">
        <v>3</v>
      </c>
      <c r="D5" s="914" t="str">
        <f aca="false">VLOOKUP(B5,'10-О.П.'!$A$80:$S$91,19,0)&amp;" "&amp;VLOOKUP(B5,'10-О.П.'!$A$80:$S$91,18,0)&amp;"x"&amp;$A$1</f>
        <v>11 KV 1800x500</v>
      </c>
      <c r="F5" s="913" t="n">
        <f aca="false">'10-О.П.'!$A$83</f>
        <v>304</v>
      </c>
      <c r="G5" s="914" t="n">
        <v>3</v>
      </c>
      <c r="H5" s="914" t="str">
        <f aca="false">VLOOKUP(F5,'10-О.П.'!$A$80:$S$91,19,0)&amp;" "&amp;VLOOKUP(F5,'10-О.П.'!$A$80:$S$91,18,0)&amp;"x"&amp;$A$1</f>
        <v>11 KV 1800x500</v>
      </c>
      <c r="J5" s="913" t="n">
        <f aca="false">'10-О.П.'!$A$86</f>
        <v>307</v>
      </c>
      <c r="K5" s="914" t="n">
        <v>3</v>
      </c>
      <c r="L5" s="914" t="str">
        <f aca="false">VLOOKUP(J5,'10-О.П.'!$A$80:$S$91,19,0)&amp;" "&amp;VLOOKUP(J5,'10-О.П.'!$A$80:$S$91,18,0)&amp;"x"&amp;$A$1</f>
        <v>11 KV 1120x500</v>
      </c>
      <c r="N5" s="913" t="n">
        <f aca="false">'10-О.П.'!$A$89</f>
        <v>310</v>
      </c>
      <c r="O5" s="914" t="n">
        <v>3</v>
      </c>
      <c r="P5" s="914" t="str">
        <f aca="false">VLOOKUP(N5,'10-О.П.'!$A$80:$S$91,19,0)&amp;" "&amp;VLOOKUP(N5,'10-О.П.'!$A$80:$S$91,18,0)&amp;"x"&amp;$A$1</f>
        <v>11 KV 1800x500</v>
      </c>
    </row>
    <row r="6" customFormat="false" ht="17.25" hidden="false" customHeight="false" outlineLevel="0" collapsed="false">
      <c r="B6" s="913" t="str">
        <f aca="false">'10-О.П.'!$A$103</f>
        <v>201-801</v>
      </c>
      <c r="C6" s="914" t="str">
        <f aca="false">'3-Т.В.'!$Q$89&amp;"-"&amp;'3-Т.В.'!$R$89</f>
        <v>2-8</v>
      </c>
      <c r="D6" s="914" t="str">
        <f aca="false">VLOOKUP(B6,'10-О.П.'!$A$103:$S$115,19,0)&amp;" "&amp;VLOOKUP(B6,'10-О.П.'!$A$103:$S$115,18,0)&amp;"x"&amp;$A$1</f>
        <v>11 KV 1800x500</v>
      </c>
      <c r="F6" s="913" t="str">
        <f aca="false">'10-О.П.'!$A$106</f>
        <v>204-804</v>
      </c>
      <c r="G6" s="914" t="str">
        <f aca="false">'3-Т.В.'!$Q$89&amp;"-"&amp;'3-Т.В.'!$R$89</f>
        <v>2-8</v>
      </c>
      <c r="H6" s="914" t="str">
        <f aca="false">VLOOKUP(F6,'10-О.П.'!$A$103:$S$115,19,0)&amp;" "&amp;VLOOKUP(F6,'10-О.П.'!$A$103:$S$115,18,0)&amp;"x"&amp;$A$1</f>
        <v>11 KV 1800x500</v>
      </c>
      <c r="J6" s="913" t="str">
        <f aca="false">'10-О.П.'!$A$109</f>
        <v>207-807</v>
      </c>
      <c r="K6" s="914" t="str">
        <f aca="false">'3-Т.В.'!$Q$89&amp;"-"&amp;'3-Т.В.'!$R$89</f>
        <v>2-8</v>
      </c>
      <c r="L6" s="914" t="str">
        <f aca="false">VLOOKUP(J6,'10-О.П.'!$A$103:$S$115,19,0)&amp;" "&amp;VLOOKUP(J6,'10-О.П.'!$A$103:$S$115,18,0)&amp;"x"&amp;$A$1</f>
        <v>11 KV 1120x500</v>
      </c>
      <c r="N6" s="913" t="str">
        <f aca="false">'10-О.П.'!$A$112</f>
        <v>210-810</v>
      </c>
      <c r="O6" s="914" t="str">
        <f aca="false">'3-Т.В.'!$Q$89&amp;"-"&amp;'3-Т.В.'!$R$89</f>
        <v>2-8</v>
      </c>
      <c r="P6" s="914" t="str">
        <f aca="false">VLOOKUP(N6,'10-О.П.'!$A$103:$S$115,19,0)&amp;" "&amp;VLOOKUP(N6,'10-О.П.'!$A$103:$S$115,18,0)&amp;"x"&amp;$A$1</f>
        <v>11 KV 1800x500</v>
      </c>
    </row>
    <row r="7" customFormat="false" ht="17.25" hidden="false" customHeight="false" outlineLevel="0" collapsed="false">
      <c r="B7" s="913" t="str">
        <f aca="false">'10-О.П.'!$A$117</f>
        <v>901</v>
      </c>
      <c r="C7" s="914" t="n">
        <f aca="false">'1-В.Д.'!$G$3</f>
        <v>9</v>
      </c>
      <c r="D7" s="914" t="str">
        <f aca="false">VLOOKUP(B7,'10-О.П.'!$A$117:$S$129,19,0)&amp;" "&amp;VLOOKUP(B7,'10-О.П.'!$A$117:$S$129,18,0)&amp;"x"&amp;$A$1</f>
        <v>21 KV 1400x500</v>
      </c>
      <c r="F7" s="913" t="str">
        <f aca="false">'10-О.П.'!$A$120</f>
        <v>904</v>
      </c>
      <c r="G7" s="914" t="n">
        <f aca="false">'1-В.Д.'!$G$3</f>
        <v>9</v>
      </c>
      <c r="H7" s="914" t="str">
        <f aca="false">VLOOKUP(F7,'10-О.П.'!$A$117:$S$129,19,0)&amp;" "&amp;VLOOKUP(F7,'10-О.П.'!$A$117:$S$129,18,0)&amp;"x"&amp;$A$1</f>
        <v>21 KV 1400x500</v>
      </c>
      <c r="J7" s="913" t="str">
        <f aca="false">'10-О.П.'!$A$123</f>
        <v>907</v>
      </c>
      <c r="K7" s="914" t="n">
        <f aca="false">'1-В.Д.'!$G$3</f>
        <v>9</v>
      </c>
      <c r="L7" s="914" t="str">
        <f aca="false">VLOOKUP(J7,'10-О.П.'!$A$117:$S$129,19,0)&amp;" "&amp;VLOOKUP(J7,'10-О.П.'!$A$117:$S$129,18,0)&amp;"x"&amp;$A$1</f>
        <v>11 KV 1320x500</v>
      </c>
      <c r="N7" s="913" t="str">
        <f aca="false">'10-О.П.'!$A$126</f>
        <v>910</v>
      </c>
      <c r="O7" s="914" t="n">
        <f aca="false">'1-В.Д.'!$G$3</f>
        <v>9</v>
      </c>
      <c r="P7" s="914" t="str">
        <f aca="false">VLOOKUP(N7,'10-О.П.'!$A$117:$S$129,19,0)&amp;" "&amp;VLOOKUP(N7,'10-О.П.'!$A$117:$S$129,18,0)&amp;"x"&amp;$A$1</f>
        <v>21 KV 1600x500</v>
      </c>
    </row>
    <row r="9" customFormat="false" ht="17.25" hidden="false" customHeight="false" outlineLevel="0" collapsed="false">
      <c r="C9" s="914" t="s">
        <v>829</v>
      </c>
      <c r="D9" s="914" t="s">
        <v>830</v>
      </c>
      <c r="G9" s="914" t="s">
        <v>829</v>
      </c>
      <c r="H9" s="914" t="s">
        <v>830</v>
      </c>
      <c r="K9" s="914" t="s">
        <v>829</v>
      </c>
      <c r="L9" s="914" t="s">
        <v>830</v>
      </c>
      <c r="O9" s="914" t="s">
        <v>829</v>
      </c>
      <c r="P9" s="914" t="s">
        <v>830</v>
      </c>
    </row>
    <row r="10" customFormat="false" ht="17.25" hidden="false" customHeight="false" outlineLevel="0" collapsed="false">
      <c r="B10" s="913" t="n">
        <f aca="false">'10-О.П.'!$A$53</f>
        <v>102</v>
      </c>
      <c r="C10" s="914" t="n">
        <v>1</v>
      </c>
      <c r="D10" s="914" t="str">
        <f aca="false">VLOOKUP(B10,'10-О.П.'!$A$52:$S$64,19,0)&amp;" "&amp;VLOOKUP(B10,'10-О.П.'!$A$52:$S$64,18,0)&amp;"x"&amp;$A$1</f>
        <v>11 KV 1400x500</v>
      </c>
      <c r="F10" s="913" t="n">
        <f aca="false">'10-О.П.'!$A$56</f>
        <v>105</v>
      </c>
      <c r="G10" s="914" t="n">
        <v>1</v>
      </c>
      <c r="H10" s="914" t="str">
        <f aca="false">VLOOKUP(F10,'10-О.П.'!$A$52:$S$64,19,0)&amp;" "&amp;VLOOKUP(F10,'10-О.П.'!$A$52:$S$64,18,0)&amp;"x"&amp;$A$1</f>
        <v>21 KV 1600x500</v>
      </c>
      <c r="J10" s="913" t="n">
        <f aca="false">'10-О.П.'!$A$59</f>
        <v>108</v>
      </c>
      <c r="K10" s="914" t="n">
        <v>1</v>
      </c>
      <c r="L10" s="914" t="str">
        <f aca="false">VLOOKUP(J10,'10-О.П.'!$A$52:$S$64,19,0)&amp;" "&amp;VLOOKUP(J10,'10-О.П.'!$A$52:$S$64,18,0)&amp;"x"&amp;$A$1</f>
        <v>11 KV 1400x500</v>
      </c>
      <c r="N10" s="913" t="n">
        <f aca="false">'10-О.П.'!$A$62</f>
        <v>111</v>
      </c>
      <c r="O10" s="914" t="n">
        <v>1</v>
      </c>
      <c r="P10" s="914" t="e">
        <f aca="false">VLOOKUP(N10,'10-О.П.'!$A$52:$S$64,19,0)&amp;" "&amp;VLOOKUP(N10,'10-О.П.'!$A$52:$S$64,18,0)&amp;"x"&amp;$A$1</f>
        <v>#N/A</v>
      </c>
    </row>
    <row r="11" customFormat="false" ht="17.25" hidden="true" customHeight="false" outlineLevel="0" collapsed="false">
      <c r="B11" s="913" t="n">
        <f aca="false">'10-О.П.'!$A$67</f>
        <v>202</v>
      </c>
      <c r="C11" s="914" t="n">
        <v>2</v>
      </c>
      <c r="D11" s="914" t="str">
        <f aca="false">VLOOKUP(B11,'10-О.П.'!$A$66:$S$77,19,0)&amp;" "&amp;VLOOKUP(B11,'10-О.П.'!$A$66:$S$77,18,0)&amp;"x"&amp;$A$1</f>
        <v>11 KV 1120x500</v>
      </c>
      <c r="F11" s="913" t="n">
        <f aca="false">'10-О.П.'!$A$70</f>
        <v>205</v>
      </c>
      <c r="G11" s="914" t="n">
        <v>2</v>
      </c>
      <c r="H11" s="914" t="str">
        <f aca="false">VLOOKUP(F11,'10-О.П.'!$A$66:$S$77,19,0)&amp;" "&amp;VLOOKUP(F11,'10-О.П.'!$A$66:$S$77,18,0)&amp;"x"&amp;$A$1</f>
        <v>11 KV 1800x500</v>
      </c>
      <c r="J11" s="913" t="n">
        <f aca="false">'10-О.П.'!$A$73</f>
        <v>208</v>
      </c>
      <c r="K11" s="914" t="n">
        <v>2</v>
      </c>
      <c r="L11" s="914" t="str">
        <f aca="false">VLOOKUP(J11,'10-О.П.'!$A$66:$S$77,19,0)&amp;" "&amp;VLOOKUP(J11,'10-О.П.'!$A$66:$S$77,18,0)&amp;"x"&amp;$A$1</f>
        <v>11 KV 1120x500</v>
      </c>
      <c r="N11" s="913" t="n">
        <f aca="false">'10-О.П.'!$A$76</f>
        <v>211</v>
      </c>
      <c r="O11" s="914" t="n">
        <v>2</v>
      </c>
      <c r="P11" s="914" t="e">
        <f aca="false">VLOOKUP(N11,'10-О.П.'!$A$66:$S$77,19,0)&amp;" "&amp;VLOOKUP(N11,'10-О.П.'!$A$66:$S$77,18,0)&amp;"x"&amp;$A$1</f>
        <v>#N/A</v>
      </c>
    </row>
    <row r="12" customFormat="false" ht="17.25" hidden="true" customHeight="false" outlineLevel="0" collapsed="false">
      <c r="B12" s="913" t="n">
        <f aca="false">'10-О.П.'!$A$81</f>
        <v>302</v>
      </c>
      <c r="C12" s="914" t="n">
        <v>3</v>
      </c>
      <c r="D12" s="914" t="str">
        <f aca="false">VLOOKUP(B12,'10-О.П.'!$A$80:$S$91,19,0)&amp;" "&amp;VLOOKUP(B12,'10-О.П.'!$A$80:$S$91,18,0)&amp;"x"&amp;$A$1</f>
        <v>11 KV 1120x500</v>
      </c>
      <c r="F12" s="913" t="n">
        <f aca="false">'10-О.П.'!$A$84</f>
        <v>305</v>
      </c>
      <c r="G12" s="914" t="n">
        <v>3</v>
      </c>
      <c r="H12" s="914" t="str">
        <f aca="false">VLOOKUP(F12,'10-О.П.'!$A$80:$S$91,19,0)&amp;" "&amp;VLOOKUP(F12,'10-О.П.'!$A$80:$S$91,18,0)&amp;"x"&amp;$A$1</f>
        <v>11 KV 1800x500</v>
      </c>
      <c r="J12" s="913" t="n">
        <f aca="false">'10-О.П.'!$A$87</f>
        <v>308</v>
      </c>
      <c r="K12" s="914" t="n">
        <v>3</v>
      </c>
      <c r="L12" s="914" t="str">
        <f aca="false">VLOOKUP(J12,'10-О.П.'!$A$80:$S$91,19,0)&amp;" "&amp;VLOOKUP(J12,'10-О.П.'!$A$80:$S$91,18,0)&amp;"x"&amp;$A$1</f>
        <v>11 KV 1120x500</v>
      </c>
      <c r="N12" s="913" t="n">
        <f aca="false">'10-О.П.'!$A$90</f>
        <v>311</v>
      </c>
      <c r="O12" s="914" t="n">
        <v>3</v>
      </c>
      <c r="P12" s="914" t="e">
        <f aca="false">VLOOKUP(N12,'10-О.П.'!$A$80:$S$91,19,0)&amp;" "&amp;VLOOKUP(N12,'10-О.П.'!$A$80:$S$91,18,0)&amp;"x"&amp;$A$1</f>
        <v>#REF!</v>
      </c>
    </row>
    <row r="13" customFormat="false" ht="17.25" hidden="false" customHeight="false" outlineLevel="0" collapsed="false">
      <c r="B13" s="913" t="str">
        <f aca="false">'10-О.П.'!$A$104</f>
        <v>202-802</v>
      </c>
      <c r="C13" s="914" t="str">
        <f aca="false">'3-Т.В.'!$Q$89&amp;"-"&amp;'3-Т.В.'!$R$89</f>
        <v>2-8</v>
      </c>
      <c r="D13" s="914" t="str">
        <f aca="false">VLOOKUP(B13,'10-О.П.'!$A$103:$S$115,19,0)&amp;" "&amp;VLOOKUP(B13,'10-О.П.'!$A$103:$S$115,18,0)&amp;"x"&amp;$A$1</f>
        <v>11 KV 1120x500</v>
      </c>
      <c r="F13" s="913" t="str">
        <f aca="false">'10-О.П.'!$A$107</f>
        <v>205-805</v>
      </c>
      <c r="G13" s="914" t="str">
        <f aca="false">'3-Т.В.'!$Q$89&amp;"-"&amp;'3-Т.В.'!$R$89</f>
        <v>2-8</v>
      </c>
      <c r="H13" s="914" t="str">
        <f aca="false">VLOOKUP(F13,'10-О.П.'!$A$103:$S$115,19,0)&amp;" "&amp;VLOOKUP(F13,'10-О.П.'!$A$103:$S$115,18,0)&amp;"x"&amp;$A$1</f>
        <v>11 KV 1800x500</v>
      </c>
      <c r="J13" s="913" t="str">
        <f aca="false">'10-О.П.'!$A$110</f>
        <v>208-808</v>
      </c>
      <c r="K13" s="914" t="str">
        <f aca="false">'3-Т.В.'!$Q$89&amp;"-"&amp;'3-Т.В.'!$R$89</f>
        <v>2-8</v>
      </c>
      <c r="L13" s="914" t="str">
        <f aca="false">VLOOKUP(J13,'10-О.П.'!$A$103:$S$115,19,0)&amp;" "&amp;VLOOKUP(J13,'10-О.П.'!$A$103:$S$115,18,0)&amp;"x"&amp;$A$1</f>
        <v>11 KV 1120x500</v>
      </c>
      <c r="N13" s="913" t="str">
        <f aca="false">'10-О.П.'!$A$113</f>
        <v>211-811</v>
      </c>
      <c r="O13" s="914" t="str">
        <f aca="false">'3-Т.В.'!$Q$89&amp;"-"&amp;'3-Т.В.'!$R$89</f>
        <v>2-8</v>
      </c>
      <c r="P13" s="914" t="e">
        <f aca="false">VLOOKUP(N13,'10-О.П.'!$A$103:$S$115,19,0)&amp;" "&amp;VLOOKUP(N13,'10-О.П.'!$A$103:$S$115,18,0)&amp;"x"&amp;$A$1</f>
        <v>#N/A</v>
      </c>
    </row>
    <row r="14" customFormat="false" ht="17.25" hidden="false" customHeight="false" outlineLevel="0" collapsed="false">
      <c r="B14" s="913" t="str">
        <f aca="false">'10-О.П.'!$A$118</f>
        <v>902</v>
      </c>
      <c r="C14" s="914" t="n">
        <f aca="false">'1-В.Д.'!$G$3</f>
        <v>9</v>
      </c>
      <c r="D14" s="914" t="str">
        <f aca="false">VLOOKUP(B14,'10-О.П.'!$A$117:$S$129,19,0)&amp;" "&amp;VLOOKUP(B14,'10-О.П.'!$A$117:$S$129,18,0)&amp;"x"&amp;$A$1</f>
        <v>11 KV 1320x500</v>
      </c>
      <c r="F14" s="913" t="str">
        <f aca="false">'10-О.П.'!$A$121</f>
        <v>905</v>
      </c>
      <c r="G14" s="914" t="n">
        <f aca="false">'1-В.Д.'!$G$3</f>
        <v>9</v>
      </c>
      <c r="H14" s="914" t="str">
        <f aca="false">VLOOKUP(F14,'10-О.П.'!$A$117:$S$129,19,0)&amp;" "&amp;VLOOKUP(F14,'10-О.П.'!$A$117:$S$129,18,0)&amp;"x"&amp;$A$1</f>
        <v>21 KV 1600x500</v>
      </c>
      <c r="J14" s="913" t="str">
        <f aca="false">'10-О.П.'!$A$124</f>
        <v>908</v>
      </c>
      <c r="K14" s="914" t="n">
        <f aca="false">'1-В.Д.'!$G$3</f>
        <v>9</v>
      </c>
      <c r="L14" s="914" t="str">
        <f aca="false">VLOOKUP(J14,'10-О.П.'!$A$117:$S$129,19,0)&amp;" "&amp;VLOOKUP(J14,'10-О.П.'!$A$117:$S$129,18,0)&amp;"x"&amp;$A$1</f>
        <v>11 KV 1320x500</v>
      </c>
      <c r="N14" s="913" t="str">
        <f aca="false">'10-О.П.'!$A$127</f>
        <v>911</v>
      </c>
      <c r="O14" s="914" t="n">
        <f aca="false">'1-В.Д.'!$G$3</f>
        <v>9</v>
      </c>
      <c r="P14" s="914" t="e">
        <f aca="false">VLOOKUP(N14,'10-О.П.'!$A$117:$S$129,19,0)&amp;" "&amp;VLOOKUP(N14,'10-О.П.'!$A$117:$S$129,18,0)&amp;"x"&amp;$A$1</f>
        <v>#N/A</v>
      </c>
    </row>
    <row r="16" customFormat="false" ht="17.25" hidden="false" customHeight="false" outlineLevel="0" collapsed="false">
      <c r="C16" s="914" t="s">
        <v>829</v>
      </c>
      <c r="D16" s="914" t="s">
        <v>830</v>
      </c>
      <c r="G16" s="914" t="s">
        <v>829</v>
      </c>
      <c r="H16" s="914" t="s">
        <v>830</v>
      </c>
      <c r="K16" s="914" t="s">
        <v>829</v>
      </c>
      <c r="L16" s="914" t="s">
        <v>830</v>
      </c>
      <c r="O16" s="914" t="s">
        <v>829</v>
      </c>
      <c r="P16" s="914" t="s">
        <v>830</v>
      </c>
    </row>
    <row r="17" customFormat="false" ht="17.25" hidden="false" customHeight="false" outlineLevel="0" collapsed="false">
      <c r="B17" s="913" t="n">
        <f aca="false">'10-О.П.'!$A$54</f>
        <v>103</v>
      </c>
      <c r="C17" s="914" t="n">
        <v>1</v>
      </c>
      <c r="D17" s="914" t="str">
        <f aca="false">VLOOKUP(B17,'10-О.П.'!$A$52:$S$64,19,0)&amp;" "&amp;VLOOKUP(B17,'10-О.П.'!$A$52:$S$64,18,0)&amp;"x"&amp;$A$1</f>
        <v>11 KV 1400x500</v>
      </c>
      <c r="F17" s="913" t="n">
        <f aca="false">'10-О.П.'!$A$57</f>
        <v>106</v>
      </c>
      <c r="G17" s="914" t="n">
        <v>1</v>
      </c>
      <c r="H17" s="914" t="str">
        <f aca="false">VLOOKUP(F17,'10-О.П.'!$A$52:$S$64,19,0)&amp;" "&amp;VLOOKUP(F17,'10-О.П.'!$A$52:$S$64,18,0)&amp;"x"&amp;$A$1</f>
        <v>11 KV 1400x500</v>
      </c>
      <c r="J17" s="913" t="n">
        <f aca="false">'10-О.П.'!$A$60</f>
        <v>109</v>
      </c>
      <c r="K17" s="914" t="n">
        <v>1</v>
      </c>
      <c r="L17" s="914" t="str">
        <f aca="false">VLOOKUP(J17,'10-О.П.'!$A$52:$S$64,19,0)&amp;" "&amp;VLOOKUP(J17,'10-О.П.'!$A$52:$S$64,18,0)&amp;"x"&amp;$A$1</f>
        <v>11 KV 1400x500</v>
      </c>
      <c r="N17" s="913" t="n">
        <f aca="false">'10-О.П.'!$A$63</f>
        <v>112</v>
      </c>
      <c r="O17" s="914" t="n">
        <v>1</v>
      </c>
      <c r="P17" s="914" t="e">
        <f aca="false">VLOOKUP(N17,'10-О.П.'!$A$52:$S$64,19,0)&amp;" "&amp;VLOOKUP(N17,'10-О.П.'!$A$52:$S$64,18,0)&amp;"x"&amp;$A$1</f>
        <v>#N/A</v>
      </c>
    </row>
    <row r="18" customFormat="false" ht="17.25" hidden="true" customHeight="false" outlineLevel="0" collapsed="false">
      <c r="B18" s="913" t="n">
        <f aca="false">'10-О.П.'!$A$68</f>
        <v>203</v>
      </c>
      <c r="C18" s="914" t="n">
        <v>2</v>
      </c>
      <c r="D18" s="914" t="str">
        <f aca="false">VLOOKUP(B18,'10-О.П.'!$A$66:$S$77,19,0)&amp;" "&amp;VLOOKUP(B18,'10-О.П.'!$A$66:$S$77,18,0)&amp;"x"&amp;$A$1</f>
        <v>11 KV 1120x500</v>
      </c>
      <c r="F18" s="913" t="n">
        <f aca="false">'10-О.П.'!$A$71</f>
        <v>206</v>
      </c>
      <c r="G18" s="914" t="n">
        <v>2</v>
      </c>
      <c r="H18" s="914" t="str">
        <f aca="false">VLOOKUP(F18,'10-О.П.'!$A$66:$S$77,19,0)&amp;" "&amp;VLOOKUP(F18,'10-О.П.'!$A$66:$S$77,18,0)&amp;"x"&amp;$A$1</f>
        <v>11 KV 1120x500</v>
      </c>
      <c r="J18" s="913" t="n">
        <f aca="false">'10-О.П.'!$A$74</f>
        <v>209</v>
      </c>
      <c r="K18" s="914" t="n">
        <v>2</v>
      </c>
      <c r="L18" s="914" t="str">
        <f aca="false">VLOOKUP(J18,'10-О.П.'!$A$66:$S$77,19,0)&amp;" "&amp;VLOOKUP(J18,'10-О.П.'!$A$66:$S$77,18,0)&amp;"x"&amp;$A$1</f>
        <v>11 KV 1120x500</v>
      </c>
      <c r="N18" s="913" t="n">
        <f aca="false">'10-О.П.'!$A$77</f>
        <v>212</v>
      </c>
      <c r="O18" s="914" t="n">
        <v>2</v>
      </c>
      <c r="P18" s="914" t="e">
        <f aca="false">VLOOKUP(N18,'10-О.П.'!$A$66:$S$77,19,0)&amp;" "&amp;VLOOKUP(N18,'10-О.П.'!$A$66:$S$77,18,0)&amp;"x"&amp;$A$1</f>
        <v>#N/A</v>
      </c>
    </row>
    <row r="19" customFormat="false" ht="17.25" hidden="true" customHeight="false" outlineLevel="0" collapsed="false">
      <c r="B19" s="913" t="n">
        <f aca="false">'10-О.П.'!$A$82</f>
        <v>303</v>
      </c>
      <c r="C19" s="914" t="n">
        <v>3</v>
      </c>
      <c r="D19" s="914" t="str">
        <f aca="false">VLOOKUP(B19,'10-О.П.'!$A$80:$S$91,19,0)&amp;" "&amp;VLOOKUP(B19,'10-О.П.'!$A$80:$S$91,18,0)&amp;"x"&amp;$A$1</f>
        <v>11 KV 1120x500</v>
      </c>
      <c r="F19" s="913" t="n">
        <f aca="false">'10-О.П.'!$A$85</f>
        <v>306</v>
      </c>
      <c r="G19" s="914" t="n">
        <v>3</v>
      </c>
      <c r="H19" s="914" t="str">
        <f aca="false">VLOOKUP(F19,'10-О.П.'!$A$80:$S$91,19,0)&amp;" "&amp;VLOOKUP(F19,'10-О.П.'!$A$80:$S$91,18,0)&amp;"x"&amp;$A$1</f>
        <v>11 KV 1120x500</v>
      </c>
      <c r="J19" s="913" t="n">
        <f aca="false">'10-О.П.'!$A$88</f>
        <v>309</v>
      </c>
      <c r="K19" s="914" t="n">
        <v>3</v>
      </c>
      <c r="L19" s="914" t="str">
        <f aca="false">VLOOKUP(J19,'10-О.П.'!$A$80:$S$91,19,0)&amp;" "&amp;VLOOKUP(J19,'10-О.П.'!$A$80:$S$91,18,0)&amp;"x"&amp;$A$1</f>
        <v>11 KV 1120x500</v>
      </c>
      <c r="N19" s="913" t="n">
        <f aca="false">'10-О.П.'!$A$91</f>
        <v>312</v>
      </c>
      <c r="O19" s="914" t="n">
        <v>3</v>
      </c>
      <c r="P19" s="914" t="e">
        <f aca="false">VLOOKUP(N19,'10-О.П.'!$A$80:$S$91,19,0)&amp;" "&amp;VLOOKUP(N19,'10-О.П.'!$A$80:$S$91,18,0)&amp;"x"&amp;$A$1</f>
        <v>#REF!</v>
      </c>
    </row>
    <row r="20" customFormat="false" ht="17.25" hidden="false" customHeight="false" outlineLevel="0" collapsed="false">
      <c r="B20" s="913" t="str">
        <f aca="false">'10-О.П.'!$A$105</f>
        <v>203-803</v>
      </c>
      <c r="C20" s="914" t="str">
        <f aca="false">'3-Т.В.'!$Q$89&amp;"-"&amp;'3-Т.В.'!$R$89</f>
        <v>2-8</v>
      </c>
      <c r="D20" s="914" t="str">
        <f aca="false">VLOOKUP(B20,'10-О.П.'!$A$103:$S$115,19,0)&amp;" "&amp;VLOOKUP(B20,'10-О.П.'!$A$103:$S$115,18,0)&amp;"x"&amp;$A$1</f>
        <v>11 KV 1120x500</v>
      </c>
      <c r="F20" s="913" t="str">
        <f aca="false">'10-О.П.'!$A$108</f>
        <v>206-806</v>
      </c>
      <c r="G20" s="914" t="str">
        <f aca="false">'3-Т.В.'!$Q$89&amp;"-"&amp;'3-Т.В.'!$R$89</f>
        <v>2-8</v>
      </c>
      <c r="H20" s="914" t="str">
        <f aca="false">VLOOKUP(F20,'10-О.П.'!$A$103:$S$115,19,0)&amp;" "&amp;VLOOKUP(F20,'10-О.П.'!$A$103:$S$115,18,0)&amp;"x"&amp;$A$1</f>
        <v>11 KV 1120x500</v>
      </c>
      <c r="J20" s="913" t="str">
        <f aca="false">'10-О.П.'!$A$111</f>
        <v>209-809</v>
      </c>
      <c r="K20" s="914" t="str">
        <f aca="false">'3-Т.В.'!$Q$89&amp;"-"&amp;'3-Т.В.'!$R$89</f>
        <v>2-8</v>
      </c>
      <c r="L20" s="914" t="str">
        <f aca="false">VLOOKUP(J20,'10-О.П.'!$A$103:$S$115,19,0)&amp;" "&amp;VLOOKUP(J20,'10-О.П.'!$A$103:$S$115,18,0)&amp;"x"&amp;$A$1</f>
        <v>11 KV 1120x500</v>
      </c>
      <c r="N20" s="913" t="str">
        <f aca="false">'10-О.П.'!$A$114</f>
        <v>212-812</v>
      </c>
      <c r="O20" s="914" t="str">
        <f aca="false">'3-Т.В.'!$Q$89&amp;"-"&amp;'3-Т.В.'!$R$89</f>
        <v>2-8</v>
      </c>
      <c r="P20" s="914" t="e">
        <f aca="false">VLOOKUP(N20,'10-О.П.'!$A$103:$S$115,19,0)&amp;" "&amp;VLOOKUP(N20,'10-О.П.'!$A$103:$S$115,18,0)&amp;"x"&amp;$A$1</f>
        <v>#N/A</v>
      </c>
    </row>
    <row r="21" customFormat="false" ht="17.25" hidden="false" customHeight="false" outlineLevel="0" collapsed="false">
      <c r="B21" s="913" t="str">
        <f aca="false">'10-О.П.'!$A$119</f>
        <v>903</v>
      </c>
      <c r="C21" s="914" t="n">
        <f aca="false">'1-В.Д.'!$G$3</f>
        <v>9</v>
      </c>
      <c r="D21" s="914" t="str">
        <f aca="false">VLOOKUP(B21,'10-О.П.'!$A$117:$S$129,19,0)&amp;" "&amp;VLOOKUP(B21,'10-О.П.'!$A$117:$S$129,18,0)&amp;"x"&amp;$A$1</f>
        <v>11 KV 1320x500</v>
      </c>
      <c r="F21" s="913" t="str">
        <f aca="false">'10-О.П.'!$A$122</f>
        <v>906</v>
      </c>
      <c r="G21" s="914" t="n">
        <f aca="false">'1-В.Д.'!$G$3</f>
        <v>9</v>
      </c>
      <c r="H21" s="914" t="str">
        <f aca="false">VLOOKUP(F21,'10-О.П.'!$A$117:$S$129,19,0)&amp;" "&amp;VLOOKUP(F21,'10-О.П.'!$A$117:$S$129,18,0)&amp;"x"&amp;$A$1</f>
        <v>11 KV 1320x500</v>
      </c>
      <c r="J21" s="913" t="str">
        <f aca="false">'10-О.П.'!$A$125</f>
        <v>909</v>
      </c>
      <c r="K21" s="914" t="n">
        <f aca="false">'1-В.Д.'!$G$3</f>
        <v>9</v>
      </c>
      <c r="L21" s="914" t="str">
        <f aca="false">VLOOKUP(J21,'10-О.П.'!$A$117:$S$129,19,0)&amp;" "&amp;VLOOKUP(J21,'10-О.П.'!$A$117:$S$129,18,0)&amp;"x"&amp;$A$1</f>
        <v>11 KV 1320x500</v>
      </c>
      <c r="N21" s="913" t="str">
        <f aca="false">'10-О.П.'!$A$128</f>
        <v>912</v>
      </c>
      <c r="O21" s="914" t="n">
        <f aca="false">'1-В.Д.'!$G$3</f>
        <v>9</v>
      </c>
      <c r="P21" s="914" t="e">
        <f aca="false">VLOOKUP(N21,'10-О.П.'!$A$117:$S$129,19,0)&amp;" "&amp;VLOOKUP(N21,'10-О.П.'!$A$117:$S$129,18,0)&amp;"x"&amp;$A$1</f>
        <v>#N/A</v>
      </c>
    </row>
    <row r="23" customFormat="false" ht="17.25" hidden="false" customHeight="false" outlineLevel="0" collapsed="false">
      <c r="C23" s="914" t="s">
        <v>829</v>
      </c>
      <c r="D23" s="914" t="s">
        <v>831</v>
      </c>
    </row>
    <row r="24" customFormat="false" ht="17.25" hidden="false" customHeight="false" outlineLevel="0" collapsed="false">
      <c r="C24" s="914" t="n">
        <v>1</v>
      </c>
      <c r="D24" s="914" t="str">
        <f aca="false">'6-С.К.'!M73</f>
        <v>КА-0,784К</v>
      </c>
    </row>
    <row r="25" customFormat="false" ht="17.25" hidden="false" customHeight="false" outlineLevel="0" collapsed="false">
      <c r="C25" s="914" t="str">
        <f aca="false">"2-"&amp;'3-Т.В.'!R89</f>
        <v>2-8</v>
      </c>
      <c r="D25" s="914" t="str">
        <f aca="false">'6-С.К.'!M105</f>
        <v>КА-0,560К</v>
      </c>
    </row>
    <row r="26" customFormat="false" ht="17.25" hidden="false" customHeight="false" outlineLevel="0" collapsed="false">
      <c r="C26" s="914" t="n">
        <f aca="false">'1-В.Д.'!$G$3</f>
        <v>9</v>
      </c>
      <c r="D26" s="914" t="str">
        <f aca="false">'6-С.К.'!M145</f>
        <v>КА-0,672К</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24" activeCellId="0" sqref="Y24"/>
    </sheetView>
  </sheetViews>
  <sheetFormatPr defaultColWidth="9.13671875" defaultRowHeight="17.25" zeroHeight="false" outlineLevelRow="0" outlineLevelCol="0"/>
  <cols>
    <col collapsed="false" customWidth="true" hidden="false" outlineLevel="0" max="24" min="1" style="23" width="3.7"/>
    <col collapsed="false" customWidth="true" hidden="false" outlineLevel="0" max="25" min="25" style="23" width="5.71"/>
    <col collapsed="false" customWidth="true" hidden="false" outlineLevel="0" max="26" min="26" style="23" width="10.28"/>
    <col collapsed="false" customWidth="true" hidden="false" outlineLevel="0" max="27" min="27" style="23" width="6.99"/>
    <col collapsed="false" customWidth="true" hidden="false" outlineLevel="0" max="28" min="28" style="23" width="4.56"/>
    <col collapsed="false" customWidth="true" hidden="false" outlineLevel="0" max="29" min="29" style="23" width="5.99"/>
    <col collapsed="false" customWidth="true" hidden="false" outlineLevel="0" max="30" min="30" style="23" width="5.71"/>
    <col collapsed="false" customWidth="true" hidden="false" outlineLevel="0" max="31" min="31" style="23" width="10.71"/>
    <col collapsed="false" customWidth="true" hidden="false" outlineLevel="0" max="32" min="32" style="23" width="6.85"/>
    <col collapsed="false" customWidth="true" hidden="false" outlineLevel="0" max="33" min="33" style="23" width="6.56"/>
    <col collapsed="false" customWidth="true" hidden="false" outlineLevel="0" max="34" min="34" style="23" width="3.42"/>
    <col collapsed="false" customWidth="true" hidden="false" outlineLevel="0" max="35" min="35" style="23" width="6.7"/>
    <col collapsed="false" customWidth="true" hidden="false" outlineLevel="0" max="36" min="36" style="23" width="5.41"/>
    <col collapsed="false" customWidth="true" hidden="false" outlineLevel="0" max="37" min="37" style="23" width="4.99"/>
    <col collapsed="false" customWidth="true" hidden="false" outlineLevel="0" max="38" min="38" style="23" width="4.85"/>
    <col collapsed="false" customWidth="true" hidden="false" outlineLevel="0" max="39" min="39" style="23" width="27.14"/>
    <col collapsed="false" customWidth="true" hidden="false" outlineLevel="0" max="40" min="40" style="23" width="9.28"/>
    <col collapsed="false" customWidth="false" hidden="false" outlineLevel="0" max="257" min="41" style="23" width="9.14"/>
  </cols>
  <sheetData>
    <row r="1" customFormat="false" ht="30" hidden="false" customHeight="true" outlineLevel="0" collapsed="false">
      <c r="A1" s="24" t="s">
        <v>38</v>
      </c>
      <c r="B1" s="24"/>
      <c r="C1" s="24"/>
      <c r="D1" s="24"/>
      <c r="E1" s="24"/>
      <c r="F1" s="24"/>
      <c r="G1" s="24"/>
      <c r="H1" s="24"/>
      <c r="I1" s="24"/>
      <c r="J1" s="24"/>
      <c r="K1" s="24"/>
      <c r="L1" s="24"/>
      <c r="M1" s="24"/>
      <c r="N1" s="24"/>
      <c r="O1" s="24"/>
      <c r="P1" s="24"/>
      <c r="Q1" s="24"/>
      <c r="R1" s="24"/>
      <c r="S1" s="24"/>
      <c r="T1" s="24"/>
      <c r="U1" s="24"/>
      <c r="V1" s="24"/>
      <c r="W1" s="24"/>
      <c r="X1" s="24"/>
    </row>
    <row r="2" customFormat="false" ht="17.25" hidden="false" customHeight="false" outlineLevel="0" collapsed="false">
      <c r="A2" s="23" t="s">
        <v>39</v>
      </c>
      <c r="N2" s="25" t="s">
        <v>40</v>
      </c>
      <c r="AB2" s="26"/>
      <c r="AG2" s="27"/>
      <c r="AI2" s="27"/>
    </row>
    <row r="3" customFormat="false" ht="16.5" hidden="false" customHeight="true" outlineLevel="0" collapsed="false">
      <c r="A3" s="28" t="s">
        <v>41</v>
      </c>
      <c r="G3" s="29" t="n">
        <v>9</v>
      </c>
      <c r="H3" s="29"/>
      <c r="Y3" s="30"/>
      <c r="Z3" s="30"/>
      <c r="AA3" s="30"/>
      <c r="AC3" s="30"/>
      <c r="AD3" s="30"/>
      <c r="AE3" s="30"/>
      <c r="AF3" s="30"/>
      <c r="AG3" s="30"/>
      <c r="AH3" s="30"/>
      <c r="AI3" s="30"/>
      <c r="AJ3" s="30"/>
      <c r="AK3" s="30"/>
      <c r="AL3" s="30"/>
    </row>
    <row r="4" customFormat="false" ht="15.75" hidden="false" customHeight="true" outlineLevel="0" collapsed="false">
      <c r="A4" s="23" t="s">
        <v>42</v>
      </c>
      <c r="G4" s="31" t="n">
        <v>1.5</v>
      </c>
      <c r="H4" s="31"/>
      <c r="I4" s="23" t="s">
        <v>43</v>
      </c>
    </row>
    <row r="5" customFormat="false" ht="15.75" hidden="false" customHeight="true" outlineLevel="0" collapsed="false">
      <c r="A5" s="23" t="s">
        <v>44</v>
      </c>
      <c r="J5" s="32" t="str">
        <f aca="false">'2-О.К.'!M46</f>
        <v>Пластикові вікна Basic-Gazda (Rehau evro-design 60)</v>
      </c>
      <c r="K5" s="33"/>
      <c r="L5" s="33"/>
      <c r="M5" s="33"/>
      <c r="N5" s="33"/>
      <c r="O5" s="33"/>
      <c r="P5" s="33"/>
      <c r="Q5" s="33"/>
      <c r="R5" s="33"/>
      <c r="S5" s="33"/>
      <c r="T5" s="33"/>
      <c r="U5" s="33"/>
      <c r="V5" s="33"/>
      <c r="W5" s="33"/>
      <c r="AA5" s="32"/>
      <c r="AE5" s="32"/>
      <c r="AF5" s="32"/>
      <c r="AG5" s="32"/>
      <c r="AH5" s="32"/>
      <c r="AI5" s="32"/>
      <c r="AJ5" s="32"/>
      <c r="AK5" s="32"/>
      <c r="AL5" s="32"/>
    </row>
    <row r="6" customFormat="false" ht="17.25" hidden="false" customHeight="true" outlineLevel="0" collapsed="false">
      <c r="A6" s="23" t="s">
        <v>45</v>
      </c>
      <c r="N6" s="31" t="n">
        <v>2.2</v>
      </c>
      <c r="O6" s="31"/>
      <c r="P6" s="23" t="s">
        <v>43</v>
      </c>
    </row>
    <row r="7" customFormat="false" ht="17.25" hidden="false" customHeight="true" outlineLevel="0" collapsed="false">
      <c r="A7" s="23" t="s">
        <v>46</v>
      </c>
      <c r="H7" s="23" t="str">
        <f aca="false">'2-О.К.'!M47</f>
        <v>   Подвійні зовнішні дерев’яні двері</v>
      </c>
    </row>
    <row r="8" customFormat="false" ht="18" hidden="false" customHeight="true" outlineLevel="0" collapsed="false">
      <c r="A8" s="23" t="s">
        <v>47</v>
      </c>
      <c r="O8" s="31" t="n">
        <v>0.3</v>
      </c>
      <c r="P8" s="31"/>
      <c r="Q8" s="23" t="s">
        <v>43</v>
      </c>
    </row>
    <row r="9" customFormat="false" ht="18" hidden="false" customHeight="true" outlineLevel="0" collapsed="false">
      <c r="A9" s="23" t="s">
        <v>48</v>
      </c>
      <c r="O9" s="34" t="n">
        <v>3.2</v>
      </c>
      <c r="P9" s="34"/>
      <c r="Q9" s="23" t="s">
        <v>43</v>
      </c>
    </row>
    <row r="10" customFormat="false" ht="33.75" hidden="false" customHeight="true" outlineLevel="0" collapsed="false">
      <c r="A10" s="35" t="s">
        <v>49</v>
      </c>
      <c r="B10" s="35"/>
      <c r="C10" s="35"/>
      <c r="D10" s="35"/>
      <c r="E10" s="35"/>
      <c r="F10" s="35"/>
      <c r="G10" s="35"/>
      <c r="H10" s="35"/>
      <c r="I10" s="35"/>
      <c r="J10" s="35"/>
      <c r="K10" s="35"/>
      <c r="L10" s="35"/>
      <c r="M10" s="35"/>
      <c r="N10" s="35"/>
      <c r="O10" s="35"/>
      <c r="P10" s="35"/>
      <c r="Q10" s="35"/>
      <c r="R10" s="35"/>
      <c r="S10" s="35"/>
      <c r="T10" s="35"/>
      <c r="U10" s="35"/>
      <c r="V10" s="35"/>
      <c r="W10" s="35"/>
      <c r="X10" s="35"/>
    </row>
    <row r="11" customFormat="false" ht="33" hidden="false" customHeight="true" outlineLevel="0" collapsed="false">
      <c r="A11" s="35" t="s">
        <v>50</v>
      </c>
      <c r="B11" s="35"/>
      <c r="C11" s="35"/>
      <c r="D11" s="35"/>
      <c r="E11" s="35"/>
      <c r="F11" s="35"/>
      <c r="G11" s="35"/>
      <c r="H11" s="35"/>
      <c r="I11" s="35"/>
      <c r="J11" s="35"/>
      <c r="K11" s="35"/>
      <c r="L11" s="35"/>
      <c r="M11" s="35"/>
      <c r="N11" s="35"/>
      <c r="O11" s="35"/>
      <c r="P11" s="35"/>
      <c r="Q11" s="35"/>
      <c r="R11" s="35"/>
      <c r="S11" s="35"/>
      <c r="T11" s="35"/>
      <c r="U11" s="35"/>
      <c r="V11" s="35"/>
      <c r="W11" s="35"/>
      <c r="X11" s="35"/>
    </row>
    <row r="12" customFormat="false" ht="17.25" hidden="false" customHeight="true" outlineLevel="0" collapsed="false">
      <c r="A12" s="35" t="s">
        <v>51</v>
      </c>
      <c r="B12" s="35"/>
      <c r="C12" s="35"/>
      <c r="D12" s="35"/>
      <c r="E12" s="35"/>
      <c r="F12" s="35"/>
      <c r="G12" s="35"/>
      <c r="H12" s="35"/>
      <c r="I12" s="35"/>
      <c r="J12" s="35"/>
      <c r="K12" s="35"/>
      <c r="L12" s="35"/>
      <c r="M12" s="35"/>
      <c r="N12" s="35"/>
      <c r="O12" s="35"/>
      <c r="P12" s="35"/>
      <c r="Q12" s="35"/>
      <c r="R12" s="35"/>
      <c r="S12" s="35"/>
      <c r="T12" s="35"/>
      <c r="U12" s="35"/>
      <c r="V12" s="35"/>
      <c r="W12" s="35"/>
    </row>
    <row r="13" customFormat="false" ht="18.75" hidden="false" customHeight="true" outlineLevel="0" collapsed="false">
      <c r="A13" s="23" t="s">
        <v>52</v>
      </c>
      <c r="AC13" s="27"/>
    </row>
    <row r="14" customFormat="false" ht="14.25" hidden="false" customHeight="true" outlineLevel="0" collapsed="false">
      <c r="A14" s="23" t="s">
        <v>53</v>
      </c>
      <c r="U14" s="25" t="s">
        <v>54</v>
      </c>
    </row>
    <row r="15" customFormat="false" ht="19.5" hidden="false" customHeight="true" outlineLevel="0" collapsed="false">
      <c r="A15" s="23" t="s">
        <v>55</v>
      </c>
      <c r="T15" s="36" t="n">
        <v>130</v>
      </c>
      <c r="U15" s="36"/>
      <c r="V15" s="37" t="s">
        <v>56</v>
      </c>
    </row>
    <row r="16" customFormat="false" ht="15" hidden="false" customHeight="true" outlineLevel="0" collapsed="false">
      <c r="A16" s="23" t="s">
        <v>57</v>
      </c>
    </row>
    <row r="17" customFormat="false" ht="17.25" hidden="false" customHeight="false" outlineLevel="0" collapsed="false">
      <c r="H17" s="23" t="s">
        <v>58</v>
      </c>
      <c r="J17" s="36" t="n">
        <v>170</v>
      </c>
      <c r="K17" s="36"/>
      <c r="L17" s="23" t="s">
        <v>59</v>
      </c>
    </row>
    <row r="18" customFormat="false" ht="33" hidden="false" customHeight="true" outlineLevel="0" collapsed="false">
      <c r="A18" s="35" t="s">
        <v>60</v>
      </c>
      <c r="B18" s="35"/>
      <c r="C18" s="35"/>
      <c r="D18" s="35"/>
      <c r="E18" s="35"/>
      <c r="F18" s="35"/>
      <c r="G18" s="35"/>
      <c r="H18" s="35"/>
      <c r="I18" s="35"/>
      <c r="J18" s="35"/>
      <c r="K18" s="35"/>
      <c r="L18" s="35"/>
      <c r="M18" s="35"/>
      <c r="N18" s="35"/>
      <c r="O18" s="35"/>
      <c r="P18" s="35"/>
      <c r="Q18" s="35"/>
      <c r="R18" s="35"/>
      <c r="S18" s="35"/>
      <c r="T18" s="35"/>
      <c r="U18" s="35"/>
      <c r="V18" s="35"/>
      <c r="W18" s="35"/>
      <c r="X18" s="35"/>
    </row>
    <row r="19" s="27" customFormat="true" ht="15" hidden="false" customHeight="true" outlineLevel="0" collapsed="false">
      <c r="A19" s="23" t="s">
        <v>61</v>
      </c>
    </row>
    <row r="20" customFormat="false" ht="17.25" hidden="false" customHeight="false" outlineLevel="0" collapsed="false">
      <c r="A20" s="23" t="s">
        <v>62</v>
      </c>
      <c r="AF20" s="27"/>
      <c r="AG20" s="27"/>
    </row>
    <row r="21" customFormat="false" ht="18.75" hidden="false" customHeight="false" outlineLevel="0" collapsed="false">
      <c r="F21" s="28" t="s">
        <v>63</v>
      </c>
      <c r="I21" s="36" t="n">
        <v>95</v>
      </c>
      <c r="J21" s="36"/>
      <c r="K21" s="38" t="s">
        <v>64</v>
      </c>
      <c r="L21" s="36" t="n">
        <v>70</v>
      </c>
      <c r="M21" s="36"/>
      <c r="N21" s="39" t="s">
        <v>65</v>
      </c>
    </row>
    <row r="22" customFormat="false" ht="17.25" hidden="false" customHeight="true" outlineLevel="0" collapsed="false">
      <c r="A22" s="35" t="s">
        <v>66</v>
      </c>
      <c r="B22" s="35"/>
      <c r="C22" s="35"/>
      <c r="D22" s="35"/>
      <c r="E22" s="35"/>
      <c r="F22" s="35"/>
      <c r="G22" s="35"/>
      <c r="H22" s="35"/>
      <c r="I22" s="35"/>
      <c r="J22" s="35"/>
      <c r="K22" s="35"/>
      <c r="L22" s="35"/>
      <c r="M22" s="35"/>
      <c r="N22" s="35"/>
      <c r="O22" s="35"/>
      <c r="P22" s="35"/>
      <c r="Q22" s="35"/>
      <c r="R22" s="35"/>
      <c r="S22" s="35"/>
      <c r="T22" s="35"/>
      <c r="U22" s="35"/>
      <c r="V22" s="35"/>
      <c r="W22" s="35"/>
      <c r="X22" s="35"/>
      <c r="AA22" s="40"/>
    </row>
    <row r="23" customFormat="false" ht="17.25" hidden="false" customHeight="true" outlineLevel="0" collapsed="false">
      <c r="A23" s="35" t="s">
        <v>67</v>
      </c>
      <c r="B23" s="35"/>
      <c r="C23" s="35"/>
      <c r="D23" s="35"/>
      <c r="E23" s="35"/>
      <c r="F23" s="35"/>
      <c r="G23" s="35"/>
      <c r="H23" s="35"/>
      <c r="I23" s="35"/>
      <c r="J23" s="35"/>
      <c r="K23" s="35"/>
      <c r="L23" s="35"/>
      <c r="M23" s="35"/>
      <c r="N23" s="35"/>
      <c r="O23" s="35"/>
      <c r="P23" s="35"/>
      <c r="Q23" s="35"/>
      <c r="R23" s="35"/>
      <c r="S23" s="35"/>
      <c r="T23" s="35"/>
      <c r="U23" s="35"/>
      <c r="V23" s="35"/>
      <c r="W23" s="35"/>
      <c r="X23" s="35"/>
    </row>
    <row r="24" s="27" customFormat="true" ht="30.75" hidden="false" customHeight="true" outlineLevel="0" collapsed="false">
      <c r="A24" s="35" t="s">
        <v>68</v>
      </c>
      <c r="B24" s="35"/>
      <c r="C24" s="35"/>
      <c r="D24" s="35"/>
      <c r="E24" s="35"/>
      <c r="F24" s="35"/>
      <c r="G24" s="35"/>
      <c r="H24" s="35"/>
      <c r="I24" s="35"/>
      <c r="J24" s="35"/>
      <c r="K24" s="35"/>
      <c r="L24" s="35"/>
      <c r="M24" s="35"/>
      <c r="N24" s="35"/>
      <c r="O24" s="35"/>
      <c r="P24" s="35"/>
      <c r="Q24" s="35"/>
      <c r="R24" s="35"/>
      <c r="S24" s="35"/>
      <c r="T24" s="35"/>
      <c r="U24" s="35"/>
      <c r="V24" s="35"/>
      <c r="W24" s="35"/>
      <c r="X24" s="35"/>
    </row>
    <row r="25" customFormat="false" ht="17.25" hidden="false" customHeight="false" outlineLevel="0" collapsed="false">
      <c r="A25" s="23" t="s">
        <v>69</v>
      </c>
      <c r="Y25" s="27"/>
      <c r="Z25" s="27"/>
      <c r="AA25" s="27"/>
      <c r="AB25" s="27"/>
      <c r="AC25" s="27"/>
      <c r="AD25" s="27"/>
      <c r="AE25" s="27"/>
      <c r="AF25" s="27"/>
      <c r="AG25" s="27"/>
      <c r="AH25" s="27"/>
      <c r="AI25" s="27"/>
    </row>
    <row r="26" customFormat="false" ht="14.25" hidden="false" customHeight="true" outlineLevel="0" collapsed="false">
      <c r="A26" s="23" t="s">
        <v>70</v>
      </c>
    </row>
    <row r="27" customFormat="false" ht="15" hidden="false" customHeight="true" outlineLevel="0" collapsed="false">
      <c r="A27" s="23" t="s">
        <v>71</v>
      </c>
      <c r="X27" s="27"/>
      <c r="Y27" s="27"/>
      <c r="Z27" s="27"/>
      <c r="AA27" s="27"/>
      <c r="AB27" s="27"/>
      <c r="AC27" s="27"/>
      <c r="AD27" s="27"/>
    </row>
    <row r="29" customFormat="false" ht="23.25" hidden="false" customHeight="true" outlineLevel="0" collapsed="false">
      <c r="A29" s="41" t="s">
        <v>72</v>
      </c>
      <c r="B29" s="41"/>
      <c r="C29" s="41"/>
      <c r="D29" s="41"/>
      <c r="E29" s="41"/>
      <c r="F29" s="41"/>
      <c r="G29" s="41"/>
      <c r="H29" s="41"/>
      <c r="I29" s="41"/>
      <c r="J29" s="41"/>
      <c r="K29" s="41"/>
      <c r="L29" s="41"/>
      <c r="M29" s="41"/>
      <c r="N29" s="41"/>
      <c r="O29" s="41"/>
      <c r="P29" s="41"/>
      <c r="Q29" s="41"/>
      <c r="R29" s="41"/>
      <c r="S29" s="41"/>
      <c r="T29" s="41"/>
      <c r="U29" s="41"/>
      <c r="V29" s="41"/>
      <c r="W29" s="41"/>
      <c r="X29" s="41"/>
      <c r="AA29" s="27"/>
      <c r="AB29" s="27"/>
      <c r="AC29" s="27"/>
      <c r="AD29" s="27"/>
      <c r="AE29" s="27"/>
      <c r="AF29" s="27"/>
    </row>
    <row r="30" customFormat="false" ht="41.25" hidden="false" customHeight="true" outlineLevel="0" collapsed="false">
      <c r="A30" s="42" t="s">
        <v>73</v>
      </c>
      <c r="B30" s="42"/>
      <c r="C30" s="42"/>
      <c r="D30" s="42"/>
      <c r="E30" s="42"/>
      <c r="F30" s="42"/>
      <c r="G30" s="43" t="s">
        <v>74</v>
      </c>
      <c r="H30" s="43"/>
      <c r="I30" s="44" t="s">
        <v>75</v>
      </c>
      <c r="J30" s="44"/>
      <c r="K30" s="44"/>
      <c r="L30" s="44" t="s">
        <v>76</v>
      </c>
      <c r="M30" s="44"/>
      <c r="N30" s="44"/>
      <c r="O30" s="44"/>
      <c r="P30" s="45" t="s">
        <v>77</v>
      </c>
      <c r="Q30" s="45"/>
      <c r="R30" s="45"/>
      <c r="S30" s="45"/>
      <c r="T30" s="44" t="s">
        <v>78</v>
      </c>
      <c r="U30" s="44"/>
      <c r="V30" s="44"/>
      <c r="W30" s="46" t="s">
        <v>79</v>
      </c>
      <c r="X30" s="46"/>
    </row>
    <row r="31" customFormat="false" ht="66.75" hidden="false" customHeight="true" outlineLevel="0" collapsed="false">
      <c r="A31" s="42"/>
      <c r="B31" s="42"/>
      <c r="C31" s="42"/>
      <c r="D31" s="42"/>
      <c r="E31" s="42"/>
      <c r="F31" s="42"/>
      <c r="G31" s="43"/>
      <c r="H31" s="43"/>
      <c r="I31" s="44"/>
      <c r="J31" s="44"/>
      <c r="K31" s="44"/>
      <c r="L31" s="44"/>
      <c r="M31" s="44"/>
      <c r="N31" s="44"/>
      <c r="O31" s="44"/>
      <c r="P31" s="47" t="s">
        <v>80</v>
      </c>
      <c r="Q31" s="47"/>
      <c r="R31" s="47" t="s">
        <v>81</v>
      </c>
      <c r="S31" s="47"/>
      <c r="T31" s="44"/>
      <c r="U31" s="44"/>
      <c r="V31" s="44"/>
      <c r="W31" s="46"/>
      <c r="X31" s="46"/>
      <c r="AE31" s="27"/>
      <c r="AF31" s="27"/>
      <c r="AG31" s="27"/>
      <c r="AH31" s="27"/>
      <c r="AI31" s="27"/>
      <c r="AJ31" s="27"/>
    </row>
    <row r="32" s="52" customFormat="true" ht="18.75" hidden="false" customHeight="true" outlineLevel="0" collapsed="false">
      <c r="A32" s="48" t="str">
        <f aca="false">N2</f>
        <v>Херсон</v>
      </c>
      <c r="B32" s="48"/>
      <c r="C32" s="48"/>
      <c r="D32" s="48"/>
      <c r="E32" s="48"/>
      <c r="F32" s="48"/>
      <c r="G32" s="49" t="str">
        <f aca="false">VLOOKUP(A32,'д.1'!A8:H44,2,0)</f>
        <v>С</v>
      </c>
      <c r="H32" s="49"/>
      <c r="I32" s="49" t="n">
        <f aca="false">VLOOKUP(A32,'д.1'!A8:H44,3,0)</f>
        <v>-23</v>
      </c>
      <c r="J32" s="49"/>
      <c r="K32" s="49"/>
      <c r="L32" s="49" t="n">
        <f aca="false">VLOOKUP(A32,'д.1'!A8:H44,4,0)</f>
        <v>-19</v>
      </c>
      <c r="M32" s="49"/>
      <c r="N32" s="49"/>
      <c r="O32" s="49"/>
      <c r="P32" s="50" t="n">
        <f aca="false">VLOOKUP(A32,'д.1'!A8:H44,5,0)</f>
        <v>0.6</v>
      </c>
      <c r="Q32" s="50"/>
      <c r="R32" s="49" t="n">
        <f aca="false">VLOOKUP(A32,'д.1'!A8:H44,6,0)</f>
        <v>167</v>
      </c>
      <c r="S32" s="49"/>
      <c r="T32" s="49" t="n">
        <f aca="false">VLOOKUP(A32,'д.1'!A8:H44,7,0)</f>
        <v>2906</v>
      </c>
      <c r="U32" s="49"/>
      <c r="V32" s="49"/>
      <c r="W32" s="51" t="str">
        <f aca="false">VLOOKUP(A32,'д.1'!A8:H44,8,0)</f>
        <v>ІІ</v>
      </c>
      <c r="X32" s="51"/>
      <c r="AL32" s="53"/>
    </row>
    <row r="33" s="52" customFormat="true" ht="15.75" hidden="false" customHeight="true" outlineLevel="0" collapsed="false">
      <c r="B33" s="54" t="s">
        <v>82</v>
      </c>
      <c r="C33" s="54"/>
      <c r="D33" s="54"/>
      <c r="E33" s="54"/>
      <c r="F33" s="54"/>
      <c r="G33" s="54"/>
      <c r="H33" s="54"/>
      <c r="I33" s="54"/>
      <c r="J33" s="54"/>
      <c r="K33" s="54"/>
      <c r="L33" s="54"/>
      <c r="M33" s="54"/>
      <c r="N33" s="54"/>
      <c r="O33" s="54"/>
      <c r="P33" s="54"/>
      <c r="Q33" s="54"/>
      <c r="R33" s="54"/>
      <c r="S33" s="54"/>
      <c r="T33" s="54"/>
      <c r="U33" s="54"/>
      <c r="V33" s="54"/>
      <c r="W33" s="54"/>
      <c r="X33" s="54"/>
    </row>
    <row r="34" s="52" customFormat="true" ht="15.75" hidden="false" customHeight="true" outlineLevel="0" collapsed="false">
      <c r="A34" s="55" t="s">
        <v>83</v>
      </c>
      <c r="B34" s="55"/>
      <c r="C34" s="55"/>
      <c r="D34" s="55"/>
      <c r="E34" s="55"/>
      <c r="F34" s="55"/>
      <c r="G34" s="55"/>
      <c r="H34" s="55"/>
      <c r="I34" s="56" t="s">
        <v>84</v>
      </c>
      <c r="J34" s="56"/>
      <c r="K34" s="57" t="s">
        <v>85</v>
      </c>
      <c r="L34" s="57"/>
      <c r="M34" s="57" t="s">
        <v>86</v>
      </c>
      <c r="N34" s="57"/>
      <c r="O34" s="57" t="s">
        <v>87</v>
      </c>
      <c r="P34" s="57"/>
      <c r="Q34" s="57" t="s">
        <v>88</v>
      </c>
      <c r="R34" s="57"/>
      <c r="S34" s="57" t="s">
        <v>89</v>
      </c>
      <c r="T34" s="57"/>
      <c r="U34" s="57" t="s">
        <v>90</v>
      </c>
      <c r="V34" s="57"/>
      <c r="W34" s="58" t="s">
        <v>54</v>
      </c>
      <c r="X34" s="58"/>
    </row>
    <row r="35" customFormat="false" ht="17.25" hidden="false" customHeight="true" outlineLevel="0" collapsed="false">
      <c r="A35" s="59" t="s">
        <v>91</v>
      </c>
      <c r="B35" s="59"/>
      <c r="C35" s="59"/>
      <c r="D35" s="59"/>
      <c r="E35" s="59"/>
      <c r="F35" s="59"/>
      <c r="G35" s="59"/>
      <c r="H35" s="59"/>
      <c r="I35" s="60" t="n">
        <f aca="false">VLOOKUP($A$32,'д.1'!$J$6:$T$79,3,0)</f>
        <v>13.7</v>
      </c>
      <c r="J35" s="60"/>
      <c r="K35" s="60" t="n">
        <f aca="false">VLOOKUP($A$32,'д.1'!$J$6:$T$79,4,0)</f>
        <v>14.6</v>
      </c>
      <c r="L35" s="60"/>
      <c r="M35" s="60" t="n">
        <f aca="false">VLOOKUP($A$32,'д.1'!$J$6:$T$79,5,0)</f>
        <v>13.8</v>
      </c>
      <c r="N35" s="60"/>
      <c r="O35" s="60" t="n">
        <f aca="false">VLOOKUP($A$32,'д.1'!$J$6:$T$79,6,0)</f>
        <v>8.5</v>
      </c>
      <c r="P35" s="60"/>
      <c r="Q35" s="60" t="n">
        <f aca="false">VLOOKUP($A$32,'д.1'!$J$6:$T$79,7,0)</f>
        <v>10.4</v>
      </c>
      <c r="R35" s="60"/>
      <c r="S35" s="60" t="n">
        <f aca="false">VLOOKUP($A$32,'д.1'!$J$6:$T$79,8,0)</f>
        <v>12.2</v>
      </c>
      <c r="T35" s="60"/>
      <c r="U35" s="60" t="n">
        <f aca="false">VLOOKUP($A$32,'д.1'!$J$6:$T$79,9,0)</f>
        <v>14.9</v>
      </c>
      <c r="V35" s="60"/>
      <c r="W35" s="61" t="n">
        <f aca="false">VLOOKUP($A$32,'д.1'!$J$6:$T$79,10,0)</f>
        <v>11.9</v>
      </c>
      <c r="X35" s="61"/>
    </row>
    <row r="36" customFormat="false" ht="18" hidden="false" customHeight="false" outlineLevel="0" collapsed="false">
      <c r="A36" s="62" t="s">
        <v>92</v>
      </c>
      <c r="B36" s="62"/>
      <c r="C36" s="62"/>
      <c r="D36" s="62"/>
      <c r="E36" s="62"/>
      <c r="F36" s="62"/>
      <c r="G36" s="62"/>
      <c r="H36" s="62"/>
      <c r="I36" s="63" t="n">
        <f aca="false">VLOOKUP($A$32,'д.1'!$K$6:$T$79,2,0)</f>
        <v>4.2</v>
      </c>
      <c r="J36" s="63"/>
      <c r="K36" s="63" t="n">
        <f aca="false">VLOOKUP($A$32,'д.1'!$K$6:$T$79,3,0)</f>
        <v>3.8</v>
      </c>
      <c r="L36" s="63"/>
      <c r="M36" s="63" t="n">
        <f aca="false">VLOOKUP($A$32,'д.1'!$K$6:$T$79,4,0)</f>
        <v>3.2</v>
      </c>
      <c r="N36" s="63"/>
      <c r="O36" s="63" t="n">
        <f aca="false">VLOOKUP($A$32,'д.1'!$K$6:$T$79,5,0)</f>
        <v>2.6</v>
      </c>
      <c r="P36" s="63"/>
      <c r="Q36" s="63" t="n">
        <f aca="false">VLOOKUP($A$32,'д.1'!$K$6:$T$79,6,0)</f>
        <v>2.8</v>
      </c>
      <c r="R36" s="63"/>
      <c r="S36" s="63" t="n">
        <f aca="false">VLOOKUP($A$32,'д.1'!$K$6:$T$79,7,0)</f>
        <v>2.8</v>
      </c>
      <c r="T36" s="63"/>
      <c r="U36" s="63" t="n">
        <f aca="false">VLOOKUP($A$32,'д.1'!$K$6:$T$79,8,0)</f>
        <v>3.3</v>
      </c>
      <c r="V36" s="63"/>
      <c r="W36" s="64" t="n">
        <f aca="false">VLOOKUP($A$32,'д.1'!$K$6:$T$79,9,0)</f>
        <v>3.9</v>
      </c>
      <c r="X36" s="64"/>
    </row>
  </sheetData>
  <mergeCells count="63">
    <mergeCell ref="A1:X1"/>
    <mergeCell ref="G3:H3"/>
    <mergeCell ref="G4:H4"/>
    <mergeCell ref="N6:O6"/>
    <mergeCell ref="O8:P8"/>
    <mergeCell ref="O9:P9"/>
    <mergeCell ref="A10:X10"/>
    <mergeCell ref="A11:X11"/>
    <mergeCell ref="A12:W12"/>
    <mergeCell ref="T15:U15"/>
    <mergeCell ref="J17:K17"/>
    <mergeCell ref="A18:X18"/>
    <mergeCell ref="I21:J21"/>
    <mergeCell ref="L21:M21"/>
    <mergeCell ref="A22:X22"/>
    <mergeCell ref="A23:X23"/>
    <mergeCell ref="A24:X24"/>
    <mergeCell ref="A29:X29"/>
    <mergeCell ref="A30:F31"/>
    <mergeCell ref="G30:H31"/>
    <mergeCell ref="I30:K31"/>
    <mergeCell ref="L30:O31"/>
    <mergeCell ref="P30:S30"/>
    <mergeCell ref="T30:V31"/>
    <mergeCell ref="W30:X31"/>
    <mergeCell ref="P31:Q31"/>
    <mergeCell ref="R31:S31"/>
    <mergeCell ref="A32:F32"/>
    <mergeCell ref="G32:H32"/>
    <mergeCell ref="I32:K32"/>
    <mergeCell ref="L32:O32"/>
    <mergeCell ref="P32:Q32"/>
    <mergeCell ref="R32:S32"/>
    <mergeCell ref="T32:V32"/>
    <mergeCell ref="W32:X32"/>
    <mergeCell ref="B33:X33"/>
    <mergeCell ref="A34:H34"/>
    <mergeCell ref="I34:J34"/>
    <mergeCell ref="K34:L34"/>
    <mergeCell ref="M34:N34"/>
    <mergeCell ref="O34:P34"/>
    <mergeCell ref="Q34:R34"/>
    <mergeCell ref="S34:T34"/>
    <mergeCell ref="U34:V34"/>
    <mergeCell ref="W34:X34"/>
    <mergeCell ref="A35:H35"/>
    <mergeCell ref="I35:J35"/>
    <mergeCell ref="K35:L35"/>
    <mergeCell ref="M35:N35"/>
    <mergeCell ref="O35:P35"/>
    <mergeCell ref="Q35:R35"/>
    <mergeCell ref="S35:T35"/>
    <mergeCell ref="U35:V35"/>
    <mergeCell ref="W35:X35"/>
    <mergeCell ref="A36:H36"/>
    <mergeCell ref="I36:J36"/>
    <mergeCell ref="K36:L36"/>
    <mergeCell ref="M36:N36"/>
    <mergeCell ref="O36:P36"/>
    <mergeCell ref="Q36:R36"/>
    <mergeCell ref="S36:T36"/>
    <mergeCell ref="U36:V36"/>
    <mergeCell ref="W36:X36"/>
  </mergeCells>
  <printOptions headings="false" gridLines="false" gridLinesSet="true" horizontalCentered="false" verticalCentered="false"/>
  <pageMargins left="0.98402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23" activeCellId="0" sqref="W23"/>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2" min="2" style="0" width="5.71"/>
    <col collapsed="false" customWidth="true" hidden="false" outlineLevel="0" max="3" min="3" style="0" width="10.56"/>
    <col collapsed="false" customWidth="true" hidden="false" outlineLevel="0" max="4" min="4" style="0" width="9.85"/>
    <col collapsed="false" customWidth="true" hidden="false" outlineLevel="0" max="5" min="5" style="0" width="7.56"/>
    <col collapsed="false" customWidth="true" hidden="false" outlineLevel="0" max="6" min="6" style="0" width="6.85"/>
    <col collapsed="false" customWidth="true" hidden="false" outlineLevel="0" max="7" min="7" style="0" width="10.28"/>
    <col collapsed="false" customWidth="true" hidden="false" outlineLevel="0" max="8" min="8" style="0" width="5.71"/>
    <col collapsed="false" customWidth="true" hidden="false" outlineLevel="0" max="9" min="9" style="0" width="3.28"/>
    <col collapsed="false" customWidth="true" hidden="false" outlineLevel="0" max="10" min="10" style="0" width="21.13"/>
    <col collapsed="false" customWidth="true" hidden="false" outlineLevel="0" max="11" min="11" style="0" width="3.99"/>
    <col collapsed="false" customWidth="true" hidden="false" outlineLevel="0" max="20" min="12" style="0" width="6.41"/>
  </cols>
  <sheetData>
    <row r="1" customFormat="false" ht="17.25" hidden="false" customHeight="true" outlineLevel="0" collapsed="false">
      <c r="A1" s="65" t="s">
        <v>93</v>
      </c>
      <c r="B1" s="65"/>
      <c r="C1" s="65"/>
      <c r="D1" s="65"/>
      <c r="E1" s="65"/>
      <c r="F1" s="65"/>
      <c r="G1" s="65"/>
      <c r="H1" s="65"/>
      <c r="J1" s="66" t="s">
        <v>94</v>
      </c>
      <c r="K1" s="66"/>
      <c r="L1" s="66"/>
      <c r="M1" s="66"/>
      <c r="N1" s="66"/>
      <c r="O1" s="66"/>
      <c r="P1" s="66"/>
      <c r="Q1" s="66"/>
      <c r="R1" s="66"/>
      <c r="S1" s="66"/>
      <c r="T1" s="66"/>
      <c r="U1" s="66"/>
      <c r="V1" s="66"/>
      <c r="W1" s="66"/>
      <c r="X1" s="66"/>
    </row>
    <row r="2" customFormat="false" ht="12.75" hidden="false" customHeight="true" outlineLevel="0" collapsed="false">
      <c r="A2" s="67" t="s">
        <v>73</v>
      </c>
      <c r="B2" s="68" t="s">
        <v>74</v>
      </c>
      <c r="C2" s="68" t="s">
        <v>95</v>
      </c>
      <c r="D2" s="68" t="s">
        <v>96</v>
      </c>
      <c r="E2" s="69" t="s">
        <v>77</v>
      </c>
      <c r="F2" s="69"/>
      <c r="G2" s="68" t="s">
        <v>97</v>
      </c>
      <c r="H2" s="70" t="s">
        <v>79</v>
      </c>
      <c r="J2" s="71"/>
      <c r="K2" s="71"/>
      <c r="L2" s="71"/>
      <c r="M2" s="71"/>
      <c r="N2" s="71"/>
      <c r="O2" s="71"/>
      <c r="P2" s="71"/>
      <c r="Q2" s="72"/>
      <c r="R2" s="72"/>
      <c r="S2" s="72"/>
      <c r="T2" s="72"/>
      <c r="U2" s="71"/>
      <c r="V2" s="71"/>
      <c r="W2" s="71"/>
      <c r="X2" s="71"/>
    </row>
    <row r="3" customFormat="false" ht="12.75" hidden="false" customHeight="true" outlineLevel="0" collapsed="false">
      <c r="A3" s="67"/>
      <c r="B3" s="68"/>
      <c r="C3" s="68"/>
      <c r="D3" s="68"/>
      <c r="E3" s="69"/>
      <c r="F3" s="69"/>
      <c r="G3" s="68"/>
      <c r="H3" s="70"/>
      <c r="J3" s="73" t="s">
        <v>73</v>
      </c>
      <c r="K3" s="73"/>
      <c r="L3" s="74" t="s">
        <v>98</v>
      </c>
      <c r="M3" s="74"/>
      <c r="N3" s="74"/>
      <c r="O3" s="74"/>
      <c r="P3" s="74"/>
      <c r="Q3" s="74"/>
      <c r="R3" s="74"/>
      <c r="S3" s="74"/>
      <c r="T3" s="74"/>
      <c r="U3" s="71"/>
    </row>
    <row r="4" customFormat="false" ht="12.75" hidden="false" customHeight="true" outlineLevel="0" collapsed="false">
      <c r="A4" s="67"/>
      <c r="B4" s="68"/>
      <c r="C4" s="68"/>
      <c r="D4" s="68"/>
      <c r="E4" s="75" t="s">
        <v>99</v>
      </c>
      <c r="F4" s="75" t="s">
        <v>100</v>
      </c>
      <c r="G4" s="68"/>
      <c r="H4" s="70"/>
      <c r="J4" s="73"/>
      <c r="K4" s="73"/>
      <c r="L4" s="76" t="s">
        <v>101</v>
      </c>
      <c r="M4" s="76"/>
      <c r="N4" s="76"/>
      <c r="O4" s="76"/>
      <c r="P4" s="76"/>
      <c r="Q4" s="76"/>
      <c r="R4" s="76"/>
      <c r="S4" s="76"/>
      <c r="T4" s="77" t="s">
        <v>102</v>
      </c>
      <c r="U4" s="71"/>
      <c r="V4" s="78" t="n">
        <v>1</v>
      </c>
    </row>
    <row r="5" customFormat="false" ht="16.5" hidden="false" customHeight="false" outlineLevel="0" collapsed="false">
      <c r="A5" s="67"/>
      <c r="B5" s="68"/>
      <c r="C5" s="68"/>
      <c r="D5" s="68"/>
      <c r="E5" s="75"/>
      <c r="F5" s="75"/>
      <c r="G5" s="68"/>
      <c r="H5" s="70"/>
      <c r="J5" s="73"/>
      <c r="K5" s="73"/>
      <c r="L5" s="79" t="s">
        <v>103</v>
      </c>
      <c r="M5" s="80" t="s">
        <v>104</v>
      </c>
      <c r="N5" s="80" t="s">
        <v>105</v>
      </c>
      <c r="O5" s="80" t="s">
        <v>106</v>
      </c>
      <c r="P5" s="80" t="s">
        <v>107</v>
      </c>
      <c r="Q5" s="81" t="s">
        <v>108</v>
      </c>
      <c r="R5" s="81" t="s">
        <v>109</v>
      </c>
      <c r="S5" s="81" t="s">
        <v>110</v>
      </c>
      <c r="T5" s="77"/>
      <c r="U5" s="71"/>
      <c r="V5" s="78" t="n">
        <v>2</v>
      </c>
      <c r="W5" s="0" t="s">
        <v>111</v>
      </c>
    </row>
    <row r="6" customFormat="false" ht="17.25" hidden="false" customHeight="false" outlineLevel="0" collapsed="false">
      <c r="A6" s="67"/>
      <c r="B6" s="68"/>
      <c r="C6" s="68"/>
      <c r="D6" s="68"/>
      <c r="E6" s="75"/>
      <c r="F6" s="75"/>
      <c r="G6" s="68"/>
      <c r="H6" s="70"/>
      <c r="J6" s="82" t="s">
        <v>112</v>
      </c>
      <c r="K6" s="83"/>
      <c r="L6" s="84"/>
      <c r="M6" s="85"/>
      <c r="N6" s="85"/>
      <c r="O6" s="85"/>
      <c r="P6" s="85"/>
      <c r="Q6" s="86"/>
      <c r="R6" s="86"/>
      <c r="S6" s="86"/>
      <c r="T6" s="87"/>
      <c r="U6" s="71"/>
      <c r="V6" s="78" t="n">
        <v>3</v>
      </c>
      <c r="W6" s="0" t="s">
        <v>111</v>
      </c>
    </row>
    <row r="7" customFormat="false" ht="18" hidden="false" customHeight="true" outlineLevel="0" collapsed="false">
      <c r="A7" s="67"/>
      <c r="B7" s="68"/>
      <c r="C7" s="68"/>
      <c r="D7" s="68"/>
      <c r="E7" s="75"/>
      <c r="F7" s="75"/>
      <c r="G7" s="68"/>
      <c r="H7" s="70"/>
      <c r="J7" s="88"/>
      <c r="K7" s="89" t="str">
        <f aca="false">J6</f>
        <v>Бердянськ</v>
      </c>
      <c r="L7" s="90"/>
      <c r="M7" s="91"/>
      <c r="N7" s="91"/>
      <c r="O7" s="91"/>
      <c r="P7" s="91"/>
      <c r="Q7" s="92"/>
      <c r="R7" s="92"/>
      <c r="S7" s="92"/>
      <c r="T7" s="87"/>
      <c r="U7" s="71"/>
      <c r="V7" s="78" t="n">
        <v>4</v>
      </c>
      <c r="W7" s="0" t="s">
        <v>111</v>
      </c>
    </row>
    <row r="8" customFormat="false" ht="17.25" hidden="false" customHeight="false" outlineLevel="0" collapsed="false">
      <c r="A8" s="93" t="s">
        <v>112</v>
      </c>
      <c r="B8" s="94" t="s">
        <v>113</v>
      </c>
      <c r="C8" s="94" t="n">
        <v>-22</v>
      </c>
      <c r="D8" s="94" t="n">
        <v>-19</v>
      </c>
      <c r="E8" s="95" t="n">
        <v>0</v>
      </c>
      <c r="F8" s="94" t="n">
        <v>168</v>
      </c>
      <c r="G8" s="94" t="n">
        <f aca="false">CEILING((18-E8)*F8,1)</f>
        <v>3024</v>
      </c>
      <c r="H8" s="96" t="s">
        <v>114</v>
      </c>
      <c r="J8" s="82" t="s">
        <v>115</v>
      </c>
      <c r="K8" s="83"/>
      <c r="L8" s="97" t="n">
        <v>10.1</v>
      </c>
      <c r="M8" s="98" t="n">
        <v>5.6</v>
      </c>
      <c r="N8" s="98" t="n">
        <v>7.4</v>
      </c>
      <c r="O8" s="98" t="n">
        <v>11.1</v>
      </c>
      <c r="P8" s="98" t="n">
        <v>13.7</v>
      </c>
      <c r="Q8" s="98" t="n">
        <v>14.7</v>
      </c>
      <c r="R8" s="98" t="n">
        <v>22.6</v>
      </c>
      <c r="S8" s="98" t="n">
        <v>14.8</v>
      </c>
      <c r="T8" s="99" t="n">
        <v>7.1</v>
      </c>
      <c r="U8" s="71"/>
      <c r="V8" s="100" t="n">
        <v>5</v>
      </c>
      <c r="W8" s="0" t="s">
        <v>116</v>
      </c>
    </row>
    <row r="9" customFormat="false" ht="18" hidden="false" customHeight="true" outlineLevel="0" collapsed="false">
      <c r="A9" s="101" t="s">
        <v>115</v>
      </c>
      <c r="B9" s="102" t="s">
        <v>117</v>
      </c>
      <c r="C9" s="102" t="n">
        <v>-26</v>
      </c>
      <c r="D9" s="102" t="n">
        <v>-21</v>
      </c>
      <c r="E9" s="103" t="n">
        <v>-1.1</v>
      </c>
      <c r="F9" s="102" t="n">
        <v>189</v>
      </c>
      <c r="G9" s="102" t="n">
        <f aca="false">CEILING((18-E9)*F9,1)</f>
        <v>3610</v>
      </c>
      <c r="H9" s="104" t="s">
        <v>118</v>
      </c>
      <c r="J9" s="88"/>
      <c r="K9" s="89" t="str">
        <f aca="false">J8</f>
        <v>Вінниця</v>
      </c>
      <c r="L9" s="105" t="n">
        <v>4.3</v>
      </c>
      <c r="M9" s="106" t="n">
        <v>3.3</v>
      </c>
      <c r="N9" s="106" t="n">
        <v>3</v>
      </c>
      <c r="O9" s="106" t="n">
        <v>3.3</v>
      </c>
      <c r="P9" s="106" t="n">
        <v>3.4</v>
      </c>
      <c r="Q9" s="106" t="n">
        <v>3.4</v>
      </c>
      <c r="R9" s="106" t="n">
        <v>4.7</v>
      </c>
      <c r="S9" s="106" t="n">
        <v>5</v>
      </c>
      <c r="T9" s="99"/>
      <c r="U9" s="71"/>
      <c r="V9" s="100" t="n">
        <v>6</v>
      </c>
      <c r="W9" s="0" t="s">
        <v>116</v>
      </c>
    </row>
    <row r="10" customFormat="false" ht="17.25" hidden="false" customHeight="false" outlineLevel="0" collapsed="false">
      <c r="A10" s="101" t="s">
        <v>119</v>
      </c>
      <c r="B10" s="102" t="s">
        <v>113</v>
      </c>
      <c r="C10" s="102" t="n">
        <v>-21</v>
      </c>
      <c r="D10" s="102" t="n">
        <v>-17</v>
      </c>
      <c r="E10" s="103" t="n">
        <v>1.5</v>
      </c>
      <c r="F10" s="102" t="n">
        <v>160</v>
      </c>
      <c r="G10" s="102" t="n">
        <f aca="false">CEILING((18-E10)*F10,1)</f>
        <v>2640</v>
      </c>
      <c r="H10" s="104" t="s">
        <v>114</v>
      </c>
      <c r="J10" s="82" t="s">
        <v>119</v>
      </c>
      <c r="K10" s="83"/>
      <c r="L10" s="107"/>
      <c r="M10" s="108"/>
      <c r="N10" s="108"/>
      <c r="O10" s="108"/>
      <c r="P10" s="108"/>
      <c r="Q10" s="109"/>
      <c r="R10" s="109"/>
      <c r="S10" s="109"/>
      <c r="T10" s="110"/>
      <c r="U10" s="71"/>
      <c r="V10" s="78" t="n">
        <v>7</v>
      </c>
      <c r="W10" s="0" t="s">
        <v>120</v>
      </c>
    </row>
    <row r="11" customFormat="false" ht="18" hidden="false" customHeight="true" outlineLevel="0" collapsed="false">
      <c r="A11" s="101" t="s">
        <v>121</v>
      </c>
      <c r="B11" s="102" t="s">
        <v>113</v>
      </c>
      <c r="C11" s="102" t="n">
        <v>-26</v>
      </c>
      <c r="D11" s="102" t="n">
        <v>-23</v>
      </c>
      <c r="E11" s="103" t="n">
        <v>-1</v>
      </c>
      <c r="F11" s="102" t="n">
        <v>175</v>
      </c>
      <c r="G11" s="102" t="n">
        <f aca="false">CEILING((18-E11)*F11,1)</f>
        <v>3325</v>
      </c>
      <c r="H11" s="104" t="s">
        <v>118</v>
      </c>
      <c r="J11" s="88"/>
      <c r="K11" s="89" t="str">
        <f aca="false">J10</f>
        <v>Джанкой</v>
      </c>
      <c r="L11" s="90"/>
      <c r="M11" s="91"/>
      <c r="N11" s="91"/>
      <c r="O11" s="91"/>
      <c r="P11" s="91"/>
      <c r="Q11" s="92"/>
      <c r="R11" s="92"/>
      <c r="S11" s="92"/>
      <c r="T11" s="110"/>
      <c r="U11" s="71"/>
      <c r="V11" s="78" t="n">
        <v>8</v>
      </c>
      <c r="W11" s="0" t="s">
        <v>120</v>
      </c>
    </row>
    <row r="12" customFormat="false" ht="17.25" hidden="false" customHeight="false" outlineLevel="0" collapsed="false">
      <c r="A12" s="101" t="s">
        <v>122</v>
      </c>
      <c r="B12" s="102" t="s">
        <v>113</v>
      </c>
      <c r="C12" s="102" t="n">
        <v>-27</v>
      </c>
      <c r="D12" s="102" t="n">
        <v>-23</v>
      </c>
      <c r="E12" s="103" t="n">
        <v>-1.8</v>
      </c>
      <c r="F12" s="102" t="n">
        <v>183</v>
      </c>
      <c r="G12" s="102" t="n">
        <f aca="false">CEILING((18-E12)*F12,1)</f>
        <v>3624</v>
      </c>
      <c r="H12" s="104" t="s">
        <v>118</v>
      </c>
      <c r="J12" s="82" t="s">
        <v>121</v>
      </c>
      <c r="K12" s="83"/>
      <c r="L12" s="97" t="n">
        <v>14.9</v>
      </c>
      <c r="M12" s="98" t="n">
        <v>11.1</v>
      </c>
      <c r="N12" s="98" t="n">
        <v>11</v>
      </c>
      <c r="O12" s="98" t="n">
        <v>10.1</v>
      </c>
      <c r="P12" s="98" t="n">
        <v>11.7</v>
      </c>
      <c r="Q12" s="98" t="n">
        <v>13.7</v>
      </c>
      <c r="R12" s="98" t="n">
        <v>17.6</v>
      </c>
      <c r="S12" s="98" t="n">
        <v>9.9</v>
      </c>
      <c r="T12" s="99" t="n">
        <v>9.2</v>
      </c>
      <c r="U12" s="71"/>
      <c r="V12" s="100" t="n">
        <v>9</v>
      </c>
      <c r="W12" s="0" t="s">
        <v>116</v>
      </c>
    </row>
    <row r="13" customFormat="false" ht="23.25" hidden="false" customHeight="true" outlineLevel="0" collapsed="false">
      <c r="A13" s="101" t="s">
        <v>123</v>
      </c>
      <c r="B13" s="102" t="s">
        <v>113</v>
      </c>
      <c r="C13" s="102" t="n">
        <v>-20</v>
      </c>
      <c r="D13" s="102" t="n">
        <v>-16</v>
      </c>
      <c r="E13" s="103" t="n">
        <v>2.4</v>
      </c>
      <c r="F13" s="102" t="n">
        <v>149</v>
      </c>
      <c r="G13" s="102" t="n">
        <f aca="false">CEILING((18-E13)*F13,1)</f>
        <v>2325</v>
      </c>
      <c r="H13" s="104" t="s">
        <v>114</v>
      </c>
      <c r="J13" s="88"/>
      <c r="K13" s="89" t="str">
        <f aca="false">J12</f>
        <v>Дніпропетровськ</v>
      </c>
      <c r="L13" s="105" t="n">
        <v>5</v>
      </c>
      <c r="M13" s="106" t="n">
        <v>5</v>
      </c>
      <c r="N13" s="106" t="n">
        <v>4.9</v>
      </c>
      <c r="O13" s="106" t="n">
        <v>5</v>
      </c>
      <c r="P13" s="106" t="n">
        <v>5.1</v>
      </c>
      <c r="Q13" s="106" t="n">
        <v>4.9</v>
      </c>
      <c r="R13" s="106" t="n">
        <v>5</v>
      </c>
      <c r="S13" s="106" t="n">
        <v>5.6</v>
      </c>
      <c r="T13" s="99"/>
      <c r="U13" s="71"/>
      <c r="V13" s="100" t="n">
        <v>10</v>
      </c>
      <c r="W13" s="0" t="s">
        <v>116</v>
      </c>
    </row>
    <row r="14" customFormat="false" ht="17.25" hidden="false" customHeight="false" outlineLevel="0" collapsed="false">
      <c r="A14" s="101" t="s">
        <v>124</v>
      </c>
      <c r="B14" s="102" t="s">
        <v>125</v>
      </c>
      <c r="C14" s="102" t="n">
        <v>-25</v>
      </c>
      <c r="D14" s="102" t="n">
        <v>-22</v>
      </c>
      <c r="E14" s="103" t="n">
        <v>-0.8</v>
      </c>
      <c r="F14" s="102" t="n">
        <v>192</v>
      </c>
      <c r="G14" s="102" t="n">
        <f aca="false">CEILING((18-E14)*F14,1)</f>
        <v>3610</v>
      </c>
      <c r="H14" s="104" t="s">
        <v>118</v>
      </c>
      <c r="J14" s="82" t="s">
        <v>122</v>
      </c>
      <c r="K14" s="83"/>
      <c r="L14" s="111" t="n">
        <v>7.2</v>
      </c>
      <c r="M14" s="112" t="n">
        <v>10.3</v>
      </c>
      <c r="N14" s="112" t="n">
        <v>14.3</v>
      </c>
      <c r="O14" s="112" t="n">
        <v>18.9</v>
      </c>
      <c r="P14" s="112" t="n">
        <v>11</v>
      </c>
      <c r="Q14" s="112" t="n">
        <v>14.3</v>
      </c>
      <c r="R14" s="112" t="n">
        <v>16.6</v>
      </c>
      <c r="S14" s="112" t="n">
        <v>7.4</v>
      </c>
      <c r="T14" s="113" t="n">
        <v>8.6</v>
      </c>
      <c r="U14" s="71"/>
      <c r="V14" s="100" t="n">
        <v>11</v>
      </c>
      <c r="W14" s="0" t="s">
        <v>116</v>
      </c>
    </row>
    <row r="15" customFormat="false" ht="18" hidden="false" customHeight="true" outlineLevel="0" collapsed="false">
      <c r="A15" s="101" t="s">
        <v>126</v>
      </c>
      <c r="B15" s="102" t="s">
        <v>113</v>
      </c>
      <c r="C15" s="102" t="n">
        <v>-25</v>
      </c>
      <c r="D15" s="102" t="n">
        <v>-22</v>
      </c>
      <c r="E15" s="103" t="n">
        <v>-0.4</v>
      </c>
      <c r="F15" s="102" t="n">
        <v>174</v>
      </c>
      <c r="G15" s="102" t="n">
        <f aca="false">CEILING((18-E15)*F15,1)</f>
        <v>3202</v>
      </c>
      <c r="H15" s="104" t="s">
        <v>114</v>
      </c>
      <c r="J15" s="88"/>
      <c r="K15" s="89" t="str">
        <f aca="false">J14</f>
        <v>Донецьк</v>
      </c>
      <c r="L15" s="114" t="n">
        <v>4.2</v>
      </c>
      <c r="M15" s="115" t="n">
        <v>4.2</v>
      </c>
      <c r="N15" s="115" t="n">
        <v>5.3</v>
      </c>
      <c r="O15" s="115" t="n">
        <v>5.4</v>
      </c>
      <c r="P15" s="115" t="n">
        <v>4.5</v>
      </c>
      <c r="Q15" s="115" t="n">
        <v>4.9</v>
      </c>
      <c r="R15" s="115" t="n">
        <v>5.3</v>
      </c>
      <c r="S15" s="115" t="n">
        <v>4.7</v>
      </c>
      <c r="T15" s="113"/>
      <c r="U15" s="71"/>
      <c r="V15" s="100" t="n">
        <v>12</v>
      </c>
      <c r="W15" s="0" t="s">
        <v>116</v>
      </c>
    </row>
    <row r="16" customFormat="false" ht="17.25" hidden="false" customHeight="false" outlineLevel="0" collapsed="false">
      <c r="A16" s="101" t="s">
        <v>127</v>
      </c>
      <c r="B16" s="102" t="s">
        <v>117</v>
      </c>
      <c r="C16" s="102" t="n">
        <v>-24</v>
      </c>
      <c r="D16" s="102" t="n">
        <v>-20</v>
      </c>
      <c r="E16" s="103" t="n">
        <v>-0.1</v>
      </c>
      <c r="F16" s="102" t="n">
        <v>184</v>
      </c>
      <c r="G16" s="102" t="n">
        <f aca="false">CEILING((18-E16)*F16,1)</f>
        <v>3331</v>
      </c>
      <c r="H16" s="104" t="s">
        <v>118</v>
      </c>
      <c r="J16" s="82" t="s">
        <v>123</v>
      </c>
      <c r="K16" s="83"/>
      <c r="L16" s="84"/>
      <c r="M16" s="85"/>
      <c r="N16" s="85"/>
      <c r="O16" s="85"/>
      <c r="P16" s="85"/>
      <c r="Q16" s="86"/>
      <c r="R16" s="86"/>
      <c r="S16" s="86"/>
      <c r="T16" s="116"/>
      <c r="U16" s="71"/>
      <c r="V16" s="100" t="n">
        <v>13</v>
      </c>
      <c r="W16" s="0" t="s">
        <v>116</v>
      </c>
    </row>
    <row r="17" customFormat="false" ht="18" hidden="false" customHeight="true" outlineLevel="0" collapsed="false">
      <c r="A17" s="101" t="s">
        <v>128</v>
      </c>
      <c r="B17" s="102" t="s">
        <v>113</v>
      </c>
      <c r="C17" s="102" t="s">
        <v>64</v>
      </c>
      <c r="D17" s="102" t="n">
        <v>-14</v>
      </c>
      <c r="E17" s="103" t="s">
        <v>64</v>
      </c>
      <c r="F17" s="102" t="s">
        <v>64</v>
      </c>
      <c r="G17" s="102" t="n">
        <v>2812</v>
      </c>
      <c r="H17" s="104" t="s">
        <v>118</v>
      </c>
      <c r="J17" s="88"/>
      <c r="K17" s="89" t="str">
        <f aca="false">J16</f>
        <v>Євпаторія</v>
      </c>
      <c r="L17" s="117"/>
      <c r="M17" s="118"/>
      <c r="N17" s="118"/>
      <c r="O17" s="118"/>
      <c r="P17" s="118"/>
      <c r="Q17" s="119"/>
      <c r="R17" s="119"/>
      <c r="S17" s="119"/>
      <c r="T17" s="116"/>
      <c r="U17" s="71"/>
      <c r="V17" s="100" t="n">
        <v>14</v>
      </c>
      <c r="W17" s="0" t="s">
        <v>116</v>
      </c>
    </row>
    <row r="18" customFormat="false" ht="17.25" hidden="false" customHeight="false" outlineLevel="0" collapsed="false">
      <c r="A18" s="101" t="s">
        <v>129</v>
      </c>
      <c r="B18" s="102" t="s">
        <v>113</v>
      </c>
      <c r="C18" s="102" t="s">
        <v>64</v>
      </c>
      <c r="D18" s="102" t="n">
        <v>-15</v>
      </c>
      <c r="E18" s="103" t="s">
        <v>64</v>
      </c>
      <c r="F18" s="102" t="s">
        <v>64</v>
      </c>
      <c r="G18" s="102" t="n">
        <v>2174</v>
      </c>
      <c r="H18" s="104" t="s">
        <v>114</v>
      </c>
      <c r="J18" s="82" t="s">
        <v>124</v>
      </c>
      <c r="K18" s="83"/>
      <c r="L18" s="111" t="n">
        <v>7.6</v>
      </c>
      <c r="M18" s="112" t="n">
        <v>5.1</v>
      </c>
      <c r="N18" s="112" t="n">
        <v>6.6</v>
      </c>
      <c r="O18" s="112" t="n">
        <v>9.5</v>
      </c>
      <c r="P18" s="112" t="n">
        <v>14.4</v>
      </c>
      <c r="Q18" s="112" t="n">
        <v>15.4</v>
      </c>
      <c r="R18" s="112" t="n">
        <v>24</v>
      </c>
      <c r="S18" s="112" t="n">
        <v>17.4</v>
      </c>
      <c r="T18" s="113" t="n">
        <v>3.7</v>
      </c>
      <c r="U18" s="71"/>
      <c r="V18" s="100" t="n">
        <v>15</v>
      </c>
      <c r="W18" s="0" t="s">
        <v>116</v>
      </c>
    </row>
    <row r="19" customFormat="false" ht="18" hidden="false" customHeight="true" outlineLevel="0" collapsed="false">
      <c r="A19" s="101" t="s">
        <v>130</v>
      </c>
      <c r="B19" s="102" t="s">
        <v>117</v>
      </c>
      <c r="C19" s="102" t="n">
        <v>-26</v>
      </c>
      <c r="D19" s="102" t="n">
        <v>-22</v>
      </c>
      <c r="E19" s="103" t="n">
        <v>-1.1</v>
      </c>
      <c r="F19" s="102" t="n">
        <v>187</v>
      </c>
      <c r="G19" s="102" t="n">
        <f aca="false">CEILING((18-E19)*F19,1)</f>
        <v>3572</v>
      </c>
      <c r="H19" s="104" t="s">
        <v>118</v>
      </c>
      <c r="J19" s="88"/>
      <c r="K19" s="89" t="str">
        <f aca="false">J18</f>
        <v>Житомир</v>
      </c>
      <c r="L19" s="114" t="n">
        <v>3.6</v>
      </c>
      <c r="M19" s="115" t="n">
        <v>3.1</v>
      </c>
      <c r="N19" s="115" t="n">
        <v>3.5</v>
      </c>
      <c r="O19" s="115" t="n">
        <v>3.8</v>
      </c>
      <c r="P19" s="115" t="n">
        <v>4.3</v>
      </c>
      <c r="Q19" s="115" t="n">
        <v>4.4</v>
      </c>
      <c r="R19" s="115" t="n">
        <v>5.2</v>
      </c>
      <c r="S19" s="115" t="n">
        <v>4.7</v>
      </c>
      <c r="T19" s="113"/>
      <c r="U19" s="71"/>
      <c r="V19" s="100" t="n">
        <v>16</v>
      </c>
      <c r="W19" s="0" t="s">
        <v>116</v>
      </c>
    </row>
    <row r="20" customFormat="false" ht="17.25" hidden="false" customHeight="false" outlineLevel="0" collapsed="false">
      <c r="A20" s="101" t="s">
        <v>131</v>
      </c>
      <c r="B20" s="102" t="s">
        <v>113</v>
      </c>
      <c r="C20" s="102" t="n">
        <v>-26</v>
      </c>
      <c r="D20" s="102" t="n">
        <v>-22</v>
      </c>
      <c r="E20" s="103" t="n">
        <v>-1</v>
      </c>
      <c r="F20" s="102" t="n">
        <v>185</v>
      </c>
      <c r="G20" s="102" t="n">
        <f aca="false">CEILING((18-E20)*F20,1)</f>
        <v>3515</v>
      </c>
      <c r="H20" s="104" t="s">
        <v>118</v>
      </c>
      <c r="J20" s="82" t="s">
        <v>126</v>
      </c>
      <c r="K20" s="83"/>
      <c r="L20" s="97" t="n">
        <v>14.5</v>
      </c>
      <c r="M20" s="98" t="n">
        <v>11.7</v>
      </c>
      <c r="N20" s="98" t="n">
        <v>10.9</v>
      </c>
      <c r="O20" s="98" t="n">
        <v>10.7</v>
      </c>
      <c r="P20" s="98" t="n">
        <v>12.9</v>
      </c>
      <c r="Q20" s="98" t="n">
        <v>13.6</v>
      </c>
      <c r="R20" s="98" t="n">
        <v>14.9</v>
      </c>
      <c r="S20" s="98" t="n">
        <v>10.8</v>
      </c>
      <c r="T20" s="99" t="n">
        <v>8.8</v>
      </c>
      <c r="U20" s="71"/>
    </row>
    <row r="21" customFormat="false" ht="18" hidden="false" customHeight="true" outlineLevel="0" collapsed="false">
      <c r="A21" s="101" t="s">
        <v>132</v>
      </c>
      <c r="B21" s="102" t="s">
        <v>113</v>
      </c>
      <c r="C21" s="102" t="s">
        <v>64</v>
      </c>
      <c r="D21" s="102" t="n">
        <v>-24</v>
      </c>
      <c r="E21" s="103" t="s">
        <v>64</v>
      </c>
      <c r="F21" s="102" t="s">
        <v>64</v>
      </c>
      <c r="G21" s="102" t="n">
        <v>3919</v>
      </c>
      <c r="H21" s="104" t="s">
        <v>118</v>
      </c>
      <c r="J21" s="88"/>
      <c r="K21" s="89" t="str">
        <f aca="false">J20</f>
        <v>Запоріжжя</v>
      </c>
      <c r="L21" s="105" t="n">
        <v>2.3</v>
      </c>
      <c r="M21" s="106" t="n">
        <v>2</v>
      </c>
      <c r="N21" s="106" t="n">
        <v>2.4</v>
      </c>
      <c r="O21" s="106" t="n">
        <v>2.9</v>
      </c>
      <c r="P21" s="106" t="n">
        <v>2</v>
      </c>
      <c r="Q21" s="106" t="n">
        <v>2.1</v>
      </c>
      <c r="R21" s="106" t="n">
        <v>2.4</v>
      </c>
      <c r="S21" s="106" t="n">
        <v>2.4</v>
      </c>
      <c r="T21" s="99"/>
      <c r="U21" s="71"/>
    </row>
    <row r="22" customFormat="false" ht="17.25" hidden="false" customHeight="false" outlineLevel="0" collapsed="false">
      <c r="A22" s="101" t="s">
        <v>133</v>
      </c>
      <c r="B22" s="102" t="s">
        <v>113</v>
      </c>
      <c r="C22" s="102" t="n">
        <v>-29</v>
      </c>
      <c r="D22" s="102" t="n">
        <v>-25</v>
      </c>
      <c r="E22" s="103" t="n">
        <v>-1.6</v>
      </c>
      <c r="F22" s="102" t="n">
        <v>180</v>
      </c>
      <c r="G22" s="102" t="n">
        <f aca="false">CEILING((18-E22)*F22,1)</f>
        <v>3528</v>
      </c>
      <c r="H22" s="104" t="s">
        <v>118</v>
      </c>
      <c r="J22" s="82" t="s">
        <v>127</v>
      </c>
      <c r="K22" s="83"/>
      <c r="L22" s="111" t="n">
        <v>3.5</v>
      </c>
      <c r="M22" s="112" t="n">
        <v>1.8</v>
      </c>
      <c r="N22" s="112" t="n">
        <v>13.9</v>
      </c>
      <c r="O22" s="112" t="n">
        <v>17.1</v>
      </c>
      <c r="P22" s="112" t="n">
        <v>5.4</v>
      </c>
      <c r="Q22" s="112" t="n">
        <v>11.9</v>
      </c>
      <c r="R22" s="112" t="n">
        <v>27.1</v>
      </c>
      <c r="S22" s="112" t="n">
        <v>19.3</v>
      </c>
      <c r="T22" s="113" t="n">
        <v>34.9</v>
      </c>
      <c r="U22" s="71"/>
    </row>
    <row r="23" customFormat="false" ht="23.25" hidden="false" customHeight="true" outlineLevel="0" collapsed="false">
      <c r="A23" s="101" t="s">
        <v>134</v>
      </c>
      <c r="B23" s="102" t="s">
        <v>117</v>
      </c>
      <c r="C23" s="102" t="n">
        <v>-24</v>
      </c>
      <c r="D23" s="102" t="n">
        <v>-20</v>
      </c>
      <c r="E23" s="103" t="n">
        <v>-0.2</v>
      </c>
      <c r="F23" s="102" t="n">
        <v>187</v>
      </c>
      <c r="G23" s="102" t="n">
        <f aca="false">CEILING((18-E23)*F23,1)</f>
        <v>3404</v>
      </c>
      <c r="H23" s="104" t="s">
        <v>118</v>
      </c>
      <c r="J23" s="88"/>
      <c r="K23" s="89" t="str">
        <f aca="false">J22</f>
        <v>Івано-Франківськ</v>
      </c>
      <c r="L23" s="114" t="n">
        <v>3.3</v>
      </c>
      <c r="M23" s="115" t="n">
        <v>2</v>
      </c>
      <c r="N23" s="115" t="n">
        <v>3.4</v>
      </c>
      <c r="O23" s="115" t="n">
        <v>3.5</v>
      </c>
      <c r="P23" s="115" t="n">
        <v>2.8</v>
      </c>
      <c r="Q23" s="115" t="n">
        <v>3.7</v>
      </c>
      <c r="R23" s="115" t="n">
        <v>4.9</v>
      </c>
      <c r="S23" s="115" t="n">
        <v>4.8</v>
      </c>
      <c r="T23" s="113"/>
      <c r="U23" s="71"/>
    </row>
    <row r="24" customFormat="false" ht="17.25" hidden="false" customHeight="false" outlineLevel="0" collapsed="false">
      <c r="A24" s="101" t="s">
        <v>135</v>
      </c>
      <c r="B24" s="102" t="s">
        <v>117</v>
      </c>
      <c r="C24" s="102" t="n">
        <v>-23</v>
      </c>
      <c r="D24" s="102" t="n">
        <v>-19</v>
      </c>
      <c r="E24" s="103" t="n">
        <v>-0.2</v>
      </c>
      <c r="F24" s="102" t="n">
        <v>191</v>
      </c>
      <c r="G24" s="102" t="n">
        <f aca="false">CEILING((18-E24)*F24,1)</f>
        <v>3477</v>
      </c>
      <c r="H24" s="104" t="s">
        <v>118</v>
      </c>
      <c r="J24" s="82" t="s">
        <v>128</v>
      </c>
      <c r="K24" s="83"/>
      <c r="L24" s="84"/>
      <c r="M24" s="85"/>
      <c r="N24" s="85"/>
      <c r="O24" s="85"/>
      <c r="P24" s="85"/>
      <c r="Q24" s="86"/>
      <c r="R24" s="86"/>
      <c r="S24" s="86"/>
      <c r="T24" s="116"/>
      <c r="U24" s="71"/>
    </row>
    <row r="25" customFormat="false" ht="18" hidden="false" customHeight="true" outlineLevel="0" collapsed="false">
      <c r="A25" s="101" t="s">
        <v>136</v>
      </c>
      <c r="B25" s="102" t="s">
        <v>113</v>
      </c>
      <c r="C25" s="102" t="n">
        <v>-24</v>
      </c>
      <c r="D25" s="102" t="n">
        <v>-20</v>
      </c>
      <c r="E25" s="103" t="n">
        <v>0.4</v>
      </c>
      <c r="F25" s="102" t="n">
        <v>165</v>
      </c>
      <c r="G25" s="102" t="n">
        <f aca="false">CEILING((18-E25)*F25,1)</f>
        <v>2904</v>
      </c>
      <c r="H25" s="104" t="s">
        <v>118</v>
      </c>
      <c r="J25" s="88"/>
      <c r="K25" s="89" t="str">
        <f aca="false">J24</f>
        <v>Ізмаїл</v>
      </c>
      <c r="L25" s="117"/>
      <c r="M25" s="118"/>
      <c r="N25" s="118"/>
      <c r="O25" s="118"/>
      <c r="P25" s="118"/>
      <c r="Q25" s="119"/>
      <c r="R25" s="119"/>
      <c r="S25" s="119"/>
      <c r="T25" s="116"/>
      <c r="U25" s="71"/>
    </row>
    <row r="26" customFormat="false" ht="17.25" hidden="false" customHeight="false" outlineLevel="0" collapsed="false">
      <c r="A26" s="101" t="s">
        <v>137</v>
      </c>
      <c r="B26" s="102" t="s">
        <v>113</v>
      </c>
      <c r="C26" s="102" t="n">
        <v>-23</v>
      </c>
      <c r="D26" s="102" t="n">
        <v>-20</v>
      </c>
      <c r="E26" s="103" t="n">
        <v>0.4</v>
      </c>
      <c r="F26" s="102" t="n">
        <v>182</v>
      </c>
      <c r="G26" s="102" t="n">
        <f aca="false">CEILING((18-E26)*F26,1)</f>
        <v>3204</v>
      </c>
      <c r="H26" s="104" t="s">
        <v>114</v>
      </c>
      <c r="J26" s="82" t="s">
        <v>129</v>
      </c>
      <c r="K26" s="83"/>
      <c r="L26" s="107"/>
      <c r="M26" s="108"/>
      <c r="N26" s="108"/>
      <c r="O26" s="108"/>
      <c r="P26" s="108"/>
      <c r="Q26" s="109"/>
      <c r="R26" s="109"/>
      <c r="S26" s="109"/>
      <c r="T26" s="110"/>
      <c r="U26" s="71"/>
    </row>
    <row r="27" customFormat="false" ht="18" hidden="false" customHeight="true" outlineLevel="0" collapsed="false">
      <c r="A27" s="101" t="s">
        <v>138</v>
      </c>
      <c r="B27" s="102" t="s">
        <v>113</v>
      </c>
      <c r="C27" s="102" t="n">
        <v>21</v>
      </c>
      <c r="D27" s="102" t="n">
        <v>-18</v>
      </c>
      <c r="E27" s="103" t="n">
        <v>1</v>
      </c>
      <c r="F27" s="102" t="n">
        <v>165</v>
      </c>
      <c r="G27" s="102" t="n">
        <f aca="false">CEILING((18-E27)*F27,1)</f>
        <v>2805</v>
      </c>
      <c r="H27" s="104" t="s">
        <v>114</v>
      </c>
      <c r="J27" s="88"/>
      <c r="K27" s="89" t="str">
        <f aca="false">J26</f>
        <v>Керч</v>
      </c>
      <c r="L27" s="90"/>
      <c r="M27" s="91"/>
      <c r="N27" s="91"/>
      <c r="O27" s="91"/>
      <c r="P27" s="91"/>
      <c r="Q27" s="92"/>
      <c r="R27" s="92"/>
      <c r="S27" s="92"/>
      <c r="T27" s="110"/>
      <c r="U27" s="71"/>
    </row>
    <row r="28" customFormat="false" ht="17.25" hidden="false" customHeight="false" outlineLevel="0" collapsed="false">
      <c r="A28" s="101" t="s">
        <v>139</v>
      </c>
      <c r="B28" s="102" t="s">
        <v>113</v>
      </c>
      <c r="C28" s="102" t="n">
        <v>-27</v>
      </c>
      <c r="D28" s="102" t="n">
        <v>-23</v>
      </c>
      <c r="E28" s="103" t="n">
        <v>-1.9</v>
      </c>
      <c r="F28" s="102" t="n">
        <v>187</v>
      </c>
      <c r="G28" s="102" t="n">
        <f aca="false">CEILING((18-E28)*F28,1)</f>
        <v>3722</v>
      </c>
      <c r="H28" s="104" t="s">
        <v>118</v>
      </c>
      <c r="J28" s="82" t="s">
        <v>130</v>
      </c>
      <c r="K28" s="83"/>
      <c r="L28" s="97" t="n">
        <v>11.2</v>
      </c>
      <c r="M28" s="98" t="n">
        <v>4.6</v>
      </c>
      <c r="N28" s="98" t="n">
        <v>5.8</v>
      </c>
      <c r="O28" s="98" t="n">
        <v>11.9</v>
      </c>
      <c r="P28" s="98" t="n">
        <v>14.1</v>
      </c>
      <c r="Q28" s="98" t="n">
        <v>14</v>
      </c>
      <c r="R28" s="98" t="n">
        <v>23.5</v>
      </c>
      <c r="S28" s="98" t="n">
        <v>14.9</v>
      </c>
      <c r="T28" s="99" t="n">
        <v>4.2</v>
      </c>
      <c r="U28" s="71"/>
    </row>
    <row r="29" customFormat="false" ht="18" hidden="false" customHeight="true" outlineLevel="0" collapsed="false">
      <c r="A29" s="101" t="s">
        <v>140</v>
      </c>
      <c r="B29" s="102" t="s">
        <v>117</v>
      </c>
      <c r="C29" s="102" t="n">
        <v>-25</v>
      </c>
      <c r="D29" s="102" t="n">
        <v>-21</v>
      </c>
      <c r="E29" s="103" t="n">
        <v>-0.5</v>
      </c>
      <c r="F29" s="102" t="n">
        <v>191</v>
      </c>
      <c r="G29" s="102" t="n">
        <f aca="false">CEILING((18-E29)*F29,1)</f>
        <v>3534</v>
      </c>
      <c r="H29" s="104" t="s">
        <v>118</v>
      </c>
      <c r="J29" s="88"/>
      <c r="K29" s="89" t="str">
        <f aca="false">J28</f>
        <v>Київ</v>
      </c>
      <c r="L29" s="105" t="n">
        <v>3.2</v>
      </c>
      <c r="M29" s="106" t="n">
        <v>2</v>
      </c>
      <c r="N29" s="106" t="n">
        <v>1.7</v>
      </c>
      <c r="O29" s="106" t="n">
        <v>2</v>
      </c>
      <c r="P29" s="106" t="n">
        <v>2.7</v>
      </c>
      <c r="Q29" s="106" t="n">
        <v>3</v>
      </c>
      <c r="R29" s="106" t="n">
        <v>3</v>
      </c>
      <c r="S29" s="106" t="n">
        <v>2.9</v>
      </c>
      <c r="T29" s="99"/>
      <c r="U29" s="71"/>
    </row>
    <row r="30" customFormat="false" ht="17.25" hidden="false" customHeight="false" outlineLevel="0" collapsed="false">
      <c r="A30" s="101" t="s">
        <v>141</v>
      </c>
      <c r="B30" s="102" t="s">
        <v>113</v>
      </c>
      <c r="C30" s="102" t="s">
        <v>64</v>
      </c>
      <c r="D30" s="102" t="n">
        <v>-1.1</v>
      </c>
      <c r="E30" s="103" t="s">
        <v>64</v>
      </c>
      <c r="F30" s="102" t="s">
        <v>64</v>
      </c>
      <c r="G30" s="102" t="n">
        <v>2015</v>
      </c>
      <c r="H30" s="104" t="s">
        <v>114</v>
      </c>
      <c r="J30" s="82" t="s">
        <v>131</v>
      </c>
      <c r="K30" s="83"/>
      <c r="L30" s="111" t="n">
        <v>13</v>
      </c>
      <c r="M30" s="112" t="n">
        <v>6.3</v>
      </c>
      <c r="N30" s="112" t="n">
        <v>9.5</v>
      </c>
      <c r="O30" s="112" t="n">
        <v>10.6</v>
      </c>
      <c r="P30" s="112" t="n">
        <v>16</v>
      </c>
      <c r="Q30" s="112" t="n">
        <v>10</v>
      </c>
      <c r="R30" s="112" t="n">
        <v>16.8</v>
      </c>
      <c r="S30" s="112" t="n">
        <v>17.8</v>
      </c>
      <c r="T30" s="113" t="n">
        <v>9.6</v>
      </c>
      <c r="U30" s="71"/>
    </row>
    <row r="31" customFormat="false" ht="18" hidden="false" customHeight="true" outlineLevel="0" collapsed="false">
      <c r="A31" s="101" t="s">
        <v>142</v>
      </c>
      <c r="B31" s="102" t="s">
        <v>113</v>
      </c>
      <c r="C31" s="102" t="n">
        <v>-20</v>
      </c>
      <c r="D31" s="102" t="n">
        <v>-14</v>
      </c>
      <c r="E31" s="103" t="n">
        <v>1.9</v>
      </c>
      <c r="F31" s="102" t="n">
        <v>158</v>
      </c>
      <c r="G31" s="102" t="n">
        <f aca="false">CEILING((18-E31)*F31,1)</f>
        <v>2544</v>
      </c>
      <c r="H31" s="104" t="s">
        <v>114</v>
      </c>
      <c r="J31" s="88"/>
      <c r="K31" s="89" t="str">
        <f aca="false">J30</f>
        <v>Кіровоград</v>
      </c>
      <c r="L31" s="114" t="n">
        <v>4.2</v>
      </c>
      <c r="M31" s="115" t="n">
        <v>3.6</v>
      </c>
      <c r="N31" s="115" t="n">
        <v>4</v>
      </c>
      <c r="O31" s="115" t="n">
        <v>4.3</v>
      </c>
      <c r="P31" s="115" t="n">
        <v>4.5</v>
      </c>
      <c r="Q31" s="115" t="n">
        <v>4.2</v>
      </c>
      <c r="R31" s="115" t="n">
        <v>4.3</v>
      </c>
      <c r="S31" s="115" t="n">
        <v>4.2</v>
      </c>
      <c r="T31" s="113"/>
      <c r="U31" s="71"/>
    </row>
    <row r="32" customFormat="false" ht="17.25" hidden="false" customHeight="false" outlineLevel="0" collapsed="false">
      <c r="A32" s="101" t="s">
        <v>143</v>
      </c>
      <c r="B32" s="102" t="s">
        <v>113</v>
      </c>
      <c r="C32" s="102" t="s">
        <v>64</v>
      </c>
      <c r="D32" s="102" t="n">
        <v>-23</v>
      </c>
      <c r="E32" s="103" t="s">
        <v>64</v>
      </c>
      <c r="F32" s="102" t="s">
        <v>64</v>
      </c>
      <c r="G32" s="102" t="n">
        <v>3585</v>
      </c>
      <c r="H32" s="104" t="s">
        <v>118</v>
      </c>
      <c r="J32" s="82" t="s">
        <v>132</v>
      </c>
      <c r="K32" s="83"/>
      <c r="L32" s="84"/>
      <c r="M32" s="85"/>
      <c r="N32" s="85"/>
      <c r="O32" s="85"/>
      <c r="P32" s="85"/>
      <c r="Q32" s="86"/>
      <c r="R32" s="86"/>
      <c r="S32" s="86"/>
      <c r="T32" s="116"/>
      <c r="U32" s="71"/>
    </row>
    <row r="33" customFormat="false" ht="18" hidden="false" customHeight="true" outlineLevel="0" collapsed="false">
      <c r="A33" s="101" t="s">
        <v>144</v>
      </c>
      <c r="B33" s="102" t="s">
        <v>117</v>
      </c>
      <c r="C33" s="102" t="n">
        <v>-28</v>
      </c>
      <c r="D33" s="102" t="n">
        <v>-24</v>
      </c>
      <c r="E33" s="103" t="n">
        <v>-2.5</v>
      </c>
      <c r="F33" s="102" t="n">
        <v>195</v>
      </c>
      <c r="G33" s="102" t="n">
        <f aca="false">CEILING((18-E33)*F33,1)</f>
        <v>3998</v>
      </c>
      <c r="H33" s="104" t="s">
        <v>118</v>
      </c>
      <c r="J33" s="88"/>
      <c r="K33" s="89" t="str">
        <f aca="false">J32</f>
        <v>Конотоп</v>
      </c>
      <c r="L33" s="117"/>
      <c r="M33" s="118"/>
      <c r="N33" s="118"/>
      <c r="O33" s="118"/>
      <c r="P33" s="118"/>
      <c r="Q33" s="119"/>
      <c r="R33" s="119"/>
      <c r="S33" s="119"/>
      <c r="T33" s="116"/>
      <c r="U33" s="71"/>
    </row>
    <row r="34" customFormat="false" ht="17.25" hidden="false" customHeight="false" outlineLevel="0" collapsed="false">
      <c r="A34" s="101" t="s">
        <v>145</v>
      </c>
      <c r="B34" s="102" t="s">
        <v>117</v>
      </c>
      <c r="C34" s="102" t="n">
        <v>-24</v>
      </c>
      <c r="D34" s="102" t="n">
        <v>-21</v>
      </c>
      <c r="E34" s="103" t="n">
        <v>-0.5</v>
      </c>
      <c r="F34" s="102" t="n">
        <v>190</v>
      </c>
      <c r="G34" s="102" t="n">
        <f aca="false">CEILING((18-E34)*F34,1)</f>
        <v>3515</v>
      </c>
      <c r="H34" s="104" t="s">
        <v>118</v>
      </c>
      <c r="J34" s="82" t="s">
        <v>133</v>
      </c>
      <c r="K34" s="83"/>
      <c r="L34" s="111" t="n">
        <v>2.7</v>
      </c>
      <c r="M34" s="112" t="n">
        <v>7</v>
      </c>
      <c r="N34" s="112" t="n">
        <v>22</v>
      </c>
      <c r="O34" s="112" t="n">
        <v>11.7</v>
      </c>
      <c r="P34" s="112" t="n">
        <v>9.8</v>
      </c>
      <c r="Q34" s="112" t="n">
        <v>14.3</v>
      </c>
      <c r="R34" s="112" t="n">
        <v>23.8</v>
      </c>
      <c r="S34" s="112" t="n">
        <v>8.7</v>
      </c>
      <c r="T34" s="113" t="n">
        <v>14.3</v>
      </c>
      <c r="U34" s="71"/>
    </row>
    <row r="35" customFormat="false" ht="18" hidden="false" customHeight="true" outlineLevel="0" collapsed="false">
      <c r="A35" s="101" t="s">
        <v>146</v>
      </c>
      <c r="B35" s="102" t="s">
        <v>117</v>
      </c>
      <c r="C35" s="102" t="n">
        <v>-22</v>
      </c>
      <c r="D35" s="102" t="n">
        <v>-18</v>
      </c>
      <c r="E35" s="103" t="n">
        <v>1.6</v>
      </c>
      <c r="F35" s="102" t="n">
        <v>162</v>
      </c>
      <c r="G35" s="102" t="n">
        <f aca="false">CEILING((18-E35)*F35,1)</f>
        <v>2657</v>
      </c>
      <c r="H35" s="104" t="s">
        <v>118</v>
      </c>
      <c r="J35" s="88"/>
      <c r="K35" s="89" t="str">
        <f aca="false">J34</f>
        <v>Луганськ</v>
      </c>
      <c r="L35" s="114" t="n">
        <v>2.1</v>
      </c>
      <c r="M35" s="115" t="n">
        <v>2.2</v>
      </c>
      <c r="N35" s="115" t="n">
        <v>3.5</v>
      </c>
      <c r="O35" s="115" t="n">
        <v>2.9</v>
      </c>
      <c r="P35" s="115" t="n">
        <v>3.1</v>
      </c>
      <c r="Q35" s="115" t="n">
        <v>3.1</v>
      </c>
      <c r="R35" s="115" t="n">
        <v>2.8</v>
      </c>
      <c r="S35" s="115" t="n">
        <v>2.5</v>
      </c>
      <c r="T35" s="113"/>
      <c r="U35" s="71"/>
    </row>
    <row r="36" customFormat="false" ht="17.25" hidden="false" customHeight="false" outlineLevel="0" collapsed="false">
      <c r="A36" s="101" t="s">
        <v>147</v>
      </c>
      <c r="B36" s="102" t="s">
        <v>113</v>
      </c>
      <c r="C36" s="102" t="n">
        <v>-26</v>
      </c>
      <c r="D36" s="102" t="n">
        <v>-22</v>
      </c>
      <c r="E36" s="103" t="n">
        <v>-1</v>
      </c>
      <c r="F36" s="102" t="n">
        <v>188</v>
      </c>
      <c r="G36" s="102" t="n">
        <f aca="false">CEILING((18-E36)*F36,1)</f>
        <v>3572</v>
      </c>
      <c r="H36" s="104" t="s">
        <v>118</v>
      </c>
      <c r="J36" s="82" t="s">
        <v>134</v>
      </c>
      <c r="K36" s="83"/>
      <c r="L36" s="97" t="n">
        <v>4.6</v>
      </c>
      <c r="M36" s="98" t="n">
        <v>3.5</v>
      </c>
      <c r="N36" s="98" t="n">
        <v>10.3</v>
      </c>
      <c r="O36" s="98" t="n">
        <v>13.1</v>
      </c>
      <c r="P36" s="98" t="n">
        <v>15.4</v>
      </c>
      <c r="Q36" s="98" t="n">
        <v>16.4</v>
      </c>
      <c r="R36" s="98" t="n">
        <v>26.1</v>
      </c>
      <c r="S36" s="98" t="n">
        <v>10.6</v>
      </c>
      <c r="T36" s="99" t="n">
        <v>6.2</v>
      </c>
      <c r="U36" s="71"/>
    </row>
    <row r="37" customFormat="false" ht="18" hidden="false" customHeight="true" outlineLevel="0" collapsed="false">
      <c r="A37" s="101" t="s">
        <v>148</v>
      </c>
      <c r="B37" s="102" t="s">
        <v>113</v>
      </c>
      <c r="C37" s="102" t="n">
        <v>-19</v>
      </c>
      <c r="D37" s="102" t="n">
        <v>-15</v>
      </c>
      <c r="E37" s="103" t="n">
        <v>2.9</v>
      </c>
      <c r="F37" s="102" t="n">
        <v>144</v>
      </c>
      <c r="G37" s="102" t="n">
        <f aca="false">CEILING((18-E37)*F37,1)</f>
        <v>2175</v>
      </c>
      <c r="H37" s="104" t="s">
        <v>114</v>
      </c>
      <c r="J37" s="88"/>
      <c r="K37" s="89" t="str">
        <f aca="false">J36</f>
        <v>Луцьк</v>
      </c>
      <c r="L37" s="105" t="n">
        <v>3.4</v>
      </c>
      <c r="M37" s="106" t="n">
        <v>3</v>
      </c>
      <c r="N37" s="106" t="n">
        <v>3.9</v>
      </c>
      <c r="O37" s="106" t="n">
        <v>3.9</v>
      </c>
      <c r="P37" s="106" t="n">
        <v>4</v>
      </c>
      <c r="Q37" s="106" t="n">
        <v>4.5</v>
      </c>
      <c r="R37" s="106" t="n">
        <v>4.9</v>
      </c>
      <c r="S37" s="106" t="n">
        <v>4.5</v>
      </c>
      <c r="T37" s="99"/>
      <c r="U37" s="71"/>
    </row>
    <row r="38" customFormat="false" ht="17.25" hidden="false" customHeight="false" outlineLevel="0" collapsed="false">
      <c r="A38" s="101" t="s">
        <v>149</v>
      </c>
      <c r="B38" s="102" t="s">
        <v>113</v>
      </c>
      <c r="C38" s="102" t="n">
        <v>-28</v>
      </c>
      <c r="D38" s="102" t="n">
        <v>-23</v>
      </c>
      <c r="E38" s="103" t="n">
        <v>-2.1</v>
      </c>
      <c r="F38" s="102" t="n">
        <v>189</v>
      </c>
      <c r="G38" s="102" t="n">
        <f aca="false">CEILING((18-E38)*F38,1)</f>
        <v>3799</v>
      </c>
      <c r="H38" s="104" t="s">
        <v>118</v>
      </c>
      <c r="J38" s="82" t="s">
        <v>135</v>
      </c>
      <c r="K38" s="83"/>
      <c r="L38" s="111" t="n">
        <v>4.4</v>
      </c>
      <c r="M38" s="112" t="n">
        <v>3.5</v>
      </c>
      <c r="N38" s="112" t="n">
        <v>8.5</v>
      </c>
      <c r="O38" s="112" t="n">
        <v>19.8</v>
      </c>
      <c r="P38" s="112" t="n">
        <v>8</v>
      </c>
      <c r="Q38" s="112" t="n">
        <v>15.5</v>
      </c>
      <c r="R38" s="112" t="n">
        <v>27.9</v>
      </c>
      <c r="S38" s="112" t="n">
        <v>12.4</v>
      </c>
      <c r="T38" s="113" t="n">
        <v>16.3</v>
      </c>
      <c r="U38" s="71"/>
    </row>
    <row r="39" customFormat="false" ht="18" hidden="false" customHeight="true" outlineLevel="0" collapsed="false">
      <c r="A39" s="101" t="s">
        <v>40</v>
      </c>
      <c r="B39" s="102" t="s">
        <v>113</v>
      </c>
      <c r="C39" s="102" t="n">
        <v>-23</v>
      </c>
      <c r="D39" s="102" t="n">
        <v>-19</v>
      </c>
      <c r="E39" s="103" t="n">
        <v>0.6</v>
      </c>
      <c r="F39" s="102" t="n">
        <v>167</v>
      </c>
      <c r="G39" s="102" t="n">
        <f aca="false">CEILING((18-E39)*F39,1)</f>
        <v>2906</v>
      </c>
      <c r="H39" s="104" t="s">
        <v>114</v>
      </c>
      <c r="J39" s="88"/>
      <c r="K39" s="89" t="str">
        <f aca="false">J38</f>
        <v>Львів</v>
      </c>
      <c r="L39" s="114" t="n">
        <v>3.6</v>
      </c>
      <c r="M39" s="115" t="n">
        <v>2.9</v>
      </c>
      <c r="N39" s="115" t="n">
        <v>3.4</v>
      </c>
      <c r="O39" s="115" t="n">
        <v>4.1</v>
      </c>
      <c r="P39" s="115" t="n">
        <v>3.5</v>
      </c>
      <c r="Q39" s="115" t="n">
        <v>4.5</v>
      </c>
      <c r="R39" s="115" t="n">
        <v>5.1</v>
      </c>
      <c r="S39" s="115" t="n">
        <v>4.5</v>
      </c>
      <c r="T39" s="113"/>
      <c r="U39" s="71"/>
    </row>
    <row r="40" customFormat="false" ht="17.25" hidden="false" customHeight="false" outlineLevel="0" collapsed="false">
      <c r="A40" s="101" t="s">
        <v>150</v>
      </c>
      <c r="B40" s="102" t="s">
        <v>117</v>
      </c>
      <c r="C40" s="102" t="n">
        <v>-23</v>
      </c>
      <c r="D40" s="102" t="n">
        <v>-21</v>
      </c>
      <c r="E40" s="103" t="n">
        <v>-0.6</v>
      </c>
      <c r="F40" s="102" t="n">
        <v>191</v>
      </c>
      <c r="G40" s="102" t="n">
        <f aca="false">CEILING((18-E40)*F40,1)</f>
        <v>3553</v>
      </c>
      <c r="H40" s="104" t="s">
        <v>118</v>
      </c>
      <c r="J40" s="82" t="s">
        <v>136</v>
      </c>
      <c r="K40" s="83"/>
      <c r="L40" s="84"/>
      <c r="M40" s="85"/>
      <c r="N40" s="85"/>
      <c r="O40" s="85"/>
      <c r="P40" s="85"/>
      <c r="Q40" s="86"/>
      <c r="R40" s="86"/>
      <c r="S40" s="86"/>
      <c r="T40" s="116"/>
      <c r="U40" s="71"/>
    </row>
    <row r="41" customFormat="false" ht="18" hidden="false" customHeight="true" outlineLevel="0" collapsed="false">
      <c r="A41" s="101" t="s">
        <v>151</v>
      </c>
      <c r="B41" s="102" t="s">
        <v>113</v>
      </c>
      <c r="C41" s="102" t="n">
        <v>-26</v>
      </c>
      <c r="D41" s="102" t="n">
        <v>-22</v>
      </c>
      <c r="E41" s="103" t="n">
        <v>-1</v>
      </c>
      <c r="F41" s="102" t="n">
        <v>189</v>
      </c>
      <c r="G41" s="102" t="n">
        <f aca="false">CEILING((18-E41)*F41,1)</f>
        <v>3591</v>
      </c>
      <c r="H41" s="104" t="s">
        <v>118</v>
      </c>
      <c r="J41" s="88"/>
      <c r="K41" s="89" t="str">
        <f aca="false">J40</f>
        <v>Любашівка</v>
      </c>
      <c r="L41" s="117"/>
      <c r="M41" s="118"/>
      <c r="N41" s="118"/>
      <c r="O41" s="118"/>
      <c r="P41" s="118"/>
      <c r="Q41" s="119"/>
      <c r="R41" s="119"/>
      <c r="S41" s="119"/>
      <c r="T41" s="116"/>
      <c r="U41" s="71"/>
    </row>
    <row r="42" customFormat="false" ht="17.25" hidden="false" customHeight="false" outlineLevel="0" collapsed="false">
      <c r="A42" s="101" t="s">
        <v>152</v>
      </c>
      <c r="B42" s="102" t="s">
        <v>117</v>
      </c>
      <c r="C42" s="102" t="n">
        <v>-27</v>
      </c>
      <c r="D42" s="102" t="n">
        <v>-23</v>
      </c>
      <c r="E42" s="103" t="n">
        <v>-1.7</v>
      </c>
      <c r="F42" s="102" t="n">
        <v>191</v>
      </c>
      <c r="G42" s="102" t="n">
        <f aca="false">CEILING((18-E42)*F42,1)</f>
        <v>3763</v>
      </c>
      <c r="H42" s="104" t="s">
        <v>118</v>
      </c>
      <c r="J42" s="82" t="s">
        <v>137</v>
      </c>
      <c r="K42" s="83"/>
      <c r="L42" s="111" t="n">
        <v>19.6</v>
      </c>
      <c r="M42" s="112" t="n">
        <v>12.9</v>
      </c>
      <c r="N42" s="112" t="n">
        <v>12.2</v>
      </c>
      <c r="O42" s="112" t="n">
        <v>7.2</v>
      </c>
      <c r="P42" s="112" t="n">
        <v>14.3</v>
      </c>
      <c r="Q42" s="112" t="n">
        <v>8</v>
      </c>
      <c r="R42" s="112" t="n">
        <v>13</v>
      </c>
      <c r="S42" s="112" t="n">
        <v>12.8</v>
      </c>
      <c r="T42" s="113" t="n">
        <v>7</v>
      </c>
      <c r="U42" s="71"/>
    </row>
    <row r="43" customFormat="false" ht="18" hidden="false" customHeight="true" outlineLevel="0" collapsed="false">
      <c r="A43" s="120" t="s">
        <v>153</v>
      </c>
      <c r="B43" s="121" t="s">
        <v>117</v>
      </c>
      <c r="C43" s="121" t="n">
        <v>-24</v>
      </c>
      <c r="D43" s="121" t="n">
        <v>-20</v>
      </c>
      <c r="E43" s="122" t="n">
        <v>-0.2</v>
      </c>
      <c r="F43" s="121" t="n">
        <v>179</v>
      </c>
      <c r="G43" s="121" t="n">
        <f aca="false">CEILING((18-E43)*F43,1)</f>
        <v>3258</v>
      </c>
      <c r="H43" s="104" t="s">
        <v>118</v>
      </c>
      <c r="J43" s="88"/>
      <c r="K43" s="89" t="str">
        <f aca="false">J42</f>
        <v>Миколаїв</v>
      </c>
      <c r="L43" s="114" t="n">
        <v>3.8</v>
      </c>
      <c r="M43" s="115" t="n">
        <v>3.9</v>
      </c>
      <c r="N43" s="115" t="n">
        <v>3.8</v>
      </c>
      <c r="O43" s="115" t="n">
        <v>3.5</v>
      </c>
      <c r="P43" s="115" t="n">
        <v>3.7</v>
      </c>
      <c r="Q43" s="115" t="n">
        <v>3.5</v>
      </c>
      <c r="R43" s="115" t="n">
        <v>3.7</v>
      </c>
      <c r="S43" s="115" t="n">
        <v>3.5</v>
      </c>
      <c r="T43" s="113"/>
      <c r="U43" s="71"/>
    </row>
    <row r="44" customFormat="false" ht="18" hidden="false" customHeight="false" outlineLevel="0" collapsed="false">
      <c r="A44" s="123" t="s">
        <v>154</v>
      </c>
      <c r="B44" s="124" t="s">
        <v>113</v>
      </c>
      <c r="C44" s="124" t="n">
        <v>-8</v>
      </c>
      <c r="D44" s="124" t="n">
        <v>-6</v>
      </c>
      <c r="E44" s="125" t="n">
        <v>5.2</v>
      </c>
      <c r="F44" s="124" t="n">
        <v>126</v>
      </c>
      <c r="G44" s="124" t="n">
        <f aca="false">CEILING((18-E44)*F44,1)</f>
        <v>1613</v>
      </c>
      <c r="H44" s="126" t="s">
        <v>114</v>
      </c>
      <c r="J44" s="82" t="s">
        <v>138</v>
      </c>
      <c r="K44" s="83"/>
      <c r="L44" s="97" t="n">
        <v>21.4</v>
      </c>
      <c r="M44" s="98" t="n">
        <v>14.1</v>
      </c>
      <c r="N44" s="98" t="n">
        <v>8.4</v>
      </c>
      <c r="O44" s="98" t="n">
        <v>4</v>
      </c>
      <c r="P44" s="98" t="n">
        <v>8</v>
      </c>
      <c r="Q44" s="98" t="n">
        <v>12.4</v>
      </c>
      <c r="R44" s="98" t="n">
        <v>16.3</v>
      </c>
      <c r="S44" s="98" t="n">
        <v>15.4</v>
      </c>
      <c r="T44" s="99" t="n">
        <v>2</v>
      </c>
      <c r="U44" s="71"/>
    </row>
    <row r="45" customFormat="false" ht="18" hidden="false" customHeight="true" outlineLevel="0" collapsed="false">
      <c r="J45" s="88"/>
      <c r="K45" s="89" t="str">
        <f aca="false">J44</f>
        <v>Одеса</v>
      </c>
      <c r="L45" s="105" t="n">
        <v>3.7</v>
      </c>
      <c r="M45" s="106" t="n">
        <v>4.9</v>
      </c>
      <c r="N45" s="106" t="n">
        <v>5</v>
      </c>
      <c r="O45" s="106" t="n">
        <v>4.1</v>
      </c>
      <c r="P45" s="106" t="n">
        <v>3</v>
      </c>
      <c r="Q45" s="106" t="n">
        <v>2.6</v>
      </c>
      <c r="R45" s="106" t="n">
        <v>2.4</v>
      </c>
      <c r="S45" s="106" t="n">
        <v>3</v>
      </c>
      <c r="T45" s="99"/>
      <c r="U45" s="71"/>
    </row>
    <row r="46" customFormat="false" ht="17.25" hidden="false" customHeight="false" outlineLevel="0" collapsed="false">
      <c r="J46" s="82" t="s">
        <v>139</v>
      </c>
      <c r="K46" s="83"/>
      <c r="L46" s="111" t="n">
        <v>9</v>
      </c>
      <c r="M46" s="112" t="n">
        <v>10</v>
      </c>
      <c r="N46" s="112" t="n">
        <v>11.9</v>
      </c>
      <c r="O46" s="112" t="n">
        <v>8.7</v>
      </c>
      <c r="P46" s="112" t="n">
        <v>14.7</v>
      </c>
      <c r="Q46" s="112" t="n">
        <v>14.9</v>
      </c>
      <c r="R46" s="112" t="n">
        <v>20.2</v>
      </c>
      <c r="S46" s="112" t="n">
        <v>10.6</v>
      </c>
      <c r="T46" s="113" t="n">
        <v>2.5</v>
      </c>
      <c r="U46" s="71"/>
    </row>
    <row r="47" customFormat="false" ht="18" hidden="false" customHeight="true" outlineLevel="0" collapsed="false">
      <c r="J47" s="88"/>
      <c r="K47" s="89" t="str">
        <f aca="false">J46</f>
        <v>Полтава</v>
      </c>
      <c r="L47" s="114" t="n">
        <v>3.1</v>
      </c>
      <c r="M47" s="115" t="n">
        <v>2.9</v>
      </c>
      <c r="N47" s="115" t="n">
        <v>3.5</v>
      </c>
      <c r="O47" s="115" t="n">
        <v>2.8</v>
      </c>
      <c r="P47" s="115" t="n">
        <v>3.2</v>
      </c>
      <c r="Q47" s="115" t="n">
        <v>3.4</v>
      </c>
      <c r="R47" s="115" t="n">
        <v>3.6</v>
      </c>
      <c r="S47" s="115" t="n">
        <v>3.6</v>
      </c>
      <c r="T47" s="113"/>
      <c r="U47" s="71"/>
    </row>
    <row r="48" customFormat="false" ht="17.25" hidden="false" customHeight="false" outlineLevel="0" collapsed="false">
      <c r="J48" s="82" t="s">
        <v>140</v>
      </c>
      <c r="K48" s="83"/>
      <c r="L48" s="97" t="n">
        <v>5.1</v>
      </c>
      <c r="M48" s="98" t="n">
        <v>3</v>
      </c>
      <c r="N48" s="98" t="n">
        <v>9.9</v>
      </c>
      <c r="O48" s="98" t="n">
        <v>13.1</v>
      </c>
      <c r="P48" s="98" t="n">
        <v>11.4</v>
      </c>
      <c r="Q48" s="98" t="n">
        <v>15.2</v>
      </c>
      <c r="R48" s="98" t="n">
        <v>34.2</v>
      </c>
      <c r="S48" s="98" t="n">
        <v>8.1</v>
      </c>
      <c r="T48" s="99" t="n">
        <v>4</v>
      </c>
      <c r="U48" s="71"/>
    </row>
    <row r="49" customFormat="false" ht="18" hidden="false" customHeight="true" outlineLevel="0" collapsed="false">
      <c r="J49" s="88"/>
      <c r="K49" s="89" t="str">
        <f aca="false">J48</f>
        <v>Рівне</v>
      </c>
      <c r="L49" s="105" t="n">
        <v>3.6</v>
      </c>
      <c r="M49" s="106" t="n">
        <v>2.9</v>
      </c>
      <c r="N49" s="106" t="n">
        <v>3.9</v>
      </c>
      <c r="O49" s="106" t="n">
        <v>3.9</v>
      </c>
      <c r="P49" s="106" t="n">
        <v>4</v>
      </c>
      <c r="Q49" s="106" t="n">
        <v>4.8</v>
      </c>
      <c r="R49" s="106" t="n">
        <v>5.8</v>
      </c>
      <c r="S49" s="106" t="n">
        <v>5.1</v>
      </c>
      <c r="T49" s="99"/>
      <c r="U49" s="71"/>
    </row>
    <row r="50" customFormat="false" ht="17.25" hidden="false" customHeight="false" outlineLevel="0" collapsed="false">
      <c r="J50" s="82" t="s">
        <v>141</v>
      </c>
      <c r="K50" s="83"/>
      <c r="L50" s="107"/>
      <c r="M50" s="108"/>
      <c r="N50" s="108"/>
      <c r="O50" s="108"/>
      <c r="P50" s="108"/>
      <c r="Q50" s="109"/>
      <c r="R50" s="109"/>
      <c r="S50" s="109"/>
      <c r="T50" s="110"/>
      <c r="U50" s="71"/>
    </row>
    <row r="51" customFormat="false" ht="23.25" hidden="false" customHeight="true" outlineLevel="0" collapsed="false">
      <c r="J51" s="88"/>
      <c r="K51" s="89" t="str">
        <f aca="false">J50</f>
        <v>Севастополь</v>
      </c>
      <c r="L51" s="90"/>
      <c r="M51" s="91"/>
      <c r="N51" s="91"/>
      <c r="O51" s="91"/>
      <c r="P51" s="91"/>
      <c r="Q51" s="92"/>
      <c r="R51" s="92"/>
      <c r="S51" s="92"/>
      <c r="T51" s="110"/>
      <c r="U51" s="71"/>
    </row>
    <row r="52" customFormat="false" ht="17.25" hidden="false" customHeight="false" outlineLevel="0" collapsed="false">
      <c r="J52" s="82" t="s">
        <v>142</v>
      </c>
      <c r="K52" s="83"/>
      <c r="L52" s="84" t="n">
        <v>5.6</v>
      </c>
      <c r="M52" s="85" t="n">
        <v>30.1</v>
      </c>
      <c r="N52" s="85" t="n">
        <v>13.4</v>
      </c>
      <c r="O52" s="85" t="n">
        <v>6.9</v>
      </c>
      <c r="P52" s="85" t="n">
        <v>18.7</v>
      </c>
      <c r="Q52" s="86" t="n">
        <v>13.7</v>
      </c>
      <c r="R52" s="86" t="n">
        <v>8.2</v>
      </c>
      <c r="S52" s="86" t="n">
        <v>3.4</v>
      </c>
      <c r="T52" s="116"/>
      <c r="U52" s="71"/>
    </row>
    <row r="53" customFormat="false" ht="23.25" hidden="false" customHeight="true" outlineLevel="0" collapsed="false">
      <c r="J53" s="88"/>
      <c r="K53" s="89" t="str">
        <f aca="false">J52</f>
        <v>Сімферополь</v>
      </c>
      <c r="L53" s="117" t="n">
        <v>3.7</v>
      </c>
      <c r="M53" s="118" t="n">
        <v>5.8</v>
      </c>
      <c r="N53" s="118" t="n">
        <v>4.7</v>
      </c>
      <c r="O53" s="118" t="n">
        <v>3.8</v>
      </c>
      <c r="P53" s="118" t="n">
        <v>4.6</v>
      </c>
      <c r="Q53" s="119" t="n">
        <v>5.4</v>
      </c>
      <c r="R53" s="119" t="n">
        <v>4.1</v>
      </c>
      <c r="S53" s="119" t="n">
        <v>3.7</v>
      </c>
      <c r="T53" s="116"/>
      <c r="U53" s="71"/>
    </row>
    <row r="54" customFormat="false" ht="17.25" hidden="false" customHeight="false" outlineLevel="0" collapsed="false">
      <c r="J54" s="82" t="s">
        <v>143</v>
      </c>
      <c r="K54" s="83"/>
      <c r="L54" s="107"/>
      <c r="M54" s="108"/>
      <c r="N54" s="108"/>
      <c r="O54" s="108"/>
      <c r="P54" s="108"/>
      <c r="Q54" s="109"/>
      <c r="R54" s="109"/>
      <c r="S54" s="109"/>
      <c r="T54" s="110"/>
      <c r="U54" s="71"/>
    </row>
    <row r="55" customFormat="false" ht="18" hidden="false" customHeight="true" outlineLevel="0" collapsed="false">
      <c r="J55" s="88"/>
      <c r="K55" s="89" t="str">
        <f aca="false">J54</f>
        <v>Слав’янськ</v>
      </c>
      <c r="L55" s="90"/>
      <c r="M55" s="91"/>
      <c r="N55" s="91"/>
      <c r="O55" s="91"/>
      <c r="P55" s="91"/>
      <c r="Q55" s="92"/>
      <c r="R55" s="92"/>
      <c r="S55" s="92"/>
      <c r="T55" s="110"/>
      <c r="U55" s="71"/>
    </row>
    <row r="56" customFormat="false" ht="17.25" hidden="false" customHeight="false" outlineLevel="0" collapsed="false">
      <c r="J56" s="82" t="s">
        <v>144</v>
      </c>
      <c r="K56" s="83"/>
      <c r="L56" s="97" t="n">
        <v>7.8</v>
      </c>
      <c r="M56" s="98" t="n">
        <v>6.3</v>
      </c>
      <c r="N56" s="98" t="n">
        <v>10</v>
      </c>
      <c r="O56" s="98" t="n">
        <v>15.3</v>
      </c>
      <c r="P56" s="98" t="n">
        <v>16.1</v>
      </c>
      <c r="Q56" s="98" t="n">
        <v>14.4</v>
      </c>
      <c r="R56" s="98" t="n">
        <v>18.6</v>
      </c>
      <c r="S56" s="98" t="n">
        <v>11.5</v>
      </c>
      <c r="T56" s="99" t="n">
        <v>4.6</v>
      </c>
      <c r="U56" s="71"/>
    </row>
    <row r="57" customFormat="false" ht="18" hidden="false" customHeight="true" outlineLevel="0" collapsed="false">
      <c r="J57" s="88"/>
      <c r="K57" s="89" t="str">
        <f aca="false">J56</f>
        <v>Суми</v>
      </c>
      <c r="L57" s="105" t="n">
        <v>3.7</v>
      </c>
      <c r="M57" s="106" t="n">
        <v>3</v>
      </c>
      <c r="N57" s="106" t="n">
        <v>3.9</v>
      </c>
      <c r="O57" s="106" t="n">
        <v>4.3</v>
      </c>
      <c r="P57" s="106" t="n">
        <v>4.5</v>
      </c>
      <c r="Q57" s="106" t="n">
        <v>4.6</v>
      </c>
      <c r="R57" s="106" t="n">
        <v>4.8</v>
      </c>
      <c r="S57" s="106" t="n">
        <v>4.4</v>
      </c>
      <c r="T57" s="99"/>
      <c r="U57" s="71"/>
    </row>
    <row r="58" customFormat="false" ht="17.25" hidden="false" customHeight="false" outlineLevel="0" collapsed="false">
      <c r="J58" s="82" t="s">
        <v>145</v>
      </c>
      <c r="K58" s="83"/>
      <c r="L58" s="111" t="n">
        <v>6.3</v>
      </c>
      <c r="M58" s="112" t="n">
        <v>3.1</v>
      </c>
      <c r="N58" s="112" t="n">
        <v>6</v>
      </c>
      <c r="O58" s="112" t="n">
        <v>19.4</v>
      </c>
      <c r="P58" s="112" t="n">
        <v>12.5</v>
      </c>
      <c r="Q58" s="112" t="n">
        <v>10.1</v>
      </c>
      <c r="R58" s="112" t="n">
        <v>28.6</v>
      </c>
      <c r="S58" s="112" t="n">
        <v>14</v>
      </c>
      <c r="T58" s="113" t="n">
        <v>11.1</v>
      </c>
      <c r="U58" s="71"/>
    </row>
    <row r="59" customFormat="false" ht="18" hidden="false" customHeight="true" outlineLevel="0" collapsed="false">
      <c r="J59" s="88"/>
      <c r="K59" s="89" t="str">
        <f aca="false">J58</f>
        <v>Тернопіль</v>
      </c>
      <c r="L59" s="114" t="n">
        <v>3.4</v>
      </c>
      <c r="M59" s="115" t="n">
        <v>2.3</v>
      </c>
      <c r="N59" s="115" t="n">
        <v>3</v>
      </c>
      <c r="O59" s="115" t="n">
        <v>4</v>
      </c>
      <c r="P59" s="115" t="n">
        <v>3.5</v>
      </c>
      <c r="Q59" s="115" t="n">
        <v>4.2</v>
      </c>
      <c r="R59" s="115" t="n">
        <v>5.7</v>
      </c>
      <c r="S59" s="115" t="n">
        <v>5</v>
      </c>
      <c r="T59" s="113"/>
      <c r="U59" s="71"/>
    </row>
    <row r="60" customFormat="false" ht="17.25" hidden="false" customHeight="false" outlineLevel="0" collapsed="false">
      <c r="J60" s="82" t="s">
        <v>146</v>
      </c>
      <c r="K60" s="83"/>
      <c r="L60" s="97" t="n">
        <v>9.6</v>
      </c>
      <c r="M60" s="98" t="n">
        <v>3.4</v>
      </c>
      <c r="N60" s="98" t="n">
        <v>12.1</v>
      </c>
      <c r="O60" s="98" t="n">
        <v>36.9</v>
      </c>
      <c r="P60" s="98" t="n">
        <v>12.2</v>
      </c>
      <c r="Q60" s="98" t="n">
        <v>3.1</v>
      </c>
      <c r="R60" s="98" t="n">
        <v>7.3</v>
      </c>
      <c r="S60" s="98" t="n">
        <v>15.4</v>
      </c>
      <c r="T60" s="99" t="n">
        <v>25.1</v>
      </c>
      <c r="U60" s="71"/>
    </row>
    <row r="61" customFormat="false" ht="18" hidden="false" customHeight="true" outlineLevel="0" collapsed="false">
      <c r="J61" s="88"/>
      <c r="K61" s="89" t="str">
        <f aca="false">J60</f>
        <v>Ужгород</v>
      </c>
      <c r="L61" s="105" t="n">
        <v>3.3</v>
      </c>
      <c r="M61" s="106" t="n">
        <v>2.2</v>
      </c>
      <c r="N61" s="106" t="n">
        <v>2.7</v>
      </c>
      <c r="O61" s="106" t="n">
        <v>3.2</v>
      </c>
      <c r="P61" s="106" t="n">
        <v>2.5</v>
      </c>
      <c r="Q61" s="106" t="n">
        <v>2</v>
      </c>
      <c r="R61" s="106" t="n">
        <v>2</v>
      </c>
      <c r="S61" s="106" t="n">
        <v>3</v>
      </c>
      <c r="T61" s="99"/>
      <c r="U61" s="71"/>
    </row>
    <row r="62" customFormat="false" ht="17.25" hidden="false" customHeight="false" outlineLevel="0" collapsed="false">
      <c r="J62" s="82" t="s">
        <v>147</v>
      </c>
      <c r="K62" s="83"/>
      <c r="L62" s="111" t="n">
        <v>11</v>
      </c>
      <c r="M62" s="112" t="n">
        <v>6</v>
      </c>
      <c r="N62" s="112" t="n">
        <v>10.3</v>
      </c>
      <c r="O62" s="112" t="n">
        <v>11.9</v>
      </c>
      <c r="P62" s="112" t="n">
        <v>12.1</v>
      </c>
      <c r="Q62" s="112" t="n">
        <v>6.6</v>
      </c>
      <c r="R62" s="112" t="n">
        <v>19.7</v>
      </c>
      <c r="S62" s="112" t="n">
        <v>22.4</v>
      </c>
      <c r="T62" s="113" t="n">
        <v>39.9</v>
      </c>
      <c r="U62" s="71"/>
    </row>
    <row r="63" customFormat="false" ht="18" hidden="false" customHeight="true" outlineLevel="0" collapsed="false">
      <c r="J63" s="88"/>
      <c r="K63" s="89" t="str">
        <f aca="false">J62</f>
        <v>Умань</v>
      </c>
      <c r="L63" s="114" t="n">
        <v>3.1</v>
      </c>
      <c r="M63" s="115" t="n">
        <v>2.4</v>
      </c>
      <c r="N63" s="115" t="n">
        <v>2.3</v>
      </c>
      <c r="O63" s="115" t="n">
        <v>2.4</v>
      </c>
      <c r="P63" s="115" t="n">
        <v>2.4</v>
      </c>
      <c r="Q63" s="115" t="n">
        <v>2.1</v>
      </c>
      <c r="R63" s="115" t="n">
        <v>3.4</v>
      </c>
      <c r="S63" s="115" t="n">
        <v>4.3</v>
      </c>
      <c r="T63" s="113"/>
      <c r="U63" s="71"/>
    </row>
    <row r="64" customFormat="false" ht="17.25" hidden="false" customHeight="false" outlineLevel="0" collapsed="false">
      <c r="J64" s="82" t="s">
        <v>148</v>
      </c>
      <c r="K64" s="83"/>
      <c r="L64" s="84"/>
      <c r="M64" s="85"/>
      <c r="N64" s="85"/>
      <c r="O64" s="85"/>
      <c r="P64" s="85"/>
      <c r="Q64" s="86"/>
      <c r="R64" s="86"/>
      <c r="S64" s="86"/>
      <c r="T64" s="116"/>
      <c r="U64" s="71"/>
    </row>
    <row r="65" customFormat="false" ht="18" hidden="false" customHeight="true" outlineLevel="0" collapsed="false">
      <c r="J65" s="88"/>
      <c r="K65" s="89" t="str">
        <f aca="false">J64</f>
        <v>Феодосія</v>
      </c>
      <c r="L65" s="117"/>
      <c r="M65" s="118"/>
      <c r="N65" s="118"/>
      <c r="O65" s="118"/>
      <c r="P65" s="118"/>
      <c r="Q65" s="119"/>
      <c r="R65" s="119"/>
      <c r="S65" s="119"/>
      <c r="T65" s="116"/>
      <c r="U65" s="71"/>
    </row>
    <row r="66" customFormat="false" ht="17.25" hidden="false" customHeight="false" outlineLevel="0" collapsed="false">
      <c r="J66" s="82" t="s">
        <v>149</v>
      </c>
      <c r="K66" s="83"/>
      <c r="L66" s="111" t="n">
        <v>8</v>
      </c>
      <c r="M66" s="112" t="n">
        <v>8.2</v>
      </c>
      <c r="N66" s="112" t="n">
        <v>15.3</v>
      </c>
      <c r="O66" s="112" t="n">
        <v>12.5</v>
      </c>
      <c r="P66" s="112" t="n">
        <v>10.7</v>
      </c>
      <c r="Q66" s="112" t="n">
        <v>15.8</v>
      </c>
      <c r="R66" s="112" t="n">
        <v>18.9</v>
      </c>
      <c r="S66" s="112" t="n">
        <v>10.6</v>
      </c>
      <c r="T66" s="113" t="n">
        <v>8.1</v>
      </c>
      <c r="U66" s="71"/>
    </row>
    <row r="67" customFormat="false" ht="18" hidden="false" customHeight="true" outlineLevel="0" collapsed="false">
      <c r="J67" s="88"/>
      <c r="K67" s="89" t="str">
        <f aca="false">J66</f>
        <v>Харків</v>
      </c>
      <c r="L67" s="114" t="n">
        <v>4.5</v>
      </c>
      <c r="M67" s="115" t="n">
        <v>4.2</v>
      </c>
      <c r="N67" s="115" t="n">
        <v>4.7</v>
      </c>
      <c r="O67" s="115" t="n">
        <v>4.2</v>
      </c>
      <c r="P67" s="115" t="n">
        <v>4.4</v>
      </c>
      <c r="Q67" s="115" t="n">
        <v>4.6</v>
      </c>
      <c r="R67" s="115" t="n">
        <v>4.6</v>
      </c>
      <c r="S67" s="115" t="n">
        <v>4.2</v>
      </c>
      <c r="T67" s="113"/>
      <c r="U67" s="71"/>
    </row>
    <row r="68" customFormat="false" ht="17.25" hidden="false" customHeight="false" outlineLevel="0" collapsed="false">
      <c r="J68" s="82" t="s">
        <v>40</v>
      </c>
      <c r="K68" s="83"/>
      <c r="L68" s="97" t="n">
        <v>13.7</v>
      </c>
      <c r="M68" s="98" t="n">
        <v>14.6</v>
      </c>
      <c r="N68" s="98" t="n">
        <v>13.8</v>
      </c>
      <c r="O68" s="98" t="n">
        <v>8.5</v>
      </c>
      <c r="P68" s="98" t="n">
        <v>10.4</v>
      </c>
      <c r="Q68" s="98" t="n">
        <v>12.2</v>
      </c>
      <c r="R68" s="98" t="n">
        <v>14.9</v>
      </c>
      <c r="S68" s="98" t="n">
        <v>11.9</v>
      </c>
      <c r="T68" s="99" t="n">
        <v>2</v>
      </c>
      <c r="U68" s="71"/>
    </row>
    <row r="69" customFormat="false" ht="18" hidden="false" customHeight="true" outlineLevel="0" collapsed="false">
      <c r="J69" s="88"/>
      <c r="K69" s="89" t="str">
        <f aca="false">J68</f>
        <v>Херсон</v>
      </c>
      <c r="L69" s="105" t="n">
        <v>4.2</v>
      </c>
      <c r="M69" s="106" t="n">
        <v>3.8</v>
      </c>
      <c r="N69" s="106" t="n">
        <v>3.2</v>
      </c>
      <c r="O69" s="106" t="n">
        <v>2.6</v>
      </c>
      <c r="P69" s="106" t="n">
        <v>2.8</v>
      </c>
      <c r="Q69" s="106" t="n">
        <v>2.8</v>
      </c>
      <c r="R69" s="106" t="n">
        <v>3.3</v>
      </c>
      <c r="S69" s="106" t="n">
        <v>3.9</v>
      </c>
      <c r="T69" s="99"/>
      <c r="U69" s="71"/>
    </row>
    <row r="70" customFormat="false" ht="17.25" hidden="false" customHeight="false" outlineLevel="0" collapsed="false">
      <c r="J70" s="82" t="s">
        <v>150</v>
      </c>
      <c r="K70" s="83"/>
      <c r="L70" s="111" t="n">
        <v>7.2</v>
      </c>
      <c r="M70" s="112" t="n">
        <v>4.6</v>
      </c>
      <c r="N70" s="112" t="n">
        <v>6.3</v>
      </c>
      <c r="O70" s="112" t="n">
        <v>15.3</v>
      </c>
      <c r="P70" s="112" t="n">
        <v>18.6</v>
      </c>
      <c r="Q70" s="112" t="n">
        <v>10.1</v>
      </c>
      <c r="R70" s="112" t="n">
        <v>21.2</v>
      </c>
      <c r="S70" s="112" t="n">
        <v>16.7</v>
      </c>
      <c r="T70" s="113" t="n">
        <v>10.6</v>
      </c>
      <c r="U70" s="71"/>
    </row>
    <row r="71" customFormat="false" ht="23.25" hidden="false" customHeight="true" outlineLevel="0" collapsed="false">
      <c r="J71" s="88"/>
      <c r="K71" s="89" t="str">
        <f aca="false">J70</f>
        <v>Хмельницький</v>
      </c>
      <c r="L71" s="114" t="n">
        <v>4.6</v>
      </c>
      <c r="M71" s="115" t="n">
        <v>3.6</v>
      </c>
      <c r="N71" s="115" t="n">
        <v>3.6</v>
      </c>
      <c r="O71" s="115" t="n">
        <v>4.5</v>
      </c>
      <c r="P71" s="115" t="n">
        <v>4.8</v>
      </c>
      <c r="Q71" s="115" t="n">
        <v>4.3</v>
      </c>
      <c r="R71" s="115" t="n">
        <v>5.7</v>
      </c>
      <c r="S71" s="115" t="n">
        <v>5.5</v>
      </c>
      <c r="T71" s="113"/>
      <c r="U71" s="71"/>
    </row>
    <row r="72" customFormat="false" ht="17.25" hidden="false" customHeight="false" outlineLevel="0" collapsed="false">
      <c r="J72" s="82" t="s">
        <v>151</v>
      </c>
      <c r="K72" s="83"/>
      <c r="L72" s="97" t="n">
        <v>11</v>
      </c>
      <c r="M72" s="98" t="n">
        <v>6</v>
      </c>
      <c r="N72" s="98" t="n">
        <v>10.3</v>
      </c>
      <c r="O72" s="98" t="n">
        <v>11.9</v>
      </c>
      <c r="P72" s="98" t="n">
        <v>12.1</v>
      </c>
      <c r="Q72" s="98" t="n">
        <v>6.6</v>
      </c>
      <c r="R72" s="98" t="n">
        <v>19.7</v>
      </c>
      <c r="S72" s="98" t="n">
        <v>22.4</v>
      </c>
      <c r="T72" s="99" t="n">
        <v>39.9</v>
      </c>
      <c r="U72" s="71"/>
    </row>
    <row r="73" customFormat="false" ht="18" hidden="false" customHeight="true" outlineLevel="0" collapsed="false">
      <c r="J73" s="88"/>
      <c r="K73" s="89" t="str">
        <f aca="false">J72</f>
        <v>Черкаси</v>
      </c>
      <c r="L73" s="105" t="n">
        <v>3.1</v>
      </c>
      <c r="M73" s="106" t="n">
        <v>2.4</v>
      </c>
      <c r="N73" s="106" t="n">
        <v>2.3</v>
      </c>
      <c r="O73" s="106" t="n">
        <v>2.4</v>
      </c>
      <c r="P73" s="106" t="n">
        <v>2.4</v>
      </c>
      <c r="Q73" s="106" t="n">
        <v>2.1</v>
      </c>
      <c r="R73" s="106" t="n">
        <v>3.4</v>
      </c>
      <c r="S73" s="106" t="n">
        <v>4.3</v>
      </c>
      <c r="T73" s="99"/>
      <c r="U73" s="71"/>
    </row>
    <row r="74" customFormat="false" ht="17.25" hidden="false" customHeight="false" outlineLevel="0" collapsed="false">
      <c r="J74" s="82" t="s">
        <v>152</v>
      </c>
      <c r="K74" s="83"/>
      <c r="L74" s="111" t="n">
        <v>7.6</v>
      </c>
      <c r="M74" s="112" t="n">
        <v>5.9</v>
      </c>
      <c r="N74" s="112" t="n">
        <v>9.2</v>
      </c>
      <c r="O74" s="112" t="n">
        <v>8.5</v>
      </c>
      <c r="P74" s="112" t="n">
        <v>17.4</v>
      </c>
      <c r="Q74" s="112" t="n">
        <v>19.8</v>
      </c>
      <c r="R74" s="112" t="n">
        <v>19.7</v>
      </c>
      <c r="S74" s="112" t="n">
        <v>11.9</v>
      </c>
      <c r="T74" s="113" t="n">
        <v>11.2</v>
      </c>
      <c r="U74" s="71"/>
    </row>
    <row r="75" customFormat="false" ht="18" hidden="false" customHeight="true" outlineLevel="0" collapsed="false">
      <c r="J75" s="88"/>
      <c r="K75" s="89" t="str">
        <f aca="false">J74</f>
        <v>Чернигів</v>
      </c>
      <c r="L75" s="114" t="n">
        <v>4.1</v>
      </c>
      <c r="M75" s="115" t="n">
        <v>3.6</v>
      </c>
      <c r="N75" s="115" t="n">
        <v>3.5</v>
      </c>
      <c r="O75" s="115" t="n">
        <v>3.9</v>
      </c>
      <c r="P75" s="115" t="n">
        <v>4.5</v>
      </c>
      <c r="Q75" s="115" t="n">
        <v>4.4</v>
      </c>
      <c r="R75" s="115" t="n">
        <v>4.4</v>
      </c>
      <c r="S75" s="115" t="n">
        <v>4.3</v>
      </c>
      <c r="T75" s="113"/>
      <c r="U75" s="71"/>
    </row>
    <row r="76" customFormat="false" ht="17.25" hidden="false" customHeight="false" outlineLevel="0" collapsed="false">
      <c r="J76" s="82" t="s">
        <v>153</v>
      </c>
      <c r="K76" s="83"/>
      <c r="L76" s="97" t="n">
        <v>5.3</v>
      </c>
      <c r="M76" s="98" t="n">
        <v>1</v>
      </c>
      <c r="N76" s="98" t="n">
        <v>27.7</v>
      </c>
      <c r="O76" s="98" t="n">
        <v>10</v>
      </c>
      <c r="P76" s="98" t="n">
        <v>8.2</v>
      </c>
      <c r="Q76" s="98" t="n">
        <v>5.4</v>
      </c>
      <c r="R76" s="98" t="n">
        <v>17.4</v>
      </c>
      <c r="S76" s="98" t="n">
        <v>25</v>
      </c>
      <c r="T76" s="99" t="n">
        <v>7.7</v>
      </c>
      <c r="U76" s="71"/>
    </row>
    <row r="77" customFormat="false" ht="18" hidden="false" customHeight="true" outlineLevel="0" collapsed="false">
      <c r="J77" s="88"/>
      <c r="K77" s="89" t="str">
        <f aca="false">J76</f>
        <v>Чернівці</v>
      </c>
      <c r="L77" s="105" t="n">
        <v>3.2</v>
      </c>
      <c r="M77" s="106" t="n">
        <v>1.9</v>
      </c>
      <c r="N77" s="106" t="n">
        <v>3.3</v>
      </c>
      <c r="O77" s="106" t="n">
        <v>3.1</v>
      </c>
      <c r="P77" s="106" t="n">
        <v>2.4</v>
      </c>
      <c r="Q77" s="106" t="n">
        <v>2.6</v>
      </c>
      <c r="R77" s="106" t="n">
        <v>4.5</v>
      </c>
      <c r="S77" s="106" t="n">
        <v>4.7</v>
      </c>
      <c r="T77" s="99"/>
      <c r="U77" s="71"/>
    </row>
    <row r="78" customFormat="false" ht="17.25" hidden="false" customHeight="false" outlineLevel="0" collapsed="false">
      <c r="J78" s="82" t="s">
        <v>154</v>
      </c>
      <c r="K78" s="83"/>
      <c r="L78" s="111" t="n">
        <v>10.5</v>
      </c>
      <c r="M78" s="112" t="n">
        <v>14.6</v>
      </c>
      <c r="N78" s="112" t="n">
        <v>12.1</v>
      </c>
      <c r="O78" s="112" t="n">
        <v>4.6</v>
      </c>
      <c r="P78" s="112" t="n">
        <v>6.6</v>
      </c>
      <c r="Q78" s="112" t="n">
        <v>11.4</v>
      </c>
      <c r="R78" s="112" t="n">
        <v>24</v>
      </c>
      <c r="S78" s="112" t="n">
        <v>16.2</v>
      </c>
      <c r="T78" s="127" t="n">
        <v>3.5</v>
      </c>
      <c r="U78" s="71"/>
    </row>
    <row r="79" customFormat="false" ht="18" hidden="false" customHeight="true" outlineLevel="0" collapsed="false">
      <c r="J79" s="88"/>
      <c r="K79" s="89" t="str">
        <f aca="false">J78</f>
        <v>Ялта</v>
      </c>
      <c r="L79" s="105" t="n">
        <v>2.2</v>
      </c>
      <c r="M79" s="106" t="n">
        <v>3.1</v>
      </c>
      <c r="N79" s="106" t="n">
        <v>2.4</v>
      </c>
      <c r="O79" s="106" t="n">
        <v>1.5</v>
      </c>
      <c r="P79" s="106" t="n">
        <v>1.7</v>
      </c>
      <c r="Q79" s="106" t="n">
        <v>1.8</v>
      </c>
      <c r="R79" s="106" t="n">
        <v>1.6</v>
      </c>
      <c r="S79" s="106" t="n">
        <v>2.1</v>
      </c>
      <c r="T79" s="127"/>
      <c r="U79" s="71"/>
    </row>
  </sheetData>
  <mergeCells count="51">
    <mergeCell ref="A1:H1"/>
    <mergeCell ref="A2:A7"/>
    <mergeCell ref="B2:B7"/>
    <mergeCell ref="C2:C7"/>
    <mergeCell ref="D2:D7"/>
    <mergeCell ref="E2:F3"/>
    <mergeCell ref="G2:G7"/>
    <mergeCell ref="H2:H7"/>
    <mergeCell ref="J3:K5"/>
    <mergeCell ref="L3:T3"/>
    <mergeCell ref="E4:E7"/>
    <mergeCell ref="F4:F7"/>
    <mergeCell ref="L4:S4"/>
    <mergeCell ref="T4:T5"/>
    <mergeCell ref="T6:T7"/>
    <mergeCell ref="T8:T9"/>
    <mergeCell ref="T10:T11"/>
    <mergeCell ref="T12:T13"/>
    <mergeCell ref="T14:T15"/>
    <mergeCell ref="T16:T17"/>
    <mergeCell ref="T18:T19"/>
    <mergeCell ref="T20:T21"/>
    <mergeCell ref="T22:T23"/>
    <mergeCell ref="T24:T25"/>
    <mergeCell ref="T26:T27"/>
    <mergeCell ref="T28:T29"/>
    <mergeCell ref="T30:T31"/>
    <mergeCell ref="T32:T33"/>
    <mergeCell ref="T34:T35"/>
    <mergeCell ref="T36:T37"/>
    <mergeCell ref="T38:T39"/>
    <mergeCell ref="T40:T41"/>
    <mergeCell ref="T42:T43"/>
    <mergeCell ref="T44:T45"/>
    <mergeCell ref="T46:T47"/>
    <mergeCell ref="T48:T49"/>
    <mergeCell ref="T50:T51"/>
    <mergeCell ref="T52:T53"/>
    <mergeCell ref="T54:T55"/>
    <mergeCell ref="T56:T57"/>
    <mergeCell ref="T58:T59"/>
    <mergeCell ref="T60:T61"/>
    <mergeCell ref="T62:T63"/>
    <mergeCell ref="T64:T65"/>
    <mergeCell ref="T66:T67"/>
    <mergeCell ref="T68:T69"/>
    <mergeCell ref="T70:T71"/>
    <mergeCell ref="T72:T73"/>
    <mergeCell ref="T74:T75"/>
    <mergeCell ref="T76:T77"/>
    <mergeCell ref="T78:T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N48"/>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A41" activeCellId="0" sqref="AA41"/>
    </sheetView>
  </sheetViews>
  <sheetFormatPr defaultColWidth="9.13671875" defaultRowHeight="17.25" zeroHeight="false" outlineLevelRow="0" outlineLevelCol="0"/>
  <cols>
    <col collapsed="false" customWidth="true" hidden="false" outlineLevel="0" max="24" min="1" style="128" width="3.7"/>
    <col collapsed="false" customWidth="true" hidden="false" outlineLevel="0" max="25" min="25" style="128" width="6.99"/>
    <col collapsed="false" customWidth="true" hidden="false" outlineLevel="0" max="26" min="26" style="128" width="4.85"/>
    <col collapsed="false" customWidth="true" hidden="false" outlineLevel="0" max="27" min="27" style="128" width="5.71"/>
    <col collapsed="false" customWidth="true" hidden="false" outlineLevel="0" max="28" min="28" style="128" width="3.28"/>
    <col collapsed="false" customWidth="true" hidden="false" outlineLevel="0" max="29" min="29" style="128" width="7.42"/>
    <col collapsed="false" customWidth="true" hidden="false" outlineLevel="0" max="30" min="30" style="128" width="6.7"/>
    <col collapsed="false" customWidth="true" hidden="false" outlineLevel="0" max="31" min="31" style="128" width="6.41"/>
    <col collapsed="false" customWidth="true" hidden="false" outlineLevel="0" max="32" min="32" style="128" width="4.28"/>
    <col collapsed="false" customWidth="true" hidden="false" outlineLevel="0" max="35" min="33" style="128" width="5.71"/>
    <col collapsed="false" customWidth="true" hidden="false" outlineLevel="0" max="36" min="36" style="128" width="5.13"/>
    <col collapsed="false" customWidth="true" hidden="false" outlineLevel="0" max="37" min="37" style="128" width="8.99"/>
    <col collapsed="false" customWidth="true" hidden="false" outlineLevel="0" max="38" min="38" style="128" width="8.41"/>
    <col collapsed="false" customWidth="false" hidden="false" outlineLevel="0" max="257" min="39" style="128" width="9.14"/>
  </cols>
  <sheetData>
    <row r="1" s="130" customFormat="true" ht="42" hidden="false" customHeight="true" outlineLevel="0" collapsed="false">
      <c r="A1" s="129" t="s">
        <v>155</v>
      </c>
      <c r="B1" s="129"/>
      <c r="C1" s="129"/>
      <c r="D1" s="129"/>
      <c r="E1" s="129"/>
      <c r="F1" s="129"/>
      <c r="G1" s="129"/>
      <c r="H1" s="129"/>
      <c r="I1" s="129"/>
      <c r="J1" s="129"/>
      <c r="K1" s="129"/>
      <c r="L1" s="129"/>
      <c r="M1" s="129"/>
      <c r="N1" s="129"/>
      <c r="O1" s="129"/>
      <c r="P1" s="129"/>
      <c r="Q1" s="129"/>
      <c r="R1" s="129"/>
      <c r="S1" s="129"/>
      <c r="T1" s="129"/>
      <c r="U1" s="129"/>
      <c r="V1" s="129"/>
      <c r="W1" s="129"/>
      <c r="X1" s="129"/>
    </row>
    <row r="2" s="131" customFormat="true" ht="106.5" hidden="false" customHeight="true" outlineLevel="0" collapsed="false">
      <c r="A2" s="35" t="s">
        <v>156</v>
      </c>
      <c r="B2" s="35"/>
      <c r="C2" s="35"/>
      <c r="D2" s="35"/>
      <c r="E2" s="35"/>
      <c r="F2" s="35"/>
      <c r="G2" s="35"/>
      <c r="H2" s="35"/>
      <c r="I2" s="35"/>
      <c r="J2" s="35"/>
      <c r="K2" s="35"/>
      <c r="L2" s="35"/>
      <c r="M2" s="35"/>
      <c r="N2" s="35"/>
      <c r="O2" s="35"/>
      <c r="P2" s="35"/>
      <c r="Q2" s="35"/>
      <c r="R2" s="35"/>
      <c r="S2" s="35"/>
      <c r="T2" s="35"/>
      <c r="U2" s="35"/>
      <c r="V2" s="35"/>
      <c r="W2" s="35"/>
      <c r="X2" s="35"/>
      <c r="Y2" s="35"/>
      <c r="Z2" s="35"/>
      <c r="AA2" s="35"/>
      <c r="AB2" s="35"/>
      <c r="AC2" s="35"/>
      <c r="AD2" s="35"/>
      <c r="AE2" s="35"/>
      <c r="AF2" s="35"/>
      <c r="AG2" s="35"/>
      <c r="AH2" s="35"/>
      <c r="AI2" s="35"/>
      <c r="AJ2" s="35"/>
      <c r="AK2" s="35"/>
      <c r="AL2" s="35"/>
    </row>
    <row r="3" s="131" customFormat="true" ht="90.75" hidden="false" customHeight="true" outlineLevel="0" collapsed="false">
      <c r="A3" s="35" t="s">
        <v>157</v>
      </c>
      <c r="B3" s="35"/>
      <c r="C3" s="35"/>
      <c r="D3" s="35"/>
      <c r="E3" s="35"/>
      <c r="F3" s="35"/>
      <c r="G3" s="35"/>
      <c r="H3" s="35"/>
      <c r="I3" s="35"/>
      <c r="J3" s="35"/>
      <c r="K3" s="35"/>
      <c r="L3" s="35"/>
      <c r="M3" s="35"/>
      <c r="N3" s="35"/>
      <c r="O3" s="35"/>
      <c r="P3" s="35"/>
      <c r="Q3" s="35"/>
      <c r="R3" s="35"/>
      <c r="S3" s="35"/>
      <c r="T3" s="35"/>
      <c r="U3" s="35"/>
      <c r="V3" s="35"/>
      <c r="W3" s="35"/>
      <c r="X3" s="35"/>
      <c r="Y3" s="35"/>
      <c r="Z3" s="30"/>
      <c r="AA3" s="30"/>
      <c r="AB3" s="30"/>
      <c r="AC3" s="30"/>
      <c r="AD3" s="30"/>
      <c r="AE3" s="30"/>
      <c r="AF3" s="30"/>
      <c r="AG3" s="30"/>
      <c r="AH3" s="30"/>
      <c r="AI3" s="30"/>
      <c r="AJ3" s="30"/>
      <c r="AK3" s="30"/>
      <c r="AL3" s="30"/>
    </row>
    <row r="4" s="131" customFormat="true" ht="22.5" hidden="false" customHeight="true" outlineLevel="0" collapsed="false">
      <c r="A4" s="132" t="s">
        <v>158</v>
      </c>
      <c r="B4" s="132"/>
      <c r="C4" s="132"/>
      <c r="D4" s="132"/>
      <c r="E4" s="132"/>
      <c r="F4" s="132"/>
      <c r="G4" s="132"/>
      <c r="H4" s="132"/>
      <c r="I4" s="132"/>
      <c r="J4" s="132"/>
      <c r="K4" s="132"/>
      <c r="L4" s="132"/>
      <c r="M4" s="132"/>
      <c r="N4" s="132"/>
      <c r="O4" s="132"/>
      <c r="P4" s="132"/>
      <c r="Q4" s="132"/>
      <c r="R4" s="132"/>
      <c r="S4" s="132"/>
      <c r="T4" s="132"/>
      <c r="U4" s="132"/>
      <c r="V4" s="132"/>
      <c r="W4" s="132"/>
      <c r="X4" s="132"/>
      <c r="Y4" s="35"/>
      <c r="Z4" s="30"/>
      <c r="AA4" s="30"/>
      <c r="AB4" s="30"/>
      <c r="AC4" s="30"/>
      <c r="AD4" s="30"/>
      <c r="AE4" s="30"/>
      <c r="AF4" s="30"/>
      <c r="AG4" s="30"/>
      <c r="AH4" s="30"/>
      <c r="AI4" s="30"/>
      <c r="AJ4" s="30"/>
      <c r="AK4" s="30"/>
      <c r="AL4" s="30"/>
    </row>
    <row r="5" s="131" customFormat="true" ht="33.75" hidden="false" customHeight="true" outlineLevel="0" collapsed="false">
      <c r="A5" s="35" t="s">
        <v>159</v>
      </c>
      <c r="B5" s="35"/>
      <c r="C5" s="35"/>
      <c r="D5" s="35"/>
      <c r="E5" s="35"/>
      <c r="F5" s="35"/>
      <c r="G5" s="35"/>
      <c r="H5" s="35"/>
      <c r="I5" s="35"/>
      <c r="J5" s="35"/>
      <c r="K5" s="35"/>
      <c r="L5" s="35"/>
      <c r="M5" s="35"/>
      <c r="N5" s="35"/>
      <c r="O5" s="35"/>
      <c r="P5" s="35"/>
      <c r="Q5" s="35"/>
      <c r="R5" s="35"/>
      <c r="S5" s="35"/>
      <c r="T5" s="35"/>
      <c r="U5" s="35"/>
      <c r="V5" s="35"/>
      <c r="W5" s="35"/>
      <c r="X5" s="35"/>
      <c r="Y5" s="35"/>
      <c r="Z5" s="30"/>
      <c r="AA5" s="30"/>
      <c r="AB5" s="30"/>
      <c r="AC5" s="30"/>
      <c r="AD5" s="30"/>
      <c r="AE5" s="30"/>
      <c r="AF5" s="30"/>
      <c r="AG5" s="30"/>
      <c r="AH5" s="30"/>
      <c r="AI5" s="30"/>
      <c r="AJ5" s="30"/>
      <c r="AK5" s="30"/>
      <c r="AL5" s="30"/>
    </row>
    <row r="6" s="131" customFormat="true" ht="41.25" hidden="false" customHeight="true" outlineLevel="0" collapsed="false">
      <c r="A6" s="35" t="s">
        <v>160</v>
      </c>
      <c r="B6" s="35"/>
      <c r="C6" s="35"/>
      <c r="D6" s="35"/>
      <c r="E6" s="35"/>
      <c r="F6" s="35"/>
      <c r="G6" s="35"/>
      <c r="H6" s="35"/>
      <c r="I6" s="35"/>
      <c r="J6" s="35"/>
      <c r="K6" s="35"/>
      <c r="L6" s="35"/>
      <c r="M6" s="35"/>
      <c r="N6" s="35"/>
      <c r="O6" s="35"/>
      <c r="P6" s="35"/>
      <c r="Q6" s="35"/>
      <c r="R6" s="35"/>
      <c r="S6" s="35"/>
      <c r="T6" s="35"/>
      <c r="U6" s="35"/>
      <c r="V6" s="35"/>
      <c r="W6" s="35"/>
      <c r="X6" s="35"/>
      <c r="Y6" s="35"/>
      <c r="Z6" s="30"/>
      <c r="AA6" s="30"/>
      <c r="AB6" s="30"/>
      <c r="AC6" s="30"/>
      <c r="AD6" s="30"/>
      <c r="AE6" s="30"/>
      <c r="AF6" s="30"/>
      <c r="AG6" s="30"/>
      <c r="AH6" s="30"/>
      <c r="AI6" s="30"/>
      <c r="AJ6" s="30"/>
      <c r="AK6" s="30"/>
      <c r="AL6" s="30"/>
    </row>
    <row r="7" s="131" customFormat="true" ht="90.75" hidden="false" customHeight="true" outlineLevel="0" collapsed="false">
      <c r="A7" s="35" t="s">
        <v>161</v>
      </c>
      <c r="B7" s="35"/>
      <c r="C7" s="35"/>
      <c r="D7" s="35"/>
      <c r="E7" s="35"/>
      <c r="F7" s="35"/>
      <c r="G7" s="35"/>
      <c r="H7" s="35"/>
      <c r="I7" s="35"/>
      <c r="J7" s="35"/>
      <c r="K7" s="35"/>
      <c r="L7" s="35"/>
      <c r="M7" s="35"/>
      <c r="N7" s="35"/>
      <c r="O7" s="35"/>
      <c r="P7" s="35"/>
      <c r="Q7" s="35"/>
      <c r="R7" s="35"/>
      <c r="S7" s="35"/>
      <c r="T7" s="35"/>
      <c r="U7" s="35"/>
      <c r="V7" s="35"/>
      <c r="W7" s="35"/>
      <c r="X7" s="35"/>
      <c r="Y7" s="35"/>
      <c r="Z7" s="30"/>
      <c r="AA7" s="30"/>
      <c r="AB7" s="30"/>
      <c r="AC7" s="30"/>
      <c r="AD7" s="30"/>
      <c r="AE7" s="30"/>
      <c r="AF7" s="30"/>
      <c r="AG7" s="30"/>
      <c r="AH7" s="30"/>
      <c r="AI7" s="30"/>
      <c r="AJ7" s="30"/>
      <c r="AK7" s="30"/>
      <c r="AL7" s="30"/>
    </row>
    <row r="8" s="23" customFormat="true" ht="18" hidden="false" customHeight="true" outlineLevel="0" collapsed="false">
      <c r="P8" s="133"/>
      <c r="Q8" s="133"/>
    </row>
    <row r="9" customFormat="false" ht="15" hidden="false" customHeight="true" outlineLevel="0" collapsed="false">
      <c r="P9" s="133"/>
      <c r="Q9" s="133"/>
      <c r="Y9" s="134"/>
      <c r="Z9" s="135"/>
      <c r="AA9" s="136"/>
      <c r="AB9" s="135"/>
      <c r="AD9" s="135"/>
      <c r="AE9" s="135"/>
      <c r="AF9" s="137"/>
      <c r="AG9" s="137"/>
      <c r="AH9" s="135"/>
      <c r="AI9" s="135"/>
      <c r="AJ9" s="135"/>
      <c r="AL9" s="135"/>
      <c r="AM9" s="138"/>
      <c r="AN9" s="139"/>
    </row>
    <row r="10" customFormat="false" ht="42" hidden="false" customHeight="true" outlineLevel="0" collapsed="false">
      <c r="A10" s="35" t="s">
        <v>162</v>
      </c>
      <c r="B10" s="35"/>
      <c r="C10" s="35"/>
      <c r="D10" s="35"/>
      <c r="E10" s="35"/>
      <c r="F10" s="35"/>
      <c r="G10" s="35"/>
      <c r="H10" s="35"/>
      <c r="I10" s="35"/>
      <c r="J10" s="35"/>
      <c r="K10" s="35"/>
      <c r="L10" s="35"/>
      <c r="M10" s="35"/>
      <c r="N10" s="35"/>
      <c r="O10" s="35"/>
      <c r="P10" s="35"/>
      <c r="Q10" s="35"/>
      <c r="R10" s="35"/>
      <c r="S10" s="35"/>
      <c r="T10" s="35"/>
      <c r="U10" s="35"/>
      <c r="V10" s="35"/>
      <c r="W10" s="35"/>
      <c r="X10" s="35"/>
    </row>
    <row r="11" customFormat="false" ht="75" hidden="false" customHeight="true" outlineLevel="0" collapsed="false">
      <c r="A11" s="35" t="s">
        <v>163</v>
      </c>
      <c r="B11" s="35"/>
      <c r="C11" s="35"/>
      <c r="D11" s="35"/>
      <c r="E11" s="35"/>
      <c r="F11" s="35"/>
      <c r="G11" s="35"/>
      <c r="H11" s="35"/>
      <c r="I11" s="35"/>
      <c r="J11" s="35"/>
      <c r="K11" s="35"/>
      <c r="L11" s="35"/>
      <c r="M11" s="35"/>
      <c r="N11" s="35"/>
      <c r="O11" s="35"/>
      <c r="P11" s="35"/>
      <c r="Q11" s="35"/>
      <c r="R11" s="35"/>
      <c r="S11" s="35"/>
      <c r="T11" s="35"/>
      <c r="U11" s="35"/>
      <c r="V11" s="35"/>
      <c r="W11" s="35"/>
      <c r="X11" s="35"/>
    </row>
    <row r="12" customFormat="false" ht="36" hidden="false" customHeight="true" outlineLevel="0" collapsed="false">
      <c r="A12" s="35" t="s">
        <v>164</v>
      </c>
      <c r="B12" s="35"/>
      <c r="C12" s="35"/>
      <c r="D12" s="35"/>
      <c r="E12" s="35"/>
      <c r="F12" s="35"/>
      <c r="G12" s="35"/>
      <c r="H12" s="35"/>
      <c r="I12" s="35"/>
      <c r="J12" s="35"/>
      <c r="K12" s="35"/>
      <c r="L12" s="35"/>
      <c r="M12" s="35"/>
      <c r="N12" s="35"/>
      <c r="O12" s="35"/>
      <c r="P12" s="35"/>
      <c r="Q12" s="35"/>
      <c r="R12" s="35"/>
      <c r="S12" s="35"/>
      <c r="T12" s="35"/>
      <c r="U12" s="35"/>
      <c r="V12" s="35"/>
      <c r="W12" s="35"/>
      <c r="X12" s="35"/>
    </row>
    <row r="13" customFormat="false" ht="36" hidden="false" customHeight="true" outlineLevel="0" collapsed="false">
      <c r="A13" s="35" t="s">
        <v>165</v>
      </c>
      <c r="B13" s="35"/>
      <c r="C13" s="35"/>
      <c r="D13" s="35"/>
      <c r="E13" s="35"/>
      <c r="F13" s="35"/>
      <c r="G13" s="35"/>
      <c r="H13" s="35"/>
      <c r="I13" s="35"/>
      <c r="J13" s="35"/>
      <c r="K13" s="35"/>
      <c r="L13" s="35"/>
      <c r="M13" s="35"/>
      <c r="N13" s="35"/>
      <c r="O13" s="35"/>
      <c r="P13" s="35"/>
      <c r="Q13" s="35"/>
      <c r="R13" s="35"/>
      <c r="S13" s="35"/>
      <c r="T13" s="35"/>
      <c r="U13" s="35"/>
      <c r="V13" s="35"/>
      <c r="W13" s="35"/>
      <c r="X13" s="35"/>
    </row>
    <row r="14" customFormat="false" ht="36" hidden="false" customHeight="true" outlineLevel="0" collapsed="false">
      <c r="A14" s="35" t="s">
        <v>166</v>
      </c>
      <c r="B14" s="35"/>
      <c r="C14" s="35"/>
      <c r="D14" s="35"/>
      <c r="E14" s="35"/>
      <c r="F14" s="35"/>
      <c r="G14" s="35"/>
      <c r="H14" s="35"/>
      <c r="I14" s="35"/>
      <c r="J14" s="35"/>
      <c r="K14" s="35"/>
      <c r="L14" s="35"/>
      <c r="M14" s="35"/>
      <c r="N14" s="35"/>
      <c r="O14" s="35"/>
      <c r="P14" s="35"/>
      <c r="Q14" s="35"/>
      <c r="R14" s="35"/>
      <c r="S14" s="35"/>
      <c r="T14" s="35"/>
      <c r="U14" s="35"/>
      <c r="V14" s="35"/>
      <c r="W14" s="35"/>
      <c r="X14" s="35"/>
    </row>
    <row r="15" customFormat="false" ht="24.75" hidden="false" customHeight="true" outlineLevel="0" collapsed="false">
      <c r="A15" s="132" t="s">
        <v>167</v>
      </c>
      <c r="B15" s="132"/>
      <c r="C15" s="132"/>
      <c r="D15" s="132"/>
      <c r="E15" s="132"/>
      <c r="F15" s="132"/>
      <c r="G15" s="132"/>
      <c r="H15" s="132"/>
      <c r="I15" s="132"/>
      <c r="J15" s="132"/>
      <c r="K15" s="132"/>
      <c r="L15" s="132"/>
      <c r="M15" s="132"/>
      <c r="N15" s="132"/>
      <c r="O15" s="132"/>
      <c r="P15" s="132"/>
      <c r="Q15" s="132"/>
      <c r="R15" s="132"/>
      <c r="S15" s="132"/>
      <c r="T15" s="132"/>
      <c r="U15" s="132"/>
      <c r="V15" s="132"/>
      <c r="W15" s="132"/>
      <c r="X15" s="132"/>
    </row>
    <row r="16" customFormat="false" ht="19.5" hidden="false" customHeight="true" outlineLevel="0" collapsed="false">
      <c r="A16" s="35" t="s">
        <v>168</v>
      </c>
      <c r="B16" s="35"/>
      <c r="C16" s="35"/>
      <c r="D16" s="35"/>
      <c r="E16" s="35"/>
      <c r="F16" s="35"/>
      <c r="G16" s="35"/>
      <c r="H16" s="35"/>
      <c r="I16" s="35"/>
      <c r="J16" s="35"/>
      <c r="K16" s="35"/>
      <c r="L16" s="35"/>
      <c r="M16" s="35"/>
      <c r="N16" s="35"/>
      <c r="O16" s="35"/>
      <c r="P16" s="35"/>
      <c r="Q16" s="35"/>
      <c r="R16" s="35"/>
      <c r="S16" s="35"/>
      <c r="T16" s="35"/>
      <c r="U16" s="35"/>
      <c r="V16" s="35"/>
      <c r="W16" s="35"/>
      <c r="X16" s="35"/>
    </row>
    <row r="17" customFormat="false" ht="32.25" hidden="false" customHeight="true" outlineLevel="0" collapsed="false">
      <c r="A17" s="35"/>
      <c r="B17" s="35"/>
      <c r="C17" s="35"/>
      <c r="D17" s="35"/>
      <c r="E17" s="35"/>
      <c r="F17" s="35"/>
      <c r="G17" s="35"/>
      <c r="H17" s="35"/>
      <c r="I17" s="35"/>
      <c r="J17" s="35"/>
      <c r="K17" s="35"/>
      <c r="L17" s="35"/>
      <c r="M17" s="35"/>
      <c r="N17" s="35"/>
      <c r="O17" s="35"/>
      <c r="P17" s="35"/>
      <c r="Q17" s="35"/>
      <c r="R17" s="35"/>
      <c r="S17" s="35"/>
      <c r="T17" s="35"/>
      <c r="U17" s="35"/>
      <c r="V17" s="35"/>
      <c r="W17" s="35"/>
      <c r="X17" s="35"/>
    </row>
    <row r="18" customFormat="false" ht="21.75" hidden="false" customHeight="true" outlineLevel="0" collapsed="false">
      <c r="A18" s="140" t="s">
        <v>169</v>
      </c>
      <c r="B18" s="140"/>
      <c r="C18" s="140"/>
      <c r="D18" s="140"/>
      <c r="E18" s="140"/>
      <c r="F18" s="140"/>
      <c r="G18" s="140"/>
      <c r="H18" s="140"/>
      <c r="I18" s="140"/>
      <c r="J18" s="140"/>
      <c r="K18" s="140"/>
      <c r="L18" s="140"/>
      <c r="M18" s="140"/>
      <c r="N18" s="140"/>
      <c r="O18" s="140"/>
      <c r="P18" s="140"/>
      <c r="Q18" s="140"/>
      <c r="R18" s="140"/>
      <c r="S18" s="140"/>
      <c r="T18" s="140"/>
      <c r="U18" s="140"/>
      <c r="V18" s="140"/>
      <c r="W18" s="140"/>
      <c r="X18" s="140"/>
    </row>
    <row r="19" customFormat="false" ht="75" hidden="false" customHeight="true" outlineLevel="0" collapsed="false">
      <c r="A19" s="35" t="s">
        <v>170</v>
      </c>
      <c r="B19" s="35"/>
      <c r="C19" s="35"/>
      <c r="D19" s="35"/>
      <c r="E19" s="35"/>
      <c r="F19" s="35"/>
      <c r="G19" s="35"/>
      <c r="H19" s="35"/>
      <c r="I19" s="35"/>
      <c r="J19" s="35"/>
      <c r="K19" s="35"/>
      <c r="L19" s="35"/>
      <c r="M19" s="35"/>
      <c r="N19" s="35"/>
      <c r="O19" s="35"/>
      <c r="P19" s="35"/>
      <c r="Q19" s="35"/>
      <c r="R19" s="35"/>
      <c r="S19" s="35"/>
      <c r="T19" s="35"/>
      <c r="U19" s="35"/>
      <c r="V19" s="35"/>
      <c r="W19" s="35"/>
      <c r="X19" s="35"/>
    </row>
    <row r="20" customFormat="false" ht="21.75" hidden="false" customHeight="true" outlineLevel="0" collapsed="false">
      <c r="A20" s="141" t="s">
        <v>171</v>
      </c>
      <c r="B20" s="35"/>
      <c r="C20" s="35"/>
      <c r="D20" s="35"/>
      <c r="E20" s="35"/>
      <c r="F20" s="35"/>
      <c r="G20" s="35"/>
      <c r="H20" s="35"/>
      <c r="I20" s="35"/>
      <c r="J20" s="35"/>
      <c r="K20" s="35"/>
      <c r="L20" s="35"/>
      <c r="M20" s="35"/>
      <c r="N20" s="35"/>
      <c r="O20" s="35"/>
      <c r="P20" s="35"/>
      <c r="Q20" s="35"/>
      <c r="R20" s="35"/>
      <c r="S20" s="35"/>
      <c r="T20" s="35"/>
      <c r="U20" s="35"/>
      <c r="V20" s="35"/>
      <c r="W20" s="35"/>
      <c r="X20" s="35"/>
    </row>
    <row r="21" customFormat="false" ht="22.5" hidden="false" customHeight="true" outlineLevel="0" collapsed="false">
      <c r="A21" s="133" t="s">
        <v>172</v>
      </c>
      <c r="B21" s="133"/>
      <c r="C21" s="133"/>
      <c r="D21" s="133"/>
      <c r="E21" s="133"/>
      <c r="F21" s="133"/>
      <c r="G21" s="133"/>
      <c r="H21" s="133"/>
      <c r="I21" s="133"/>
      <c r="J21" s="133"/>
      <c r="K21" s="133"/>
      <c r="L21" s="133"/>
      <c r="M21" s="133"/>
      <c r="N21" s="133"/>
      <c r="O21" s="133" t="str">
        <f aca="false">"k =1/"&amp;H43&amp;"="&amp;J43</f>
        <v>k =1/2.85=0.351</v>
      </c>
      <c r="Q21" s="133"/>
      <c r="R21" s="133"/>
      <c r="S21" s="133"/>
      <c r="T21" s="133" t="s">
        <v>173</v>
      </c>
      <c r="W21" s="133"/>
      <c r="X21" s="133"/>
    </row>
    <row r="22" customFormat="false" ht="16.5" hidden="false" customHeight="true" outlineLevel="0" collapsed="false">
      <c r="A22" s="140" t="s">
        <v>174</v>
      </c>
      <c r="B22" s="140"/>
      <c r="C22" s="140"/>
      <c r="D22" s="140"/>
      <c r="E22" s="140"/>
      <c r="F22" s="140"/>
      <c r="G22" s="140"/>
      <c r="H22" s="140"/>
      <c r="I22" s="140"/>
      <c r="J22" s="140"/>
      <c r="K22" s="140"/>
      <c r="L22" s="140"/>
      <c r="M22" s="140"/>
      <c r="N22" s="140"/>
      <c r="O22" s="140"/>
      <c r="P22" s="140"/>
      <c r="Q22" s="140"/>
      <c r="R22" s="140"/>
      <c r="S22" s="140"/>
      <c r="T22" s="140"/>
      <c r="U22" s="140"/>
      <c r="V22" s="140"/>
      <c r="W22" s="140"/>
      <c r="X22" s="140"/>
    </row>
    <row r="23" customFormat="false" ht="105.75" hidden="false" customHeight="true" outlineLevel="0" collapsed="false">
      <c r="A23" s="35" t="s">
        <v>175</v>
      </c>
      <c r="B23" s="35"/>
      <c r="C23" s="35"/>
      <c r="D23" s="35"/>
      <c r="E23" s="35"/>
      <c r="F23" s="35"/>
      <c r="G23" s="35"/>
      <c r="H23" s="35"/>
      <c r="I23" s="35"/>
      <c r="J23" s="35"/>
      <c r="K23" s="35"/>
      <c r="L23" s="35"/>
      <c r="M23" s="35"/>
      <c r="N23" s="35"/>
      <c r="O23" s="35"/>
      <c r="P23" s="35"/>
      <c r="Q23" s="35"/>
      <c r="R23" s="35"/>
      <c r="S23" s="35"/>
      <c r="T23" s="35"/>
      <c r="U23" s="35"/>
      <c r="V23" s="35"/>
      <c r="W23" s="35"/>
      <c r="X23" s="35"/>
    </row>
    <row r="24" customFormat="false" ht="19.5" hidden="false" customHeight="true" outlineLevel="0" collapsed="false">
      <c r="A24" s="141" t="s">
        <v>171</v>
      </c>
      <c r="B24" s="35"/>
      <c r="C24" s="35"/>
      <c r="D24" s="35"/>
      <c r="E24" s="35"/>
      <c r="F24" s="35"/>
      <c r="G24" s="35"/>
      <c r="H24" s="35"/>
      <c r="I24" s="35"/>
      <c r="J24" s="35"/>
      <c r="K24" s="35"/>
      <c r="L24" s="35"/>
      <c r="M24" s="35"/>
      <c r="N24" s="35"/>
      <c r="O24" s="35"/>
      <c r="P24" s="35"/>
      <c r="Q24" s="35"/>
      <c r="R24" s="35"/>
      <c r="S24" s="35"/>
      <c r="T24" s="35"/>
      <c r="U24" s="35"/>
      <c r="V24" s="35"/>
      <c r="W24" s="35"/>
      <c r="X24" s="35"/>
    </row>
    <row r="25" customFormat="false" ht="22.5" hidden="false" customHeight="true" outlineLevel="0" collapsed="false">
      <c r="A25" s="133" t="s">
        <v>172</v>
      </c>
      <c r="B25" s="133"/>
      <c r="C25" s="133"/>
      <c r="D25" s="133"/>
      <c r="E25" s="133"/>
      <c r="F25" s="133"/>
      <c r="G25" s="133"/>
      <c r="H25" s="133"/>
      <c r="I25" s="133"/>
      <c r="J25" s="133"/>
      <c r="K25" s="133"/>
      <c r="L25" s="133"/>
      <c r="M25" s="133"/>
      <c r="N25" s="133"/>
      <c r="O25" s="133" t="str">
        <f aca="false">"k =1/"&amp;H44&amp;"="&amp;J44</f>
        <v>k =1/4.6=0.218</v>
      </c>
      <c r="Q25" s="133"/>
      <c r="R25" s="133"/>
      <c r="S25" s="133"/>
      <c r="T25" s="133" t="s">
        <v>173</v>
      </c>
      <c r="W25" s="133"/>
      <c r="X25" s="133"/>
    </row>
    <row r="26" customFormat="false" ht="21.75" hidden="false" customHeight="true" outlineLevel="0" collapsed="false">
      <c r="A26" s="140" t="s">
        <v>176</v>
      </c>
      <c r="B26" s="140"/>
      <c r="C26" s="140"/>
      <c r="D26" s="140"/>
      <c r="E26" s="140"/>
      <c r="F26" s="140"/>
      <c r="G26" s="140"/>
      <c r="H26" s="140"/>
      <c r="I26" s="140"/>
      <c r="J26" s="140"/>
      <c r="K26" s="140"/>
      <c r="L26" s="140"/>
      <c r="M26" s="140"/>
      <c r="N26" s="140"/>
      <c r="O26" s="140"/>
      <c r="P26" s="140"/>
      <c r="Q26" s="140"/>
      <c r="R26" s="140"/>
      <c r="S26" s="140"/>
      <c r="T26" s="140"/>
      <c r="U26" s="140"/>
      <c r="V26" s="140"/>
      <c r="W26" s="140"/>
      <c r="X26" s="140"/>
    </row>
    <row r="27" customFormat="false" ht="114.75" hidden="false" customHeight="true" outlineLevel="0" collapsed="false">
      <c r="A27" s="35" t="s">
        <v>177</v>
      </c>
      <c r="B27" s="35"/>
      <c r="C27" s="35"/>
      <c r="D27" s="35"/>
      <c r="E27" s="35"/>
      <c r="F27" s="35"/>
      <c r="G27" s="35"/>
      <c r="H27" s="35"/>
      <c r="I27" s="35"/>
      <c r="J27" s="35"/>
      <c r="K27" s="35"/>
      <c r="L27" s="35"/>
      <c r="M27" s="35"/>
      <c r="N27" s="35"/>
      <c r="O27" s="35"/>
      <c r="P27" s="35"/>
      <c r="Q27" s="35"/>
      <c r="R27" s="35"/>
      <c r="S27" s="35"/>
      <c r="T27" s="35"/>
      <c r="U27" s="35"/>
      <c r="V27" s="35"/>
      <c r="W27" s="35"/>
      <c r="X27" s="35"/>
    </row>
    <row r="28" customFormat="false" ht="18.75" hidden="false" customHeight="true" outlineLevel="0" collapsed="false">
      <c r="A28" s="141" t="s">
        <v>171</v>
      </c>
      <c r="B28" s="35"/>
      <c r="C28" s="35"/>
      <c r="D28" s="35"/>
      <c r="E28" s="35"/>
      <c r="F28" s="35"/>
      <c r="G28" s="35"/>
      <c r="H28" s="35"/>
      <c r="I28" s="35"/>
      <c r="J28" s="35"/>
      <c r="K28" s="35"/>
      <c r="L28" s="35"/>
      <c r="M28" s="35"/>
      <c r="N28" s="35"/>
      <c r="O28" s="35"/>
      <c r="P28" s="35"/>
      <c r="Q28" s="35"/>
      <c r="R28" s="35"/>
      <c r="S28" s="35"/>
      <c r="T28" s="35"/>
      <c r="U28" s="35"/>
      <c r="V28" s="35"/>
      <c r="W28" s="35"/>
      <c r="X28" s="35"/>
    </row>
    <row r="29" customFormat="false" ht="27.75" hidden="false" customHeight="true" outlineLevel="0" collapsed="false">
      <c r="A29" s="133" t="s">
        <v>172</v>
      </c>
      <c r="B29" s="133"/>
      <c r="C29" s="133"/>
      <c r="D29" s="133"/>
      <c r="E29" s="133"/>
      <c r="F29" s="133"/>
      <c r="G29" s="133"/>
      <c r="H29" s="133"/>
      <c r="I29" s="133"/>
      <c r="J29" s="133"/>
      <c r="K29" s="133"/>
      <c r="L29" s="133"/>
      <c r="M29" s="133"/>
      <c r="N29" s="133"/>
      <c r="O29" s="133" t="str">
        <f aca="false">"k =1/"&amp;H45&amp;"="&amp;J45</f>
        <v>k =1/3.43=0.292</v>
      </c>
      <c r="Q29" s="133"/>
      <c r="R29" s="133"/>
      <c r="S29" s="133"/>
      <c r="T29" s="133" t="s">
        <v>173</v>
      </c>
      <c r="W29" s="133"/>
      <c r="X29" s="133"/>
    </row>
    <row r="30" customFormat="false" ht="20.25" hidden="false" customHeight="true" outlineLevel="0" collapsed="false">
      <c r="A30" s="140" t="s">
        <v>178</v>
      </c>
      <c r="B30" s="140"/>
      <c r="C30" s="140"/>
      <c r="D30" s="140"/>
      <c r="E30" s="140"/>
      <c r="F30" s="140"/>
      <c r="G30" s="140"/>
      <c r="H30" s="140"/>
      <c r="I30" s="140"/>
      <c r="J30" s="140"/>
      <c r="K30" s="140"/>
      <c r="L30" s="140"/>
      <c r="M30" s="140"/>
      <c r="N30" s="140"/>
      <c r="O30" s="140"/>
      <c r="P30" s="140"/>
      <c r="Q30" s="140"/>
      <c r="R30" s="140"/>
      <c r="S30" s="140"/>
      <c r="T30" s="140"/>
      <c r="U30" s="140"/>
      <c r="V30" s="140"/>
      <c r="W30" s="140"/>
      <c r="X30" s="140"/>
    </row>
    <row r="31" customFormat="false" ht="56.25" hidden="false" customHeight="true" outlineLevel="0" collapsed="false">
      <c r="A31" s="35" t="s">
        <v>179</v>
      </c>
      <c r="B31" s="35"/>
      <c r="C31" s="35"/>
      <c r="D31" s="35"/>
      <c r="E31" s="35"/>
      <c r="F31" s="35"/>
      <c r="G31" s="35"/>
      <c r="H31" s="35"/>
      <c r="I31" s="35"/>
      <c r="J31" s="35"/>
      <c r="K31" s="35"/>
      <c r="L31" s="35"/>
      <c r="M31" s="35"/>
      <c r="N31" s="35"/>
      <c r="O31" s="35"/>
      <c r="P31" s="35"/>
      <c r="Q31" s="35"/>
      <c r="R31" s="35"/>
      <c r="S31" s="35"/>
      <c r="T31" s="35"/>
      <c r="U31" s="35"/>
      <c r="V31" s="35"/>
      <c r="W31" s="35"/>
      <c r="X31" s="35"/>
    </row>
    <row r="32" customFormat="false" ht="19.5" hidden="false" customHeight="true" outlineLevel="0" collapsed="false">
      <c r="A32" s="141" t="s">
        <v>171</v>
      </c>
      <c r="B32" s="35"/>
      <c r="C32" s="35"/>
      <c r="D32" s="35"/>
      <c r="E32" s="35"/>
      <c r="F32" s="35"/>
      <c r="G32" s="35"/>
      <c r="H32" s="35"/>
      <c r="I32" s="35"/>
      <c r="J32" s="35"/>
      <c r="K32" s="35"/>
      <c r="L32" s="35"/>
      <c r="M32" s="35"/>
      <c r="N32" s="35"/>
      <c r="O32" s="35"/>
      <c r="P32" s="35"/>
      <c r="Q32" s="35"/>
      <c r="R32" s="35"/>
      <c r="S32" s="35"/>
      <c r="T32" s="35"/>
      <c r="U32" s="35"/>
      <c r="V32" s="35"/>
      <c r="W32" s="35"/>
      <c r="X32" s="35"/>
    </row>
    <row r="33" customFormat="false" ht="22.5" hidden="false" customHeight="true" outlineLevel="0" collapsed="false">
      <c r="A33" s="133" t="s">
        <v>172</v>
      </c>
      <c r="B33" s="133"/>
      <c r="C33" s="133"/>
      <c r="D33" s="133"/>
      <c r="E33" s="133"/>
      <c r="F33" s="133"/>
      <c r="G33" s="133"/>
      <c r="H33" s="133"/>
      <c r="I33" s="133"/>
      <c r="J33" s="133"/>
      <c r="K33" s="133"/>
      <c r="L33" s="133"/>
      <c r="M33" s="133"/>
      <c r="N33" s="133"/>
      <c r="O33" s="133" t="str">
        <f aca="false">"k =1/"&amp;H46&amp;"="&amp;J46</f>
        <v>k =1/0.62=1.613</v>
      </c>
      <c r="Q33" s="133"/>
      <c r="R33" s="133"/>
      <c r="S33" s="133"/>
      <c r="T33" s="133" t="s">
        <v>173</v>
      </c>
      <c r="W33" s="133"/>
      <c r="X33" s="133"/>
    </row>
    <row r="34" customFormat="false" ht="18" hidden="false" customHeight="true" outlineLevel="0" collapsed="false">
      <c r="A34" s="140" t="s">
        <v>180</v>
      </c>
      <c r="B34" s="140"/>
      <c r="C34" s="140"/>
      <c r="D34" s="140"/>
      <c r="E34" s="140"/>
      <c r="F34" s="140"/>
      <c r="G34" s="140"/>
      <c r="H34" s="140"/>
      <c r="I34" s="140"/>
      <c r="J34" s="140"/>
      <c r="K34" s="140"/>
      <c r="L34" s="140"/>
      <c r="M34" s="140"/>
      <c r="N34" s="140"/>
      <c r="O34" s="140"/>
      <c r="P34" s="140"/>
      <c r="Q34" s="140"/>
      <c r="R34" s="140"/>
      <c r="S34" s="140"/>
      <c r="T34" s="140"/>
      <c r="U34" s="140"/>
      <c r="V34" s="140"/>
      <c r="W34" s="140"/>
      <c r="X34" s="140"/>
    </row>
    <row r="35" customFormat="false" ht="55.5" hidden="false" customHeight="true" outlineLevel="0" collapsed="false">
      <c r="A35" s="35" t="s">
        <v>181</v>
      </c>
      <c r="B35" s="35"/>
      <c r="C35" s="35"/>
      <c r="D35" s="35"/>
      <c r="E35" s="35"/>
      <c r="F35" s="35"/>
      <c r="G35" s="35"/>
      <c r="H35" s="35"/>
      <c r="I35" s="35"/>
      <c r="J35" s="35"/>
      <c r="K35" s="35"/>
      <c r="L35" s="35"/>
      <c r="M35" s="35"/>
      <c r="N35" s="35"/>
      <c r="O35" s="35"/>
      <c r="P35" s="35"/>
      <c r="Q35" s="35"/>
      <c r="R35" s="35"/>
      <c r="S35" s="35"/>
      <c r="T35" s="35"/>
      <c r="U35" s="35"/>
      <c r="V35" s="35"/>
      <c r="W35" s="35"/>
      <c r="X35" s="35"/>
    </row>
    <row r="36" customFormat="false" ht="21" hidden="false" customHeight="true" outlineLevel="0" collapsed="false">
      <c r="A36" s="141" t="s">
        <v>171</v>
      </c>
      <c r="B36" s="35"/>
      <c r="C36" s="35"/>
      <c r="D36" s="35"/>
      <c r="E36" s="35"/>
      <c r="F36" s="35"/>
      <c r="G36" s="35"/>
      <c r="H36" s="35"/>
      <c r="I36" s="35"/>
      <c r="J36" s="35"/>
      <c r="K36" s="35"/>
      <c r="L36" s="35"/>
      <c r="M36" s="35"/>
      <c r="N36" s="35"/>
      <c r="O36" s="35"/>
      <c r="P36" s="35"/>
      <c r="Q36" s="35"/>
      <c r="R36" s="35"/>
      <c r="S36" s="35"/>
      <c r="T36" s="35"/>
      <c r="U36" s="35"/>
      <c r="V36" s="35"/>
      <c r="W36" s="35"/>
      <c r="X36" s="35"/>
    </row>
    <row r="37" customFormat="false" ht="23.25" hidden="false" customHeight="true" outlineLevel="0" collapsed="false">
      <c r="A37" s="133" t="s">
        <v>172</v>
      </c>
      <c r="B37" s="133"/>
      <c r="C37" s="133"/>
      <c r="D37" s="133"/>
      <c r="E37" s="133"/>
      <c r="F37" s="133"/>
      <c r="G37" s="133"/>
      <c r="H37" s="133"/>
      <c r="I37" s="133"/>
      <c r="J37" s="133"/>
      <c r="K37" s="133"/>
      <c r="L37" s="133"/>
      <c r="M37" s="133"/>
      <c r="N37" s="133"/>
      <c r="O37" s="133" t="str">
        <f aca="false">"k =1/"&amp;H47&amp;"="&amp;J47</f>
        <v>k =1/0.44=2.273</v>
      </c>
      <c r="Q37" s="133"/>
      <c r="R37" s="133"/>
      <c r="S37" s="133"/>
      <c r="T37" s="133" t="s">
        <v>173</v>
      </c>
      <c r="W37" s="133"/>
      <c r="X37" s="133"/>
    </row>
    <row r="38" customFormat="false" ht="36" hidden="false" customHeight="true" outlineLevel="0" collapsed="false">
      <c r="A38" s="35"/>
      <c r="B38" s="35"/>
      <c r="C38" s="35"/>
      <c r="D38" s="35"/>
      <c r="E38" s="35"/>
      <c r="F38" s="35"/>
      <c r="G38" s="35"/>
      <c r="H38" s="35"/>
      <c r="I38" s="35"/>
      <c r="J38" s="35"/>
      <c r="K38" s="35"/>
      <c r="L38" s="35"/>
      <c r="M38" s="35"/>
      <c r="N38" s="35"/>
      <c r="O38" s="35"/>
      <c r="P38" s="35"/>
      <c r="Q38" s="35"/>
      <c r="R38" s="35"/>
      <c r="S38" s="35"/>
      <c r="T38" s="35"/>
      <c r="U38" s="35"/>
      <c r="V38" s="35"/>
      <c r="W38" s="35"/>
      <c r="X38" s="35"/>
    </row>
    <row r="39" customFormat="false" ht="15" hidden="false" customHeight="true" outlineLevel="0" collapsed="false">
      <c r="A39" s="35"/>
      <c r="B39" s="35"/>
      <c r="C39" s="35"/>
      <c r="D39" s="35"/>
      <c r="E39" s="35"/>
      <c r="F39" s="35"/>
      <c r="G39" s="35"/>
      <c r="H39" s="35"/>
      <c r="I39" s="35"/>
      <c r="J39" s="35"/>
      <c r="K39" s="35"/>
      <c r="L39" s="35"/>
      <c r="M39" s="35"/>
      <c r="N39" s="35"/>
      <c r="O39" s="35"/>
      <c r="P39" s="35"/>
      <c r="Q39" s="35"/>
      <c r="R39" s="35"/>
      <c r="S39" s="35"/>
      <c r="T39" s="35"/>
      <c r="U39" s="35"/>
      <c r="V39" s="35"/>
      <c r="W39" s="35"/>
      <c r="X39" s="35"/>
    </row>
    <row r="40" customFormat="false" ht="48" hidden="false" customHeight="true" outlineLevel="0" collapsed="false">
      <c r="A40" s="35" t="s">
        <v>182</v>
      </c>
      <c r="B40" s="35"/>
      <c r="C40" s="35"/>
      <c r="D40" s="35"/>
      <c r="E40" s="35"/>
      <c r="F40" s="35"/>
      <c r="G40" s="35"/>
      <c r="H40" s="35"/>
      <c r="I40" s="35"/>
      <c r="J40" s="35"/>
      <c r="K40" s="35"/>
      <c r="L40" s="35"/>
      <c r="M40" s="35"/>
      <c r="N40" s="35"/>
      <c r="O40" s="35"/>
      <c r="P40" s="35"/>
      <c r="Q40" s="35"/>
      <c r="R40" s="35"/>
      <c r="S40" s="35"/>
      <c r="T40" s="35"/>
      <c r="U40" s="35"/>
      <c r="V40" s="35"/>
      <c r="W40" s="35"/>
      <c r="X40" s="35"/>
    </row>
    <row r="41" customFormat="false" ht="68.25" hidden="false" customHeight="true" outlineLevel="0" collapsed="false">
      <c r="A41" s="142" t="s">
        <v>183</v>
      </c>
      <c r="B41" s="142"/>
      <c r="C41" s="142"/>
      <c r="D41" s="142"/>
      <c r="E41" s="142"/>
      <c r="F41" s="143" t="s">
        <v>184</v>
      </c>
      <c r="G41" s="143"/>
      <c r="H41" s="143"/>
      <c r="I41" s="143"/>
      <c r="J41" s="144" t="s">
        <v>185</v>
      </c>
      <c r="K41" s="144"/>
      <c r="L41" s="144"/>
      <c r="M41" s="145" t="s">
        <v>186</v>
      </c>
      <c r="N41" s="145"/>
      <c r="O41" s="145"/>
      <c r="P41" s="145"/>
      <c r="Q41" s="145"/>
      <c r="R41" s="145"/>
      <c r="S41" s="145"/>
      <c r="T41" s="145"/>
      <c r="U41" s="145"/>
      <c r="V41" s="145"/>
      <c r="W41" s="146"/>
      <c r="X41" s="146"/>
      <c r="AA41" s="147"/>
    </row>
    <row r="42" customFormat="false" ht="18.75" hidden="false" customHeight="true" outlineLevel="0" collapsed="false">
      <c r="A42" s="142"/>
      <c r="B42" s="142"/>
      <c r="C42" s="142"/>
      <c r="D42" s="142"/>
      <c r="E42" s="142"/>
      <c r="F42" s="148" t="s">
        <v>187</v>
      </c>
      <c r="G42" s="148"/>
      <c r="H42" s="148" t="s">
        <v>188</v>
      </c>
      <c r="I42" s="148"/>
      <c r="J42" s="144"/>
      <c r="K42" s="144"/>
      <c r="L42" s="144"/>
      <c r="M42" s="145"/>
      <c r="N42" s="145"/>
      <c r="O42" s="145"/>
      <c r="P42" s="145"/>
      <c r="Q42" s="145"/>
      <c r="R42" s="145"/>
      <c r="S42" s="145"/>
      <c r="T42" s="145"/>
      <c r="U42" s="145"/>
      <c r="V42" s="145"/>
      <c r="W42" s="149" t="s">
        <v>189</v>
      </c>
      <c r="X42" s="149"/>
    </row>
    <row r="43" customFormat="false" ht="39.75" hidden="false" customHeight="true" outlineLevel="0" collapsed="false">
      <c r="A43" s="150" t="s">
        <v>190</v>
      </c>
      <c r="B43" s="150"/>
      <c r="C43" s="150"/>
      <c r="D43" s="150"/>
      <c r="E43" s="150"/>
      <c r="F43" s="151" t="n">
        <v>2.8</v>
      </c>
      <c r="G43" s="151"/>
      <c r="H43" s="151" t="n">
        <v>2.85</v>
      </c>
      <c r="I43" s="151"/>
      <c r="J43" s="152" t="n">
        <f aca="false">CEILING(1/H43,0.001)</f>
        <v>0.351</v>
      </c>
      <c r="K43" s="152"/>
      <c r="L43" s="152"/>
      <c r="M43" s="153" t="s">
        <v>191</v>
      </c>
      <c r="N43" s="153"/>
      <c r="O43" s="153"/>
      <c r="P43" s="153"/>
      <c r="Q43" s="153"/>
      <c r="R43" s="153"/>
      <c r="S43" s="153"/>
      <c r="T43" s="153"/>
      <c r="U43" s="153"/>
      <c r="V43" s="153"/>
      <c r="W43" s="154" t="n">
        <v>0.36</v>
      </c>
      <c r="X43" s="154"/>
    </row>
    <row r="44" customFormat="false" ht="48.75" hidden="false" customHeight="true" outlineLevel="0" collapsed="false">
      <c r="A44" s="155" t="s">
        <v>174</v>
      </c>
      <c r="B44" s="155"/>
      <c r="C44" s="155"/>
      <c r="D44" s="155"/>
      <c r="E44" s="155"/>
      <c r="F44" s="156" t="n">
        <v>4.5</v>
      </c>
      <c r="G44" s="156"/>
      <c r="H44" s="156" t="n">
        <v>4.6</v>
      </c>
      <c r="I44" s="156"/>
      <c r="J44" s="157" t="n">
        <f aca="false">CEILING(1/H44,0.001)</f>
        <v>0.218</v>
      </c>
      <c r="K44" s="157"/>
      <c r="L44" s="157"/>
      <c r="M44" s="158" t="s">
        <v>192</v>
      </c>
      <c r="N44" s="158"/>
      <c r="O44" s="158"/>
      <c r="P44" s="158"/>
      <c r="Q44" s="158"/>
      <c r="R44" s="158"/>
      <c r="S44" s="158"/>
      <c r="T44" s="158"/>
      <c r="U44" s="158"/>
      <c r="V44" s="158"/>
      <c r="W44" s="159" t="n">
        <v>0.56</v>
      </c>
      <c r="X44" s="159"/>
    </row>
    <row r="45" customFormat="false" ht="63" hidden="false" customHeight="true" outlineLevel="0" collapsed="false">
      <c r="A45" s="155" t="s">
        <v>193</v>
      </c>
      <c r="B45" s="155"/>
      <c r="C45" s="155"/>
      <c r="D45" s="155"/>
      <c r="E45" s="155"/>
      <c r="F45" s="156" t="n">
        <v>3.3</v>
      </c>
      <c r="G45" s="156"/>
      <c r="H45" s="156" t="n">
        <v>3.43</v>
      </c>
      <c r="I45" s="156"/>
      <c r="J45" s="157" t="n">
        <f aca="false">CEILING(1/H45,0.001)</f>
        <v>0.292</v>
      </c>
      <c r="K45" s="157"/>
      <c r="L45" s="157"/>
      <c r="M45" s="158" t="s">
        <v>194</v>
      </c>
      <c r="N45" s="158"/>
      <c r="O45" s="158"/>
      <c r="P45" s="158"/>
      <c r="Q45" s="158"/>
      <c r="R45" s="158"/>
      <c r="S45" s="158"/>
      <c r="T45" s="158"/>
      <c r="U45" s="158"/>
      <c r="V45" s="158"/>
      <c r="W45" s="159" t="n">
        <v>0.415</v>
      </c>
      <c r="X45" s="159"/>
    </row>
    <row r="46" customFormat="false" ht="33.75" hidden="false" customHeight="true" outlineLevel="0" collapsed="false">
      <c r="A46" s="155" t="s">
        <v>178</v>
      </c>
      <c r="B46" s="155"/>
      <c r="C46" s="155"/>
      <c r="D46" s="155"/>
      <c r="E46" s="155"/>
      <c r="F46" s="156" t="n">
        <v>0.6</v>
      </c>
      <c r="G46" s="156"/>
      <c r="H46" s="156" t="n">
        <v>0.62</v>
      </c>
      <c r="I46" s="156"/>
      <c r="J46" s="157" t="n">
        <f aca="false">CEILING(1/H46,0.001)</f>
        <v>1.613</v>
      </c>
      <c r="K46" s="157"/>
      <c r="L46" s="157"/>
      <c r="M46" s="158" t="s">
        <v>195</v>
      </c>
      <c r="N46" s="158"/>
      <c r="O46" s="158"/>
      <c r="P46" s="158"/>
      <c r="Q46" s="158"/>
      <c r="R46" s="158"/>
      <c r="S46" s="158"/>
      <c r="T46" s="158"/>
      <c r="U46" s="158"/>
      <c r="V46" s="158"/>
      <c r="W46" s="160" t="s">
        <v>64</v>
      </c>
      <c r="X46" s="160"/>
    </row>
    <row r="47" customFormat="false" ht="18" hidden="false" customHeight="true" outlineLevel="0" collapsed="false">
      <c r="A47" s="155" t="s">
        <v>196</v>
      </c>
      <c r="B47" s="155"/>
      <c r="C47" s="155"/>
      <c r="D47" s="155"/>
      <c r="E47" s="155"/>
      <c r="F47" s="156" t="n">
        <v>0.39</v>
      </c>
      <c r="G47" s="156"/>
      <c r="H47" s="156" t="n">
        <v>0.44</v>
      </c>
      <c r="I47" s="156"/>
      <c r="J47" s="157" t="n">
        <f aca="false">CEILING(1/H47,0.001)</f>
        <v>2.273</v>
      </c>
      <c r="K47" s="157"/>
      <c r="L47" s="157"/>
      <c r="M47" s="161" t="s">
        <v>197</v>
      </c>
      <c r="N47" s="161"/>
      <c r="O47" s="161"/>
      <c r="P47" s="161"/>
      <c r="Q47" s="161"/>
      <c r="R47" s="161"/>
      <c r="S47" s="161"/>
      <c r="T47" s="161"/>
      <c r="U47" s="161"/>
      <c r="V47" s="161"/>
      <c r="W47" s="160" t="s">
        <v>64</v>
      </c>
      <c r="X47" s="160"/>
    </row>
    <row r="48" customFormat="false" ht="37.5" hidden="false" customHeight="true" outlineLevel="0" collapsed="false">
      <c r="A48" s="162" t="s">
        <v>198</v>
      </c>
      <c r="B48" s="162"/>
      <c r="C48" s="162"/>
      <c r="D48" s="162"/>
      <c r="E48" s="162"/>
      <c r="F48" s="163" t="s">
        <v>64</v>
      </c>
      <c r="G48" s="163"/>
      <c r="H48" s="163" t="n">
        <v>0.8</v>
      </c>
      <c r="I48" s="163"/>
      <c r="J48" s="164" t="n">
        <f aca="false">CEILING(1/H48,0.001)</f>
        <v>1.25</v>
      </c>
      <c r="K48" s="164"/>
      <c r="L48" s="164"/>
      <c r="M48" s="165" t="s">
        <v>199</v>
      </c>
      <c r="N48" s="165"/>
      <c r="O48" s="165"/>
      <c r="P48" s="165"/>
      <c r="Q48" s="165"/>
      <c r="R48" s="165"/>
      <c r="S48" s="165"/>
      <c r="T48" s="165"/>
      <c r="U48" s="165"/>
      <c r="V48" s="165"/>
      <c r="W48" s="166" t="n">
        <v>0.2</v>
      </c>
      <c r="X48" s="166"/>
    </row>
  </sheetData>
  <mergeCells count="70">
    <mergeCell ref="A1:X1"/>
    <mergeCell ref="A2:X2"/>
    <mergeCell ref="Y2:AL2"/>
    <mergeCell ref="A3:X3"/>
    <mergeCell ref="A4:X4"/>
    <mergeCell ref="A5:X5"/>
    <mergeCell ref="A6:X6"/>
    <mergeCell ref="A7:X7"/>
    <mergeCell ref="A10:X10"/>
    <mergeCell ref="A11:X11"/>
    <mergeCell ref="A12:X12"/>
    <mergeCell ref="A13:X13"/>
    <mergeCell ref="A14:X14"/>
    <mergeCell ref="A15:X15"/>
    <mergeCell ref="A16:X16"/>
    <mergeCell ref="A18:X18"/>
    <mergeCell ref="A19:X19"/>
    <mergeCell ref="A22:X22"/>
    <mergeCell ref="A23:X23"/>
    <mergeCell ref="A26:X26"/>
    <mergeCell ref="A27:X27"/>
    <mergeCell ref="A30:X30"/>
    <mergeCell ref="A31:X31"/>
    <mergeCell ref="A34:X34"/>
    <mergeCell ref="A35:X35"/>
    <mergeCell ref="A40:X40"/>
    <mergeCell ref="A41:E42"/>
    <mergeCell ref="F41:I41"/>
    <mergeCell ref="J41:L42"/>
    <mergeCell ref="M41:V42"/>
    <mergeCell ref="W41:X41"/>
    <mergeCell ref="F42:G42"/>
    <mergeCell ref="H42:I42"/>
    <mergeCell ref="W42:X42"/>
    <mergeCell ref="A43:E43"/>
    <mergeCell ref="F43:G43"/>
    <mergeCell ref="H43:I43"/>
    <mergeCell ref="J43:L43"/>
    <mergeCell ref="M43:V43"/>
    <mergeCell ref="W43:X43"/>
    <mergeCell ref="A44:E44"/>
    <mergeCell ref="F44:G44"/>
    <mergeCell ref="H44:I44"/>
    <mergeCell ref="J44:L44"/>
    <mergeCell ref="M44:V44"/>
    <mergeCell ref="W44:X44"/>
    <mergeCell ref="A45:E45"/>
    <mergeCell ref="F45:G45"/>
    <mergeCell ref="H45:I45"/>
    <mergeCell ref="J45:L45"/>
    <mergeCell ref="M45:V45"/>
    <mergeCell ref="W45:X45"/>
    <mergeCell ref="A46:E46"/>
    <mergeCell ref="F46:G46"/>
    <mergeCell ref="H46:I46"/>
    <mergeCell ref="J46:L46"/>
    <mergeCell ref="M46:V46"/>
    <mergeCell ref="W46:X46"/>
    <mergeCell ref="A47:E47"/>
    <mergeCell ref="F47:G47"/>
    <mergeCell ref="H47:I47"/>
    <mergeCell ref="J47:L47"/>
    <mergeCell ref="M47:V47"/>
    <mergeCell ref="W47:X47"/>
    <mergeCell ref="A48:E48"/>
    <mergeCell ref="F48:G48"/>
    <mergeCell ref="H48:I48"/>
    <mergeCell ref="J48:L48"/>
    <mergeCell ref="M48:V48"/>
    <mergeCell ref="W48:X48"/>
  </mergeCells>
  <printOptions headings="false" gridLines="false" gridLinesSet="true" horizontalCentered="false" verticalCentered="false"/>
  <pageMargins left="0.98402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W23" activeCellId="0" sqref="W23"/>
    </sheetView>
  </sheetViews>
  <sheetFormatPr defaultColWidth="9.0546875" defaultRowHeight="12.75" zeroHeight="false" outlineLevelRow="0" outlineLevelCol="0"/>
  <cols>
    <col collapsed="false" customWidth="true" hidden="false" outlineLevel="0" max="24" min="1" style="0" width="3.7"/>
    <col collapsed="false" customWidth="true" hidden="false" outlineLevel="0" max="25" min="25" style="0" width="11.99"/>
    <col collapsed="false" customWidth="true" hidden="false" outlineLevel="0" max="26" min="26" style="0" width="14.14"/>
    <col collapsed="false" customWidth="true" hidden="false" outlineLevel="0" max="27" min="27" style="0" width="20.7"/>
    <col collapsed="false" customWidth="true" hidden="false" outlineLevel="0" max="28" min="28" style="0" width="16.56"/>
    <col collapsed="false" customWidth="true" hidden="false" outlineLevel="0" max="29" min="29" style="0" width="14.14"/>
    <col collapsed="false" customWidth="true" hidden="false" outlineLevel="0" max="30" min="30" style="0" width="20.7"/>
    <col collapsed="false" customWidth="true" hidden="false" outlineLevel="0" max="31" min="31" style="0" width="16.56"/>
    <col collapsed="false" customWidth="true" hidden="false" outlineLevel="0" max="32" min="32" style="0" width="14.14"/>
    <col collapsed="false" customWidth="true" hidden="false" outlineLevel="0" max="33" min="33" style="0" width="20.7"/>
  </cols>
  <sheetData>
    <row r="1" customFormat="false" ht="21" hidden="false" customHeight="true" outlineLevel="0" collapsed="false">
      <c r="A1" s="167" t="s">
        <v>118</v>
      </c>
      <c r="B1" s="167"/>
      <c r="C1" s="167"/>
      <c r="D1" s="167"/>
      <c r="E1" s="167"/>
      <c r="F1" s="167"/>
      <c r="G1" s="167"/>
      <c r="H1" s="167"/>
      <c r="I1" s="167"/>
      <c r="J1" s="167"/>
      <c r="K1" s="167"/>
      <c r="L1" s="167"/>
      <c r="M1" s="167"/>
      <c r="N1" s="167"/>
      <c r="O1" s="167"/>
      <c r="P1" s="167"/>
      <c r="Q1" s="167"/>
      <c r="R1" s="167"/>
      <c r="S1" s="167"/>
      <c r="T1" s="167"/>
      <c r="U1" s="167"/>
      <c r="V1" s="167"/>
      <c r="W1" s="167"/>
      <c r="X1" s="167"/>
    </row>
    <row r="2" customFormat="false" ht="48" hidden="false" customHeight="true" outlineLevel="0" collapsed="false">
      <c r="A2" s="142" t="s">
        <v>183</v>
      </c>
      <c r="B2" s="142"/>
      <c r="C2" s="142"/>
      <c r="D2" s="142"/>
      <c r="E2" s="142"/>
      <c r="F2" s="143" t="s">
        <v>184</v>
      </c>
      <c r="G2" s="143"/>
      <c r="H2" s="143"/>
      <c r="I2" s="143"/>
      <c r="J2" s="144" t="s">
        <v>185</v>
      </c>
      <c r="K2" s="144"/>
      <c r="L2" s="144"/>
      <c r="M2" s="145" t="s">
        <v>186</v>
      </c>
      <c r="N2" s="145"/>
      <c r="O2" s="145"/>
      <c r="P2" s="145"/>
      <c r="Q2" s="145"/>
      <c r="R2" s="145"/>
      <c r="S2" s="145"/>
      <c r="T2" s="145"/>
      <c r="U2" s="145"/>
      <c r="V2" s="145"/>
      <c r="W2" s="146"/>
      <c r="X2" s="146"/>
    </row>
    <row r="3" customFormat="false" ht="22.5" hidden="false" customHeight="true" outlineLevel="0" collapsed="false">
      <c r="A3" s="142"/>
      <c r="B3" s="142"/>
      <c r="C3" s="142"/>
      <c r="D3" s="142"/>
      <c r="E3" s="142"/>
      <c r="F3" s="148" t="s">
        <v>187</v>
      </c>
      <c r="G3" s="148"/>
      <c r="H3" s="148" t="s">
        <v>188</v>
      </c>
      <c r="I3" s="148"/>
      <c r="J3" s="144"/>
      <c r="K3" s="144"/>
      <c r="L3" s="144"/>
      <c r="M3" s="145"/>
      <c r="N3" s="145"/>
      <c r="O3" s="145"/>
      <c r="P3" s="145"/>
      <c r="Q3" s="145"/>
      <c r="R3" s="145"/>
      <c r="S3" s="145"/>
      <c r="T3" s="145"/>
      <c r="U3" s="145"/>
      <c r="V3" s="145"/>
      <c r="W3" s="149" t="s">
        <v>189</v>
      </c>
      <c r="X3" s="149"/>
    </row>
    <row r="4" customFormat="false" ht="36.75" hidden="false" customHeight="true" outlineLevel="0" collapsed="false">
      <c r="A4" s="150" t="s">
        <v>190</v>
      </c>
      <c r="B4" s="150"/>
      <c r="C4" s="150"/>
      <c r="D4" s="150"/>
      <c r="E4" s="150"/>
      <c r="F4" s="151" t="n">
        <v>3.3</v>
      </c>
      <c r="G4" s="151"/>
      <c r="H4" s="168" t="n">
        <v>3.41</v>
      </c>
      <c r="I4" s="168"/>
      <c r="J4" s="169" t="n">
        <f aca="false">CEILING(1/H4,0.001)</f>
        <v>0.294</v>
      </c>
      <c r="K4" s="169"/>
      <c r="L4" s="169"/>
      <c r="M4" s="170" t="s">
        <v>200</v>
      </c>
      <c r="N4" s="170"/>
      <c r="O4" s="170"/>
      <c r="P4" s="170"/>
      <c r="Q4" s="170"/>
      <c r="R4" s="170"/>
      <c r="S4" s="170"/>
      <c r="T4" s="170"/>
      <c r="U4" s="170"/>
      <c r="V4" s="170"/>
      <c r="W4" s="171" t="n">
        <v>0.4</v>
      </c>
      <c r="X4" s="171"/>
    </row>
    <row r="5" customFormat="false" ht="63.75" hidden="false" customHeight="true" outlineLevel="0" collapsed="false">
      <c r="A5" s="155" t="s">
        <v>201</v>
      </c>
      <c r="B5" s="155"/>
      <c r="C5" s="155"/>
      <c r="D5" s="155"/>
      <c r="E5" s="155"/>
      <c r="F5" s="156" t="n">
        <v>4.95</v>
      </c>
      <c r="G5" s="156"/>
      <c r="H5" s="156" t="n">
        <v>5.01</v>
      </c>
      <c r="I5" s="156"/>
      <c r="J5" s="157" t="n">
        <f aca="false">CEILING(1/H5,0.001)</f>
        <v>0.2</v>
      </c>
      <c r="K5" s="157"/>
      <c r="L5" s="157"/>
      <c r="M5" s="158" t="s">
        <v>202</v>
      </c>
      <c r="N5" s="158"/>
      <c r="O5" s="158"/>
      <c r="P5" s="158"/>
      <c r="Q5" s="158"/>
      <c r="R5" s="158"/>
      <c r="S5" s="158"/>
      <c r="T5" s="158"/>
      <c r="U5" s="158"/>
      <c r="V5" s="158"/>
      <c r="W5" s="159" t="n">
        <v>0.32</v>
      </c>
      <c r="X5" s="159"/>
    </row>
    <row r="6" customFormat="false" ht="62.25" hidden="false" customHeight="true" outlineLevel="0" collapsed="false">
      <c r="A6" s="155" t="s">
        <v>193</v>
      </c>
      <c r="B6" s="155"/>
      <c r="C6" s="155"/>
      <c r="D6" s="155"/>
      <c r="E6" s="155"/>
      <c r="F6" s="156" t="n">
        <v>3.75</v>
      </c>
      <c r="G6" s="156"/>
      <c r="H6" s="156" t="n">
        <v>3.83</v>
      </c>
      <c r="I6" s="156"/>
      <c r="J6" s="157" t="n">
        <f aca="false">CEILING(1/H6,0.001)</f>
        <v>0.262</v>
      </c>
      <c r="K6" s="157"/>
      <c r="L6" s="157"/>
      <c r="M6" s="158" t="s">
        <v>203</v>
      </c>
      <c r="N6" s="158"/>
      <c r="O6" s="158"/>
      <c r="P6" s="158"/>
      <c r="Q6" s="158"/>
      <c r="R6" s="158"/>
      <c r="S6" s="158"/>
      <c r="T6" s="158"/>
      <c r="U6" s="158"/>
      <c r="V6" s="158"/>
      <c r="W6" s="159" t="n">
        <v>0.435</v>
      </c>
      <c r="X6" s="159"/>
    </row>
    <row r="7" customFormat="false" ht="29.25" hidden="false" customHeight="true" outlineLevel="0" collapsed="false">
      <c r="A7" s="155" t="s">
        <v>178</v>
      </c>
      <c r="B7" s="155"/>
      <c r="C7" s="155"/>
      <c r="D7" s="155"/>
      <c r="E7" s="155"/>
      <c r="F7" s="156" t="n">
        <v>0.75</v>
      </c>
      <c r="G7" s="156"/>
      <c r="H7" s="156" t="n">
        <v>0.77</v>
      </c>
      <c r="I7" s="156"/>
      <c r="J7" s="157" t="n">
        <f aca="false">CEILING(1/H7,0.001)</f>
        <v>1.299</v>
      </c>
      <c r="K7" s="157"/>
      <c r="L7" s="157"/>
      <c r="M7" s="158" t="s">
        <v>204</v>
      </c>
      <c r="N7" s="158"/>
      <c r="O7" s="158"/>
      <c r="P7" s="158"/>
      <c r="Q7" s="158"/>
      <c r="R7" s="158"/>
      <c r="S7" s="158"/>
      <c r="T7" s="158"/>
      <c r="U7" s="158"/>
      <c r="V7" s="158"/>
      <c r="W7" s="159" t="n">
        <v>0.07</v>
      </c>
      <c r="X7" s="159"/>
    </row>
    <row r="8" customFormat="false" ht="21.75" hidden="false" customHeight="true" outlineLevel="0" collapsed="false">
      <c r="A8" s="155" t="s">
        <v>196</v>
      </c>
      <c r="B8" s="155"/>
      <c r="C8" s="155"/>
      <c r="D8" s="155"/>
      <c r="E8" s="155"/>
      <c r="F8" s="156" t="n">
        <v>0.44</v>
      </c>
      <c r="G8" s="156"/>
      <c r="H8" s="156" t="n">
        <v>0.44</v>
      </c>
      <c r="I8" s="156"/>
      <c r="J8" s="157" t="n">
        <f aca="false">CEILING(1/H8,0.001)</f>
        <v>2.273</v>
      </c>
      <c r="K8" s="157"/>
      <c r="L8" s="157"/>
      <c r="M8" s="161" t="s">
        <v>205</v>
      </c>
      <c r="N8" s="161"/>
      <c r="O8" s="161"/>
      <c r="P8" s="161"/>
      <c r="Q8" s="161"/>
      <c r="R8" s="161"/>
      <c r="S8" s="161"/>
      <c r="T8" s="161"/>
      <c r="U8" s="161"/>
      <c r="V8" s="161"/>
      <c r="W8" s="160" t="s">
        <v>64</v>
      </c>
      <c r="X8" s="160"/>
    </row>
    <row r="9" customFormat="false" ht="45" hidden="false" customHeight="true" outlineLevel="0" collapsed="false">
      <c r="A9" s="162" t="s">
        <v>198</v>
      </c>
      <c r="B9" s="162"/>
      <c r="C9" s="162"/>
      <c r="D9" s="162"/>
      <c r="E9" s="162"/>
      <c r="F9" s="163" t="s">
        <v>64</v>
      </c>
      <c r="G9" s="163"/>
      <c r="H9" s="163" t="n">
        <v>0.8</v>
      </c>
      <c r="I9" s="163"/>
      <c r="J9" s="164" t="n">
        <f aca="false">CEILING(1/H9,0.001)</f>
        <v>1.25</v>
      </c>
      <c r="K9" s="164"/>
      <c r="L9" s="164"/>
      <c r="M9" s="165" t="s">
        <v>199</v>
      </c>
      <c r="N9" s="165"/>
      <c r="O9" s="165"/>
      <c r="P9" s="165"/>
      <c r="Q9" s="165"/>
      <c r="R9" s="165"/>
      <c r="S9" s="165"/>
      <c r="T9" s="165"/>
      <c r="U9" s="165"/>
      <c r="V9" s="165"/>
      <c r="W9" s="166" t="n">
        <v>0.2</v>
      </c>
      <c r="X9" s="166"/>
    </row>
    <row r="10" customFormat="false" ht="13.5" hidden="false" customHeight="false" outlineLevel="0" collapsed="false"/>
    <row r="11" customFormat="false" ht="18.75" hidden="false" customHeight="false" outlineLevel="0" collapsed="false">
      <c r="A11" s="167" t="s">
        <v>114</v>
      </c>
      <c r="B11" s="167"/>
      <c r="C11" s="167"/>
      <c r="D11" s="167"/>
      <c r="E11" s="167"/>
      <c r="F11" s="167"/>
      <c r="G11" s="167"/>
      <c r="H11" s="167"/>
      <c r="I11" s="167"/>
      <c r="J11" s="167"/>
      <c r="K11" s="167"/>
      <c r="L11" s="167"/>
      <c r="M11" s="167"/>
      <c r="N11" s="167"/>
      <c r="O11" s="167"/>
      <c r="P11" s="167"/>
      <c r="Q11" s="167"/>
      <c r="R11" s="167"/>
      <c r="S11" s="167"/>
      <c r="T11" s="167"/>
      <c r="U11" s="167"/>
      <c r="V11" s="167"/>
      <c r="W11" s="167"/>
      <c r="X11" s="167"/>
    </row>
    <row r="12" customFormat="false" ht="49.5" hidden="false" customHeight="true" outlineLevel="0" collapsed="false">
      <c r="A12" s="142" t="s">
        <v>183</v>
      </c>
      <c r="B12" s="142"/>
      <c r="C12" s="142"/>
      <c r="D12" s="142"/>
      <c r="E12" s="142"/>
      <c r="F12" s="143" t="s">
        <v>184</v>
      </c>
      <c r="G12" s="143"/>
      <c r="H12" s="143"/>
      <c r="I12" s="143"/>
      <c r="J12" s="144" t="s">
        <v>185</v>
      </c>
      <c r="K12" s="144"/>
      <c r="L12" s="144"/>
      <c r="M12" s="145" t="s">
        <v>186</v>
      </c>
      <c r="N12" s="145"/>
      <c r="O12" s="145"/>
      <c r="P12" s="145"/>
      <c r="Q12" s="145"/>
      <c r="R12" s="145"/>
      <c r="S12" s="145"/>
      <c r="T12" s="145"/>
      <c r="U12" s="145"/>
      <c r="V12" s="145"/>
      <c r="W12" s="146"/>
      <c r="X12" s="146"/>
    </row>
    <row r="13" customFormat="false" ht="24.75" hidden="false" customHeight="true" outlineLevel="0" collapsed="false">
      <c r="A13" s="142"/>
      <c r="B13" s="142"/>
      <c r="C13" s="142"/>
      <c r="D13" s="142"/>
      <c r="E13" s="142"/>
      <c r="F13" s="148" t="s">
        <v>187</v>
      </c>
      <c r="G13" s="148"/>
      <c r="H13" s="148" t="s">
        <v>188</v>
      </c>
      <c r="I13" s="148"/>
      <c r="J13" s="144"/>
      <c r="K13" s="144"/>
      <c r="L13" s="144"/>
      <c r="M13" s="145"/>
      <c r="N13" s="145"/>
      <c r="O13" s="145"/>
      <c r="P13" s="145"/>
      <c r="Q13" s="145"/>
      <c r="R13" s="145"/>
      <c r="S13" s="145"/>
      <c r="T13" s="145"/>
      <c r="U13" s="145"/>
      <c r="V13" s="145"/>
      <c r="W13" s="149" t="s">
        <v>189</v>
      </c>
      <c r="X13" s="149"/>
    </row>
    <row r="14" customFormat="false" ht="43.5" hidden="false" customHeight="true" outlineLevel="0" collapsed="false">
      <c r="A14" s="150" t="s">
        <v>190</v>
      </c>
      <c r="B14" s="150"/>
      <c r="C14" s="150"/>
      <c r="D14" s="150"/>
      <c r="E14" s="150"/>
      <c r="F14" s="151" t="n">
        <v>2.8</v>
      </c>
      <c r="G14" s="151"/>
      <c r="H14" s="151" t="n">
        <v>2.85</v>
      </c>
      <c r="I14" s="151"/>
      <c r="J14" s="152" t="n">
        <f aca="false">CEILING(1/H14,0.001)</f>
        <v>0.351</v>
      </c>
      <c r="K14" s="152"/>
      <c r="L14" s="152"/>
      <c r="M14" s="153" t="s">
        <v>191</v>
      </c>
      <c r="N14" s="153"/>
      <c r="O14" s="153"/>
      <c r="P14" s="153"/>
      <c r="Q14" s="153"/>
      <c r="R14" s="153"/>
      <c r="S14" s="153"/>
      <c r="T14" s="153"/>
      <c r="U14" s="153"/>
      <c r="V14" s="153"/>
      <c r="W14" s="154" t="n">
        <v>0.36</v>
      </c>
      <c r="X14" s="154"/>
    </row>
    <row r="15" customFormat="false" ht="43.5" hidden="false" customHeight="true" outlineLevel="0" collapsed="false">
      <c r="A15" s="155" t="s">
        <v>174</v>
      </c>
      <c r="B15" s="155"/>
      <c r="C15" s="155"/>
      <c r="D15" s="155"/>
      <c r="E15" s="155"/>
      <c r="F15" s="156" t="n">
        <v>4.5</v>
      </c>
      <c r="G15" s="156"/>
      <c r="H15" s="156" t="n">
        <v>3.36</v>
      </c>
      <c r="I15" s="156"/>
      <c r="J15" s="157" t="n">
        <f aca="false">CEILING(1/H15,0.001)</f>
        <v>0.298</v>
      </c>
      <c r="K15" s="157"/>
      <c r="L15" s="157"/>
      <c r="M15" s="158" t="s">
        <v>206</v>
      </c>
      <c r="N15" s="158"/>
      <c r="O15" s="158"/>
      <c r="P15" s="158"/>
      <c r="Q15" s="158"/>
      <c r="R15" s="158"/>
      <c r="S15" s="158"/>
      <c r="T15" s="158"/>
      <c r="U15" s="158"/>
      <c r="V15" s="158"/>
      <c r="W15" s="159" t="n">
        <v>0.32</v>
      </c>
      <c r="X15" s="159"/>
    </row>
    <row r="16" customFormat="false" ht="68.25" hidden="false" customHeight="true" outlineLevel="0" collapsed="false">
      <c r="A16" s="155" t="s">
        <v>193</v>
      </c>
      <c r="B16" s="155"/>
      <c r="C16" s="155"/>
      <c r="D16" s="155"/>
      <c r="E16" s="155"/>
      <c r="F16" s="156" t="n">
        <v>3.3</v>
      </c>
      <c r="G16" s="156"/>
      <c r="H16" s="156" t="n">
        <v>2.82</v>
      </c>
      <c r="I16" s="156"/>
      <c r="J16" s="157" t="n">
        <f aca="false">CEILING(1/H16,0.001)</f>
        <v>0.355</v>
      </c>
      <c r="K16" s="157"/>
      <c r="L16" s="157"/>
      <c r="M16" s="158" t="s">
        <v>207</v>
      </c>
      <c r="N16" s="158"/>
      <c r="O16" s="158"/>
      <c r="P16" s="158"/>
      <c r="Q16" s="158"/>
      <c r="R16" s="158"/>
      <c r="S16" s="158"/>
      <c r="T16" s="158"/>
      <c r="U16" s="158"/>
      <c r="V16" s="158"/>
      <c r="W16" s="159" t="n">
        <v>0.375</v>
      </c>
      <c r="X16" s="159"/>
    </row>
    <row r="17" customFormat="false" ht="33.75" hidden="false" customHeight="true" outlineLevel="0" collapsed="false">
      <c r="A17" s="155" t="s">
        <v>178</v>
      </c>
      <c r="B17" s="155"/>
      <c r="C17" s="155"/>
      <c r="D17" s="155"/>
      <c r="E17" s="155"/>
      <c r="F17" s="156" t="n">
        <v>0.6</v>
      </c>
      <c r="G17" s="156"/>
      <c r="H17" s="156" t="n">
        <v>0.62</v>
      </c>
      <c r="I17" s="156"/>
      <c r="J17" s="157" t="n">
        <f aca="false">CEILING(1/H17,0.001)</f>
        <v>1.613</v>
      </c>
      <c r="K17" s="157"/>
      <c r="L17" s="157"/>
      <c r="M17" s="158" t="s">
        <v>195</v>
      </c>
      <c r="N17" s="158"/>
      <c r="O17" s="158"/>
      <c r="P17" s="158"/>
      <c r="Q17" s="158"/>
      <c r="R17" s="158"/>
      <c r="S17" s="158"/>
      <c r="T17" s="158"/>
      <c r="U17" s="158"/>
      <c r="V17" s="158"/>
      <c r="W17" s="160" t="s">
        <v>64</v>
      </c>
      <c r="X17" s="160"/>
    </row>
    <row r="18" customFormat="false" ht="26.25" hidden="false" customHeight="true" outlineLevel="0" collapsed="false">
      <c r="A18" s="155" t="s">
        <v>196</v>
      </c>
      <c r="B18" s="155"/>
      <c r="C18" s="155"/>
      <c r="D18" s="155"/>
      <c r="E18" s="155"/>
      <c r="F18" s="156" t="n">
        <v>0.39</v>
      </c>
      <c r="G18" s="156"/>
      <c r="H18" s="156" t="n">
        <v>0.44</v>
      </c>
      <c r="I18" s="156"/>
      <c r="J18" s="157" t="n">
        <f aca="false">CEILING(1/H18,0.001)</f>
        <v>2.273</v>
      </c>
      <c r="K18" s="157"/>
      <c r="L18" s="157"/>
      <c r="M18" s="161" t="s">
        <v>197</v>
      </c>
      <c r="N18" s="161"/>
      <c r="O18" s="161"/>
      <c r="P18" s="161"/>
      <c r="Q18" s="161"/>
      <c r="R18" s="161"/>
      <c r="S18" s="161"/>
      <c r="T18" s="161"/>
      <c r="U18" s="161"/>
      <c r="V18" s="161"/>
      <c r="W18" s="160" t="s">
        <v>64</v>
      </c>
      <c r="X18" s="160"/>
    </row>
    <row r="19" customFormat="false" ht="43.5" hidden="false" customHeight="true" outlineLevel="0" collapsed="false">
      <c r="A19" s="162" t="s">
        <v>198</v>
      </c>
      <c r="B19" s="162"/>
      <c r="C19" s="162"/>
      <c r="D19" s="162"/>
      <c r="E19" s="162"/>
      <c r="F19" s="163" t="s">
        <v>64</v>
      </c>
      <c r="G19" s="163"/>
      <c r="H19" s="163" t="n">
        <v>0.8</v>
      </c>
      <c r="I19" s="163"/>
      <c r="J19" s="164" t="n">
        <f aca="false">CEILING(1/H19,0.001)</f>
        <v>1.25</v>
      </c>
      <c r="K19" s="164"/>
      <c r="L19" s="164"/>
      <c r="M19" s="165" t="s">
        <v>199</v>
      </c>
      <c r="N19" s="165"/>
      <c r="O19" s="165"/>
      <c r="P19" s="165"/>
      <c r="Q19" s="165"/>
      <c r="R19" s="165"/>
      <c r="S19" s="165"/>
      <c r="T19" s="165"/>
      <c r="U19" s="165"/>
      <c r="V19" s="165"/>
      <c r="W19" s="166" t="n">
        <v>0.2</v>
      </c>
      <c r="X19" s="166"/>
    </row>
    <row r="20" customFormat="false" ht="35.25" hidden="false" customHeight="true" outlineLevel="0" collapsed="false">
      <c r="Y20" s="172" t="s">
        <v>208</v>
      </c>
      <c r="Z20" s="172"/>
      <c r="AA20" s="172"/>
      <c r="AB20" s="172" t="s">
        <v>209</v>
      </c>
      <c r="AC20" s="172"/>
      <c r="AD20" s="172"/>
      <c r="AE20" s="173" t="s">
        <v>210</v>
      </c>
      <c r="AF20" s="173"/>
      <c r="AG20" s="173"/>
    </row>
    <row r="21" customFormat="false" ht="44.25" hidden="false" customHeight="true" outlineLevel="0" collapsed="false">
      <c r="Y21" s="174" t="s">
        <v>211</v>
      </c>
      <c r="Z21" s="174" t="s">
        <v>212</v>
      </c>
      <c r="AA21" s="175" t="s">
        <v>213</v>
      </c>
      <c r="AB21" s="174" t="s">
        <v>211</v>
      </c>
      <c r="AC21" s="174" t="s">
        <v>212</v>
      </c>
      <c r="AD21" s="175" t="s">
        <v>213</v>
      </c>
      <c r="AE21" s="174" t="s">
        <v>211</v>
      </c>
      <c r="AF21" s="174" t="s">
        <v>212</v>
      </c>
      <c r="AG21" s="175" t="s">
        <v>213</v>
      </c>
    </row>
    <row r="22" customFormat="false" ht="15" hidden="false" customHeight="true" outlineLevel="0" collapsed="false">
      <c r="Y22" s="176" t="s">
        <v>214</v>
      </c>
      <c r="Z22" s="177" t="s">
        <v>215</v>
      </c>
      <c r="AA22" s="177" t="n">
        <v>1.65</v>
      </c>
      <c r="AB22" s="176" t="s">
        <v>216</v>
      </c>
      <c r="AC22" s="177" t="s">
        <v>217</v>
      </c>
      <c r="AD22" s="177" t="n">
        <v>1.61</v>
      </c>
      <c r="AE22" s="176" t="s">
        <v>218</v>
      </c>
      <c r="AF22" s="177" t="s">
        <v>219</v>
      </c>
      <c r="AG22" s="177" t="n">
        <v>1.83</v>
      </c>
    </row>
    <row r="23" customFormat="false" ht="15" hidden="false" customHeight="true" outlineLevel="0" collapsed="false">
      <c r="Y23" s="176"/>
      <c r="Z23" s="177" t="s">
        <v>220</v>
      </c>
      <c r="AA23" s="177" t="n">
        <v>1.81</v>
      </c>
      <c r="AB23" s="176"/>
      <c r="AC23" s="177" t="s">
        <v>221</v>
      </c>
      <c r="AD23" s="177" t="n">
        <v>1.81</v>
      </c>
      <c r="AE23" s="176"/>
      <c r="AF23" s="177" t="s">
        <v>222</v>
      </c>
      <c r="AG23" s="177" t="n">
        <v>2.03</v>
      </c>
    </row>
    <row r="24" customFormat="false" ht="15" hidden="false" customHeight="true" outlineLevel="0" collapsed="false">
      <c r="Y24" s="176"/>
      <c r="Z24" s="177" t="s">
        <v>223</v>
      </c>
      <c r="AA24" s="177" t="n">
        <v>1.97</v>
      </c>
      <c r="AB24" s="176"/>
      <c r="AC24" s="177" t="s">
        <v>224</v>
      </c>
      <c r="AD24" s="177" t="n">
        <v>2.01</v>
      </c>
      <c r="AE24" s="176"/>
      <c r="AF24" s="177" t="s">
        <v>225</v>
      </c>
      <c r="AG24" s="177" t="n">
        <v>2.23</v>
      </c>
    </row>
    <row r="25" customFormat="false" ht="12.75" hidden="false" customHeight="false" outlineLevel="0" collapsed="false">
      <c r="Y25" s="176"/>
      <c r="Z25" s="177" t="s">
        <v>226</v>
      </c>
      <c r="AA25" s="177" t="n">
        <v>2.13</v>
      </c>
      <c r="AB25" s="176"/>
      <c r="AC25" s="177" t="s">
        <v>227</v>
      </c>
      <c r="AD25" s="177" t="n">
        <v>2.21</v>
      </c>
      <c r="AE25" s="176"/>
      <c r="AF25" s="177" t="s">
        <v>228</v>
      </c>
      <c r="AG25" s="177" t="n">
        <v>2.43</v>
      </c>
    </row>
    <row r="26" customFormat="false" ht="12.75" hidden="false" customHeight="false" outlineLevel="0" collapsed="false">
      <c r="Y26" s="176"/>
      <c r="Z26" s="177" t="s">
        <v>229</v>
      </c>
      <c r="AA26" s="177" t="n">
        <v>2.29</v>
      </c>
      <c r="AB26" s="176"/>
      <c r="AC26" s="177" t="s">
        <v>230</v>
      </c>
      <c r="AD26" s="177" t="n">
        <v>2.41</v>
      </c>
      <c r="AE26" s="176"/>
      <c r="AF26" s="177" t="s">
        <v>231</v>
      </c>
      <c r="AG26" s="177" t="n">
        <f aca="false">AG25+0.2</f>
        <v>2.63</v>
      </c>
    </row>
    <row r="27" customFormat="false" ht="12.75" hidden="false" customHeight="false" outlineLevel="0" collapsed="false">
      <c r="Y27" s="176"/>
      <c r="Z27" s="177" t="s">
        <v>232</v>
      </c>
      <c r="AA27" s="177" t="n">
        <v>2.45</v>
      </c>
      <c r="AB27" s="176"/>
      <c r="AC27" s="177" t="s">
        <v>233</v>
      </c>
      <c r="AD27" s="177" t="n">
        <v>2.61</v>
      </c>
      <c r="AE27" s="176"/>
      <c r="AF27" s="177" t="s">
        <v>234</v>
      </c>
      <c r="AG27" s="177" t="n">
        <f aca="false">AG26+0.2</f>
        <v>2.83</v>
      </c>
    </row>
    <row r="28" customFormat="false" ht="12.75" hidden="false" customHeight="false" outlineLevel="0" collapsed="false">
      <c r="Y28" s="176"/>
      <c r="Z28" s="177" t="s">
        <v>235</v>
      </c>
      <c r="AA28" s="177" t="n">
        <v>2.61</v>
      </c>
      <c r="AB28" s="176"/>
      <c r="AC28" s="178" t="s">
        <v>236</v>
      </c>
      <c r="AD28" s="177" t="n">
        <v>2.81</v>
      </c>
      <c r="AE28" s="176"/>
      <c r="AF28" s="177" t="s">
        <v>237</v>
      </c>
      <c r="AG28" s="177" t="n">
        <f aca="false">AG27+0.2</f>
        <v>3.03</v>
      </c>
    </row>
    <row r="29" customFormat="false" ht="12.75" hidden="false" customHeight="false" outlineLevel="0" collapsed="false">
      <c r="Y29" s="176"/>
      <c r="Z29" s="178" t="s">
        <v>238</v>
      </c>
      <c r="AA29" s="178" t="n">
        <v>2.77</v>
      </c>
      <c r="AB29" s="176"/>
      <c r="AC29" s="178" t="s">
        <v>239</v>
      </c>
      <c r="AD29" s="178" t="n">
        <f aca="false">AD28+0.2</f>
        <v>3.01</v>
      </c>
      <c r="AE29" s="176"/>
      <c r="AF29" s="177" t="s">
        <v>240</v>
      </c>
      <c r="AG29" s="177" t="n">
        <f aca="false">AG28+0.2</f>
        <v>3.23</v>
      </c>
    </row>
    <row r="30" customFormat="false" ht="12.75" hidden="false" customHeight="false" outlineLevel="0" collapsed="false">
      <c r="Y30" s="176"/>
      <c r="Z30" s="178" t="s">
        <v>241</v>
      </c>
      <c r="AA30" s="177" t="n">
        <f aca="false">AA29+0.16</f>
        <v>2.93</v>
      </c>
      <c r="AB30" s="176"/>
      <c r="AC30" s="178" t="s">
        <v>242</v>
      </c>
      <c r="AD30" s="178" t="n">
        <f aca="false">AD29+0.2</f>
        <v>3.21</v>
      </c>
      <c r="AE30" s="176"/>
      <c r="AF30" s="177" t="s">
        <v>243</v>
      </c>
      <c r="AG30" s="177" t="n">
        <f aca="false">AG29+0.2</f>
        <v>3.43</v>
      </c>
    </row>
    <row r="31" customFormat="false" ht="12.75" hidden="false" customHeight="false" outlineLevel="0" collapsed="false">
      <c r="Y31" s="176"/>
      <c r="Z31" s="178" t="s">
        <v>244</v>
      </c>
      <c r="AA31" s="177" t="n">
        <f aca="false">AA30+0.16</f>
        <v>3.09</v>
      </c>
      <c r="AB31" s="176"/>
      <c r="AC31" s="178" t="s">
        <v>245</v>
      </c>
      <c r="AD31" s="178" t="n">
        <f aca="false">AD30+0.2</f>
        <v>3.41</v>
      </c>
      <c r="AE31" s="176"/>
      <c r="AF31" s="177" t="s">
        <v>246</v>
      </c>
      <c r="AG31" s="177" t="n">
        <f aca="false">AG30+0.2</f>
        <v>3.63</v>
      </c>
    </row>
    <row r="32" customFormat="false" ht="12.75" hidden="false" customHeight="false" outlineLevel="0" collapsed="false">
      <c r="Y32" s="176"/>
      <c r="Z32" s="178" t="s">
        <v>247</v>
      </c>
      <c r="AA32" s="177" t="n">
        <f aca="false">AA31+0.16</f>
        <v>3.25</v>
      </c>
      <c r="AB32" s="176"/>
      <c r="AC32" s="178" t="s">
        <v>248</v>
      </c>
      <c r="AD32" s="178" t="n">
        <f aca="false">AD31+0.2</f>
        <v>3.61</v>
      </c>
      <c r="AE32" s="176"/>
      <c r="AF32" s="179" t="s">
        <v>249</v>
      </c>
      <c r="AG32" s="179" t="n">
        <f aca="false">AG31+0.2</f>
        <v>3.83</v>
      </c>
    </row>
    <row r="33" customFormat="false" ht="12.75" hidden="false" customHeight="false" outlineLevel="0" collapsed="false">
      <c r="Y33" s="176"/>
      <c r="Z33" s="180" t="s">
        <v>250</v>
      </c>
      <c r="AA33" s="179" t="n">
        <f aca="false">AA32+0.16</f>
        <v>3.41</v>
      </c>
      <c r="AB33" s="176"/>
      <c r="AC33" s="178" t="s">
        <v>251</v>
      </c>
      <c r="AD33" s="178" t="n">
        <f aca="false">AD32+0.2</f>
        <v>3.81</v>
      </c>
      <c r="AE33" s="176"/>
      <c r="AF33" s="178"/>
      <c r="AG33" s="178"/>
    </row>
    <row r="34" customFormat="false" ht="12.75" hidden="false" customHeight="true" outlineLevel="0" collapsed="false">
      <c r="Y34" s="176" t="s">
        <v>252</v>
      </c>
      <c r="Z34" s="177" t="s">
        <v>235</v>
      </c>
      <c r="AA34" s="177" t="n">
        <v>1.71</v>
      </c>
      <c r="AB34" s="176"/>
      <c r="AC34" s="178" t="s">
        <v>253</v>
      </c>
      <c r="AD34" s="178" t="n">
        <f aca="false">AD33+0.2</f>
        <v>4.01</v>
      </c>
      <c r="AE34" s="176"/>
      <c r="AF34" s="178"/>
      <c r="AG34" s="178"/>
    </row>
    <row r="35" customFormat="false" ht="12.75" hidden="false" customHeight="false" outlineLevel="0" collapsed="false">
      <c r="Y35" s="176"/>
      <c r="Z35" s="177" t="s">
        <v>238</v>
      </c>
      <c r="AA35" s="177" t="n">
        <v>1.81</v>
      </c>
      <c r="AB35" s="176"/>
      <c r="AC35" s="178" t="s">
        <v>254</v>
      </c>
      <c r="AD35" s="178" t="n">
        <f aca="false">AD34+0.2</f>
        <v>4.21</v>
      </c>
      <c r="AE35" s="176"/>
      <c r="AF35" s="178"/>
      <c r="AG35" s="178"/>
    </row>
    <row r="36" customFormat="false" ht="12.75" hidden="false" customHeight="false" outlineLevel="0" collapsed="false">
      <c r="Y36" s="176"/>
      <c r="Z36" s="177" t="s">
        <v>241</v>
      </c>
      <c r="AA36" s="177" t="n">
        <v>1.91</v>
      </c>
      <c r="AB36" s="176"/>
      <c r="AC36" s="178" t="s">
        <v>255</v>
      </c>
      <c r="AD36" s="178" t="n">
        <f aca="false">AD35+0.2</f>
        <v>4.41</v>
      </c>
      <c r="AE36" s="176"/>
      <c r="AF36" s="178"/>
      <c r="AG36" s="178"/>
    </row>
    <row r="37" customFormat="false" ht="12.75" hidden="false" customHeight="false" outlineLevel="0" collapsed="false">
      <c r="Y37" s="176"/>
      <c r="Z37" s="177" t="s">
        <v>244</v>
      </c>
      <c r="AA37" s="177" t="n">
        <v>2.01</v>
      </c>
      <c r="AB37" s="176"/>
      <c r="AC37" s="178" t="s">
        <v>256</v>
      </c>
      <c r="AD37" s="178" t="n">
        <f aca="false">AD36+0.2</f>
        <v>4.61</v>
      </c>
      <c r="AE37" s="176"/>
      <c r="AF37" s="178"/>
      <c r="AG37" s="178"/>
    </row>
    <row r="38" customFormat="false" ht="12.75" hidden="false" customHeight="false" outlineLevel="0" collapsed="false">
      <c r="Y38" s="176"/>
      <c r="Z38" s="177" t="s">
        <v>247</v>
      </c>
      <c r="AA38" s="177" t="n">
        <v>2.11</v>
      </c>
      <c r="AB38" s="176"/>
      <c r="AC38" s="178" t="s">
        <v>257</v>
      </c>
      <c r="AD38" s="178" t="n">
        <f aca="false">AD37+0.2</f>
        <v>4.81</v>
      </c>
      <c r="AE38" s="176"/>
      <c r="AF38" s="177"/>
      <c r="AG38" s="177"/>
    </row>
    <row r="39" customFormat="false" ht="12.75" hidden="false" customHeight="false" outlineLevel="0" collapsed="false">
      <c r="Y39" s="176"/>
      <c r="Z39" s="178" t="s">
        <v>250</v>
      </c>
      <c r="AA39" s="178" t="n">
        <v>2.21</v>
      </c>
      <c r="AB39" s="176"/>
      <c r="AC39" s="180" t="s">
        <v>258</v>
      </c>
      <c r="AD39" s="180" t="n">
        <f aca="false">AD38+0.2</f>
        <v>5.01</v>
      </c>
      <c r="AE39" s="176"/>
      <c r="AF39" s="178"/>
      <c r="AG39" s="178"/>
    </row>
    <row r="40" customFormat="false" ht="12.75" hidden="false" customHeight="false" outlineLevel="0" collapsed="false">
      <c r="Y40" s="176"/>
      <c r="Z40" s="177"/>
      <c r="AA40" s="177" t="n">
        <f aca="false">AA39+0.1</f>
        <v>2.31</v>
      </c>
      <c r="AB40" s="176"/>
      <c r="AC40" s="177"/>
      <c r="AD40" s="177"/>
      <c r="AE40" s="176"/>
      <c r="AF40" s="177"/>
      <c r="AG40" s="177"/>
    </row>
    <row r="41" customFormat="false" ht="12.75" hidden="false" customHeight="false" outlineLevel="0" collapsed="false">
      <c r="Y41" s="176"/>
      <c r="Z41" s="178"/>
      <c r="AA41" s="177" t="n">
        <f aca="false">AA40+0.1</f>
        <v>2.41</v>
      </c>
      <c r="AB41" s="176"/>
      <c r="AC41" s="178"/>
      <c r="AD41" s="177"/>
      <c r="AE41" s="176"/>
      <c r="AF41" s="178"/>
      <c r="AG41" s="177"/>
    </row>
    <row r="42" customFormat="false" ht="12.75" hidden="false" customHeight="false" outlineLevel="0" collapsed="false">
      <c r="Y42" s="176"/>
      <c r="Z42" s="178"/>
      <c r="AA42" s="177" t="n">
        <f aca="false">AA41+0.1</f>
        <v>2.51</v>
      </c>
      <c r="AB42" s="176"/>
      <c r="AC42" s="178"/>
      <c r="AD42" s="177"/>
      <c r="AE42" s="176"/>
      <c r="AF42" s="178"/>
      <c r="AG42" s="177"/>
    </row>
    <row r="43" customFormat="false" ht="12.75" hidden="false" customHeight="false" outlineLevel="0" collapsed="false">
      <c r="Y43" s="176"/>
      <c r="Z43" s="178"/>
      <c r="AA43" s="177" t="n">
        <f aca="false">AA42+0.1</f>
        <v>2.61</v>
      </c>
      <c r="AB43" s="176"/>
      <c r="AC43" s="178"/>
      <c r="AD43" s="177"/>
      <c r="AE43" s="176"/>
      <c r="AF43" s="178"/>
      <c r="AG43" s="177"/>
    </row>
    <row r="44" customFormat="false" ht="12.75" hidden="false" customHeight="false" outlineLevel="0" collapsed="false">
      <c r="Y44" s="176"/>
      <c r="Z44" s="178"/>
      <c r="AA44" s="177" t="n">
        <f aca="false">AA43+0.1</f>
        <v>2.71</v>
      </c>
      <c r="AB44" s="176"/>
      <c r="AC44" s="178"/>
      <c r="AD44" s="177"/>
      <c r="AE44" s="176"/>
      <c r="AF44" s="178"/>
      <c r="AG44" s="177"/>
    </row>
    <row r="45" customFormat="false" ht="12.75" hidden="false" customHeight="false" outlineLevel="0" collapsed="false">
      <c r="Y45" s="176"/>
      <c r="Z45" s="178"/>
      <c r="AA45" s="177" t="n">
        <f aca="false">AA44+0.1</f>
        <v>2.81</v>
      </c>
      <c r="AB45" s="176"/>
      <c r="AC45" s="178"/>
      <c r="AD45" s="177"/>
      <c r="AE45" s="176"/>
      <c r="AF45" s="178"/>
      <c r="AG45" s="177"/>
    </row>
    <row r="46" customFormat="false" ht="12.75" hidden="false" customHeight="false" outlineLevel="0" collapsed="false">
      <c r="AB46" s="172" t="s">
        <v>259</v>
      </c>
      <c r="AC46" s="172"/>
      <c r="AD46" s="172"/>
    </row>
    <row r="47" customFormat="false" ht="38.25" hidden="false" customHeight="false" outlineLevel="0" collapsed="false">
      <c r="AB47" s="174" t="s">
        <v>211</v>
      </c>
      <c r="AC47" s="174" t="s">
        <v>212</v>
      </c>
      <c r="AD47" s="175" t="s">
        <v>213</v>
      </c>
    </row>
    <row r="48" customFormat="false" ht="12.75" hidden="false" customHeight="true" outlineLevel="0" collapsed="false">
      <c r="AB48" s="176" t="s">
        <v>260</v>
      </c>
      <c r="AC48" s="177" t="s">
        <v>261</v>
      </c>
      <c r="AD48" s="177" t="n">
        <v>1.98</v>
      </c>
    </row>
    <row r="49" customFormat="false" ht="12.75" hidden="false" customHeight="false" outlineLevel="0" collapsed="false">
      <c r="AB49" s="176"/>
      <c r="AC49" s="177" t="s">
        <v>262</v>
      </c>
      <c r="AD49" s="177" t="n">
        <v>2.11</v>
      </c>
    </row>
    <row r="50" customFormat="false" ht="12.75" hidden="false" customHeight="false" outlineLevel="0" collapsed="false">
      <c r="AB50" s="176"/>
      <c r="AC50" s="177" t="s">
        <v>263</v>
      </c>
      <c r="AD50" s="177" t="n">
        <v>2.23</v>
      </c>
    </row>
    <row r="51" customFormat="false" ht="12.75" hidden="false" customHeight="false" outlineLevel="0" collapsed="false">
      <c r="AB51" s="176"/>
      <c r="AC51" s="177" t="s">
        <v>264</v>
      </c>
      <c r="AD51" s="177" t="n">
        <v>2.36</v>
      </c>
    </row>
    <row r="52" customFormat="false" ht="12.75" hidden="false" customHeight="false" outlineLevel="0" collapsed="false">
      <c r="AB52" s="176"/>
      <c r="AC52" s="177" t="s">
        <v>265</v>
      </c>
      <c r="AD52" s="177" t="n">
        <v>2.48</v>
      </c>
    </row>
    <row r="53" customFormat="false" ht="12.75" hidden="false" customHeight="false" outlineLevel="0" collapsed="false">
      <c r="AB53" s="176"/>
      <c r="AC53" s="177" t="s">
        <v>266</v>
      </c>
      <c r="AD53" s="177" t="n">
        <v>2.61</v>
      </c>
    </row>
    <row r="54" customFormat="false" ht="12.75" hidden="false" customHeight="false" outlineLevel="0" collapsed="false">
      <c r="AB54" s="176"/>
      <c r="AC54" s="178" t="s">
        <v>267</v>
      </c>
      <c r="AD54" s="178" t="n">
        <v>2.73</v>
      </c>
    </row>
    <row r="55" customFormat="false" ht="12.75" hidden="false" customHeight="false" outlineLevel="0" collapsed="false">
      <c r="AB55" s="176"/>
      <c r="AC55" s="178"/>
      <c r="AD55" s="178" t="n">
        <f aca="false">AD54+0.125</f>
        <v>2.855</v>
      </c>
    </row>
    <row r="56" customFormat="false" ht="12.75" hidden="false" customHeight="false" outlineLevel="0" collapsed="false">
      <c r="AB56" s="176"/>
      <c r="AC56" s="178"/>
      <c r="AD56" s="178" t="n">
        <f aca="false">AD55+0.125</f>
        <v>2.98</v>
      </c>
    </row>
    <row r="57" customFormat="false" ht="12.75" hidden="false" customHeight="false" outlineLevel="0" collapsed="false">
      <c r="AB57" s="176"/>
      <c r="AC57" s="178"/>
      <c r="AD57" s="178" t="n">
        <f aca="false">AD56+0.125</f>
        <v>3.105</v>
      </c>
    </row>
    <row r="58" customFormat="false" ht="12.75" hidden="false" customHeight="false" outlineLevel="0" collapsed="false">
      <c r="AB58" s="176"/>
      <c r="AC58" s="178"/>
      <c r="AD58" s="178" t="n">
        <f aca="false">AD57+0.125</f>
        <v>3.23</v>
      </c>
    </row>
    <row r="59" customFormat="false" ht="12.75" hidden="false" customHeight="false" outlineLevel="0" collapsed="false">
      <c r="AB59" s="176"/>
      <c r="AC59" s="178"/>
      <c r="AD59" s="178" t="n">
        <f aca="false">AD58+0.125</f>
        <v>3.355</v>
      </c>
    </row>
    <row r="60" customFormat="false" ht="12.75" hidden="false" customHeight="false" outlineLevel="0" collapsed="false">
      <c r="AB60" s="176"/>
      <c r="AC60" s="178"/>
      <c r="AD60" s="178" t="n">
        <f aca="false">AD59+0.125</f>
        <v>3.48</v>
      </c>
    </row>
    <row r="61" customFormat="false" ht="12.75" hidden="false" customHeight="false" outlineLevel="0" collapsed="false">
      <c r="AB61" s="176"/>
      <c r="AC61" s="178"/>
      <c r="AD61" s="178" t="n">
        <f aca="false">AD60+0.125</f>
        <v>3.605</v>
      </c>
    </row>
    <row r="62" customFormat="false" ht="12.75" hidden="false" customHeight="false" outlineLevel="0" collapsed="false">
      <c r="AB62" s="176"/>
      <c r="AC62" s="178"/>
      <c r="AD62" s="178" t="n">
        <f aca="false">AD61+0.125</f>
        <v>3.73</v>
      </c>
    </row>
    <row r="63" customFormat="false" ht="12.75" hidden="false" customHeight="false" outlineLevel="0" collapsed="false">
      <c r="AB63" s="176"/>
      <c r="AC63" s="178"/>
      <c r="AD63" s="178" t="n">
        <f aca="false">AD62+0.125</f>
        <v>3.855</v>
      </c>
    </row>
    <row r="64" customFormat="false" ht="12.75" hidden="false" customHeight="false" outlineLevel="0" collapsed="false">
      <c r="AB64" s="176"/>
      <c r="AC64" s="177"/>
      <c r="AD64" s="178" t="n">
        <f aca="false">AD63+0.125</f>
        <v>3.98</v>
      </c>
    </row>
    <row r="65" customFormat="false" ht="12.75" hidden="false" customHeight="false" outlineLevel="0" collapsed="false">
      <c r="AB65" s="176"/>
      <c r="AC65" s="178"/>
      <c r="AD65" s="178" t="n">
        <f aca="false">AD64+0.125</f>
        <v>4.105</v>
      </c>
    </row>
    <row r="66" customFormat="false" ht="12.75" hidden="false" customHeight="false" outlineLevel="0" collapsed="false">
      <c r="AB66" s="176"/>
      <c r="AC66" s="177"/>
      <c r="AD66" s="178" t="n">
        <f aca="false">AD65+0.125</f>
        <v>4.23</v>
      </c>
    </row>
    <row r="67" customFormat="false" ht="12.75" hidden="false" customHeight="false" outlineLevel="0" collapsed="false">
      <c r="AB67" s="176"/>
      <c r="AC67" s="178"/>
      <c r="AD67" s="178" t="n">
        <f aca="false">AD66+0.125</f>
        <v>4.355</v>
      </c>
    </row>
    <row r="68" customFormat="false" ht="12.75" hidden="false" customHeight="false" outlineLevel="0" collapsed="false">
      <c r="AB68" s="176"/>
      <c r="AC68" s="178"/>
      <c r="AD68" s="178" t="n">
        <f aca="false">AD67+0.125</f>
        <v>4.48</v>
      </c>
    </row>
    <row r="69" customFormat="false" ht="12.75" hidden="false" customHeight="false" outlineLevel="0" collapsed="false">
      <c r="AB69" s="176"/>
      <c r="AC69" s="178"/>
      <c r="AD69" s="178" t="n">
        <f aca="false">AD68+0.125</f>
        <v>4.605</v>
      </c>
    </row>
    <row r="70" customFormat="false" ht="12.75" hidden="false" customHeight="false" outlineLevel="0" collapsed="false">
      <c r="AB70" s="176"/>
      <c r="AC70" s="178"/>
      <c r="AD70" s="177"/>
    </row>
    <row r="71" customFormat="false" ht="12.75" hidden="false" customHeight="false" outlineLevel="0" collapsed="false">
      <c r="AB71" s="176"/>
      <c r="AC71" s="178"/>
      <c r="AD71" s="177"/>
    </row>
  </sheetData>
  <mergeCells count="99">
    <mergeCell ref="A1:X1"/>
    <mergeCell ref="A2:E3"/>
    <mergeCell ref="F2:I2"/>
    <mergeCell ref="J2:L3"/>
    <mergeCell ref="M2:V3"/>
    <mergeCell ref="W2:X2"/>
    <mergeCell ref="F3:G3"/>
    <mergeCell ref="H3:I3"/>
    <mergeCell ref="W3:X3"/>
    <mergeCell ref="A4:E4"/>
    <mergeCell ref="F4:G4"/>
    <mergeCell ref="H4:I4"/>
    <mergeCell ref="J4:L4"/>
    <mergeCell ref="M4:V4"/>
    <mergeCell ref="W4:X4"/>
    <mergeCell ref="A5:E5"/>
    <mergeCell ref="F5:G5"/>
    <mergeCell ref="H5:I5"/>
    <mergeCell ref="J5:L5"/>
    <mergeCell ref="M5:V5"/>
    <mergeCell ref="W5:X5"/>
    <mergeCell ref="A6:E6"/>
    <mergeCell ref="F6:G6"/>
    <mergeCell ref="H6:I6"/>
    <mergeCell ref="J6:L6"/>
    <mergeCell ref="M6:V6"/>
    <mergeCell ref="W6:X6"/>
    <mergeCell ref="A7:E7"/>
    <mergeCell ref="F7:G7"/>
    <mergeCell ref="H7:I7"/>
    <mergeCell ref="J7:L7"/>
    <mergeCell ref="M7:V7"/>
    <mergeCell ref="W7:X7"/>
    <mergeCell ref="A8:E8"/>
    <mergeCell ref="F8:G8"/>
    <mergeCell ref="H8:I8"/>
    <mergeCell ref="J8:L8"/>
    <mergeCell ref="M8:V8"/>
    <mergeCell ref="W8:X8"/>
    <mergeCell ref="A9:E9"/>
    <mergeCell ref="F9:G9"/>
    <mergeCell ref="H9:I9"/>
    <mergeCell ref="J9:L9"/>
    <mergeCell ref="M9:V9"/>
    <mergeCell ref="W9:X9"/>
    <mergeCell ref="A11:X11"/>
    <mergeCell ref="A12:E13"/>
    <mergeCell ref="F12:I12"/>
    <mergeCell ref="J12:L13"/>
    <mergeCell ref="M12:V13"/>
    <mergeCell ref="W12:X12"/>
    <mergeCell ref="F13:G13"/>
    <mergeCell ref="H13:I13"/>
    <mergeCell ref="W13:X13"/>
    <mergeCell ref="A14:E14"/>
    <mergeCell ref="F14:G14"/>
    <mergeCell ref="H14:I14"/>
    <mergeCell ref="J14:L14"/>
    <mergeCell ref="M14:V14"/>
    <mergeCell ref="W14:X14"/>
    <mergeCell ref="A15:E15"/>
    <mergeCell ref="F15:G15"/>
    <mergeCell ref="H15:I15"/>
    <mergeCell ref="J15:L15"/>
    <mergeCell ref="M15:V15"/>
    <mergeCell ref="W15:X15"/>
    <mergeCell ref="A16:E16"/>
    <mergeCell ref="F16:G16"/>
    <mergeCell ref="H16:I16"/>
    <mergeCell ref="J16:L16"/>
    <mergeCell ref="M16:V16"/>
    <mergeCell ref="W16:X16"/>
    <mergeCell ref="A17:E17"/>
    <mergeCell ref="F17:G17"/>
    <mergeCell ref="H17:I17"/>
    <mergeCell ref="J17:L17"/>
    <mergeCell ref="M17:V17"/>
    <mergeCell ref="W17:X17"/>
    <mergeCell ref="A18:E18"/>
    <mergeCell ref="F18:G18"/>
    <mergeCell ref="H18:I18"/>
    <mergeCell ref="J18:L18"/>
    <mergeCell ref="M18:V18"/>
    <mergeCell ref="W18:X18"/>
    <mergeCell ref="A19:E19"/>
    <mergeCell ref="F19:G19"/>
    <mergeCell ref="H19:I19"/>
    <mergeCell ref="J19:L19"/>
    <mergeCell ref="M19:V19"/>
    <mergeCell ref="W19:X19"/>
    <mergeCell ref="Y20:AA20"/>
    <mergeCell ref="AB20:AD20"/>
    <mergeCell ref="AE20:AG20"/>
    <mergeCell ref="Y22:Y33"/>
    <mergeCell ref="AB22:AB45"/>
    <mergeCell ref="AE22:AE45"/>
    <mergeCell ref="Y34:Y45"/>
    <mergeCell ref="AB46:AD46"/>
    <mergeCell ref="AB48:AB71"/>
  </mergeCells>
  <printOptions headings="false" gridLines="false" gridLinesSet="true" horizontalCentered="false" verticalCentered="false"/>
  <pageMargins left="0.98402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B32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T133" activeCellId="0" sqref="T133:U133"/>
    </sheetView>
  </sheetViews>
  <sheetFormatPr defaultColWidth="9.13671875" defaultRowHeight="17.25" zeroHeight="false" outlineLevelRow="0" outlineLevelCol="0"/>
  <cols>
    <col collapsed="false" customWidth="true" hidden="false" outlineLevel="0" max="1" min="1" style="23" width="4.28"/>
    <col collapsed="false" customWidth="true" hidden="false" outlineLevel="0" max="2" min="2" style="23" width="4.41"/>
    <col collapsed="false" customWidth="true" hidden="false" outlineLevel="0" max="3" min="3" style="26" width="4.28"/>
    <col collapsed="false" customWidth="true" hidden="false" outlineLevel="0" max="4" min="4" style="26" width="5.41"/>
    <col collapsed="false" customWidth="true" hidden="false" outlineLevel="0" max="5" min="5" style="26" width="5.71"/>
    <col collapsed="false" customWidth="true" hidden="false" outlineLevel="0" max="6" min="6" style="26" width="5.41"/>
    <col collapsed="false" customWidth="true" hidden="false" outlineLevel="0" max="7" min="7" style="26" width="5.99"/>
    <col collapsed="false" customWidth="true" hidden="false" outlineLevel="0" max="8" min="8" style="26" width="6.28"/>
    <col collapsed="false" customWidth="true" hidden="false" outlineLevel="0" max="9" min="9" style="26" width="7.7"/>
    <col collapsed="false" customWidth="true" hidden="false" outlineLevel="0" max="10" min="10" style="26" width="6.28"/>
    <col collapsed="false" customWidth="true" hidden="false" outlineLevel="0" max="11" min="11" style="26" width="5.85"/>
    <col collapsed="false" customWidth="true" hidden="false" outlineLevel="0" max="12" min="12" style="26" width="8.28"/>
    <col collapsed="false" customWidth="true" hidden="false" outlineLevel="0" max="13" min="13" style="26" width="5.85"/>
    <col collapsed="false" customWidth="true" hidden="false" outlineLevel="0" max="14" min="14" style="26" width="5.28"/>
    <col collapsed="false" customWidth="true" hidden="false" outlineLevel="0" max="15" min="15" style="23" width="8.28"/>
    <col collapsed="false" customWidth="true" hidden="false" outlineLevel="0" max="26" min="16" style="23" width="5.71"/>
    <col collapsed="false" customWidth="false" hidden="false" outlineLevel="0" max="257" min="27" style="23" width="9.14"/>
  </cols>
  <sheetData>
    <row r="1" customFormat="false" ht="26.25" hidden="false" customHeight="true" outlineLevel="0" collapsed="false">
      <c r="A1" s="181" t="s">
        <v>268</v>
      </c>
      <c r="B1" s="181"/>
      <c r="C1" s="181"/>
      <c r="D1" s="181"/>
      <c r="E1" s="181"/>
      <c r="F1" s="181"/>
      <c r="G1" s="181"/>
      <c r="H1" s="181"/>
      <c r="I1" s="181"/>
      <c r="J1" s="181"/>
      <c r="K1" s="181"/>
      <c r="L1" s="181"/>
      <c r="M1" s="181"/>
      <c r="N1" s="181"/>
    </row>
    <row r="2" s="182" customFormat="true" ht="84" hidden="false" customHeight="true" outlineLevel="0" collapsed="false">
      <c r="A2" s="35" t="s">
        <v>269</v>
      </c>
      <c r="B2" s="35"/>
      <c r="C2" s="35"/>
      <c r="D2" s="35"/>
      <c r="E2" s="35"/>
      <c r="F2" s="35"/>
      <c r="G2" s="35"/>
      <c r="H2" s="35"/>
      <c r="I2" s="35"/>
      <c r="J2" s="35"/>
      <c r="K2" s="35"/>
      <c r="L2" s="35"/>
      <c r="M2" s="35"/>
      <c r="N2" s="35"/>
      <c r="O2" s="35"/>
    </row>
    <row r="3" customFormat="false" ht="17.25" hidden="false" customHeight="true" outlineLevel="0" collapsed="false">
      <c r="A3" s="182"/>
      <c r="B3" s="182"/>
      <c r="C3" s="182"/>
      <c r="D3" s="182"/>
      <c r="E3" s="182"/>
      <c r="F3" s="182"/>
      <c r="G3" s="23"/>
      <c r="H3" s="26" t="s">
        <v>270</v>
      </c>
      <c r="I3" s="182"/>
      <c r="J3" s="182"/>
      <c r="K3" s="182"/>
      <c r="L3" s="182"/>
      <c r="M3" s="183"/>
      <c r="N3" s="183"/>
    </row>
    <row r="4" customFormat="false" ht="18" hidden="false" customHeight="true" outlineLevel="0" collapsed="false">
      <c r="A4" s="182"/>
      <c r="B4" s="182"/>
      <c r="C4" s="182"/>
      <c r="D4" s="182"/>
      <c r="E4" s="182"/>
      <c r="F4" s="23"/>
      <c r="G4" s="23"/>
      <c r="H4" s="26" t="s">
        <v>271</v>
      </c>
      <c r="J4" s="182"/>
      <c r="K4" s="182"/>
      <c r="L4" s="182"/>
      <c r="M4" s="183"/>
      <c r="N4" s="183"/>
    </row>
    <row r="5" customFormat="false" ht="18" hidden="false" customHeight="true" outlineLevel="0" collapsed="false">
      <c r="A5" s="182"/>
      <c r="B5" s="182"/>
      <c r="C5" s="182"/>
      <c r="D5" s="182"/>
      <c r="E5" s="182"/>
      <c r="F5" s="182"/>
      <c r="G5" s="182"/>
      <c r="H5" s="26" t="s">
        <v>272</v>
      </c>
      <c r="I5" s="182"/>
      <c r="J5" s="182"/>
      <c r="K5" s="182"/>
      <c r="L5" s="182"/>
      <c r="M5" s="183"/>
      <c r="N5" s="183"/>
    </row>
    <row r="6" customFormat="false" ht="18" hidden="false" customHeight="true" outlineLevel="0" collapsed="false">
      <c r="A6" s="182"/>
      <c r="B6" s="182"/>
      <c r="C6" s="182"/>
      <c r="D6" s="182"/>
      <c r="E6" s="182"/>
      <c r="F6" s="182"/>
      <c r="G6" s="182"/>
      <c r="H6" s="26" t="s">
        <v>273</v>
      </c>
      <c r="I6" s="182"/>
      <c r="J6" s="182"/>
      <c r="K6" s="182"/>
      <c r="L6" s="182"/>
      <c r="M6" s="183"/>
      <c r="N6" s="183"/>
    </row>
    <row r="7" customFormat="false" ht="18" hidden="false" customHeight="true" outlineLevel="0" collapsed="false">
      <c r="A7" s="182"/>
      <c r="B7" s="182"/>
      <c r="C7" s="182"/>
      <c r="D7" s="182"/>
      <c r="E7" s="182"/>
      <c r="F7" s="182"/>
      <c r="G7" s="182"/>
      <c r="H7" s="26" t="s">
        <v>274</v>
      </c>
      <c r="I7" s="182"/>
      <c r="J7" s="182"/>
      <c r="K7" s="182"/>
      <c r="L7" s="182"/>
      <c r="M7" s="183"/>
      <c r="N7" s="183"/>
    </row>
    <row r="8" customFormat="false" ht="32.25" hidden="false" customHeight="true" outlineLevel="0" collapsed="false">
      <c r="A8" s="184" t="s">
        <v>275</v>
      </c>
      <c r="B8" s="184"/>
      <c r="C8" s="184"/>
      <c r="D8" s="184"/>
      <c r="E8" s="184"/>
      <c r="F8" s="184"/>
      <c r="G8" s="184"/>
      <c r="H8" s="184"/>
      <c r="I8" s="184"/>
      <c r="J8" s="184"/>
      <c r="K8" s="184"/>
      <c r="L8" s="184"/>
      <c r="M8" s="184"/>
      <c r="N8" s="184"/>
      <c r="O8" s="184"/>
    </row>
    <row r="9" customFormat="false" ht="17.25" hidden="false" customHeight="true" outlineLevel="0" collapsed="false">
      <c r="A9" s="182"/>
      <c r="B9" s="182"/>
      <c r="C9" s="182"/>
      <c r="D9" s="182"/>
      <c r="E9" s="182"/>
      <c r="F9" s="182"/>
      <c r="G9" s="182"/>
      <c r="H9" s="26" t="s">
        <v>276</v>
      </c>
      <c r="I9" s="182"/>
      <c r="J9" s="182"/>
      <c r="K9" s="182"/>
      <c r="L9" s="182"/>
      <c r="M9" s="183"/>
      <c r="N9" s="183"/>
    </row>
    <row r="10" customFormat="false" ht="9.75" hidden="false" customHeight="true" outlineLevel="0" collapsed="false">
      <c r="A10" s="182"/>
      <c r="B10" s="182"/>
      <c r="C10" s="182"/>
      <c r="D10" s="182"/>
      <c r="E10" s="182"/>
      <c r="F10" s="182"/>
      <c r="G10" s="182"/>
      <c r="I10" s="182"/>
      <c r="J10" s="182"/>
      <c r="K10" s="182"/>
      <c r="L10" s="182"/>
      <c r="M10" s="182"/>
      <c r="N10" s="182"/>
    </row>
    <row r="11" customFormat="false" ht="15" hidden="false" customHeight="true" outlineLevel="0" collapsed="false">
      <c r="A11" s="132" t="s">
        <v>277</v>
      </c>
      <c r="B11" s="132"/>
      <c r="C11" s="132"/>
      <c r="D11" s="132"/>
      <c r="E11" s="132"/>
      <c r="F11" s="132"/>
      <c r="G11" s="132"/>
      <c r="H11" s="132"/>
      <c r="I11" s="132"/>
      <c r="J11" s="132"/>
      <c r="K11" s="132"/>
      <c r="L11" s="132"/>
      <c r="M11" s="132"/>
      <c r="N11" s="132"/>
      <c r="O11" s="132"/>
    </row>
    <row r="12" customFormat="false" ht="30" hidden="false" customHeight="true" outlineLevel="0" collapsed="false">
      <c r="A12" s="185" t="s">
        <v>278</v>
      </c>
      <c r="B12" s="185"/>
      <c r="C12" s="185"/>
      <c r="D12" s="185"/>
      <c r="E12" s="185"/>
      <c r="F12" s="185"/>
      <c r="G12" s="185"/>
      <c r="H12" s="185"/>
      <c r="I12" s="185"/>
      <c r="J12" s="185"/>
      <c r="K12" s="185"/>
      <c r="L12" s="185"/>
      <c r="M12" s="185"/>
      <c r="N12" s="185"/>
      <c r="O12" s="185"/>
    </row>
    <row r="13" customFormat="false" ht="17.25" hidden="false" customHeight="false" outlineLevel="0" collapsed="false">
      <c r="A13" s="186" t="s">
        <v>279</v>
      </c>
      <c r="B13" s="186"/>
      <c r="C13" s="186"/>
      <c r="D13" s="186"/>
      <c r="E13" s="186"/>
      <c r="F13" s="186"/>
      <c r="G13" s="186"/>
      <c r="H13" s="186"/>
      <c r="I13" s="186"/>
      <c r="J13" s="186"/>
      <c r="K13" s="186"/>
      <c r="L13" s="186"/>
      <c r="M13" s="186"/>
      <c r="N13" s="186"/>
      <c r="O13" s="186"/>
    </row>
    <row r="14" customFormat="false" ht="17.25" hidden="false" customHeight="true" outlineLevel="0" collapsed="false">
      <c r="A14" s="186" t="s">
        <v>280</v>
      </c>
      <c r="B14" s="186"/>
      <c r="C14" s="186"/>
      <c r="D14" s="186"/>
      <c r="E14" s="186"/>
      <c r="F14" s="186"/>
      <c r="G14" s="186"/>
      <c r="H14" s="186"/>
      <c r="I14" s="186"/>
      <c r="J14" s="186"/>
      <c r="K14" s="186"/>
      <c r="L14" s="186"/>
      <c r="M14" s="186"/>
      <c r="N14" s="186"/>
      <c r="O14" s="186"/>
    </row>
    <row r="15" customFormat="false" ht="17.25" hidden="false" customHeight="true" outlineLevel="0" collapsed="false">
      <c r="A15" s="186" t="s">
        <v>281</v>
      </c>
      <c r="B15" s="186"/>
      <c r="C15" s="186"/>
      <c r="D15" s="186"/>
      <c r="E15" s="186"/>
      <c r="F15" s="186"/>
      <c r="G15" s="186"/>
      <c r="H15" s="186"/>
      <c r="I15" s="186"/>
      <c r="J15" s="186"/>
      <c r="K15" s="186"/>
      <c r="L15" s="186"/>
      <c r="M15" s="186"/>
      <c r="N15" s="186"/>
      <c r="O15" s="186"/>
    </row>
    <row r="16" customFormat="false" ht="30.75" hidden="false" customHeight="true" outlineLevel="0" collapsed="false">
      <c r="A16" s="187" t="s">
        <v>282</v>
      </c>
      <c r="B16" s="187"/>
      <c r="C16" s="187"/>
      <c r="D16" s="187"/>
      <c r="E16" s="187"/>
      <c r="F16" s="187"/>
      <c r="G16" s="187"/>
      <c r="H16" s="187"/>
      <c r="I16" s="187"/>
      <c r="J16" s="187"/>
      <c r="K16" s="187"/>
      <c r="L16" s="187"/>
      <c r="M16" s="187"/>
      <c r="N16" s="187"/>
      <c r="O16" s="187"/>
    </row>
    <row r="17" customFormat="false" ht="17.25" hidden="false" customHeight="false" outlineLevel="0" collapsed="false">
      <c r="A17" s="186" t="s">
        <v>283</v>
      </c>
      <c r="B17" s="186"/>
      <c r="C17" s="186"/>
      <c r="D17" s="186"/>
      <c r="E17" s="186"/>
      <c r="F17" s="186"/>
      <c r="G17" s="186"/>
      <c r="H17" s="186"/>
      <c r="I17" s="186"/>
      <c r="J17" s="186"/>
      <c r="K17" s="186"/>
      <c r="L17" s="186"/>
      <c r="M17" s="186"/>
      <c r="N17" s="186"/>
      <c r="O17" s="186"/>
    </row>
    <row r="18" customFormat="false" ht="17.25" hidden="false" customHeight="false" outlineLevel="0" collapsed="false">
      <c r="A18" s="186" t="s">
        <v>284</v>
      </c>
      <c r="B18" s="186"/>
      <c r="C18" s="186"/>
      <c r="D18" s="186"/>
      <c r="E18" s="186"/>
      <c r="F18" s="186"/>
      <c r="G18" s="186"/>
      <c r="H18" s="186"/>
      <c r="I18" s="186"/>
      <c r="J18" s="186"/>
      <c r="K18" s="186"/>
      <c r="L18" s="186"/>
      <c r="M18" s="186"/>
      <c r="N18" s="186"/>
      <c r="O18" s="186"/>
    </row>
    <row r="19" customFormat="false" ht="30.75" hidden="false" customHeight="true" outlineLevel="0" collapsed="false">
      <c r="A19" s="188" t="s">
        <v>285</v>
      </c>
      <c r="B19" s="188"/>
      <c r="C19" s="188"/>
      <c r="D19" s="188"/>
      <c r="E19" s="188"/>
      <c r="F19" s="188"/>
      <c r="G19" s="188"/>
      <c r="H19" s="188"/>
      <c r="I19" s="188"/>
      <c r="J19" s="188"/>
      <c r="K19" s="188"/>
      <c r="L19" s="188"/>
      <c r="M19" s="188"/>
      <c r="N19" s="188"/>
      <c r="O19" s="188"/>
    </row>
    <row r="20" customFormat="false" ht="31.5" hidden="false" customHeight="true" outlineLevel="0" collapsed="false">
      <c r="A20" s="187" t="s">
        <v>286</v>
      </c>
      <c r="B20" s="187"/>
      <c r="C20" s="187"/>
      <c r="D20" s="187"/>
      <c r="E20" s="187"/>
      <c r="F20" s="187"/>
      <c r="G20" s="187"/>
      <c r="H20" s="187"/>
      <c r="I20" s="187"/>
      <c r="J20" s="187"/>
      <c r="K20" s="187"/>
      <c r="L20" s="187"/>
      <c r="M20" s="187"/>
      <c r="N20" s="187"/>
      <c r="O20" s="187"/>
    </row>
    <row r="21" customFormat="false" ht="35.25" hidden="false" customHeight="true" outlineLevel="0" collapsed="false">
      <c r="A21" s="188" t="s">
        <v>287</v>
      </c>
      <c r="B21" s="188"/>
      <c r="C21" s="188"/>
      <c r="D21" s="188"/>
      <c r="E21" s="188"/>
      <c r="F21" s="188"/>
      <c r="G21" s="188"/>
      <c r="H21" s="188"/>
      <c r="I21" s="188"/>
      <c r="J21" s="188"/>
      <c r="K21" s="188"/>
      <c r="L21" s="188"/>
      <c r="M21" s="188"/>
      <c r="N21" s="188"/>
      <c r="O21" s="188"/>
    </row>
    <row r="22" customFormat="false" ht="33" hidden="false" customHeight="true" outlineLevel="0" collapsed="false">
      <c r="A22" s="187" t="s">
        <v>288</v>
      </c>
      <c r="B22" s="187"/>
      <c r="C22" s="187"/>
      <c r="D22" s="187"/>
      <c r="E22" s="187"/>
      <c r="F22" s="187"/>
      <c r="G22" s="187"/>
      <c r="H22" s="187"/>
      <c r="I22" s="187"/>
      <c r="J22" s="187"/>
      <c r="K22" s="187"/>
      <c r="L22" s="187"/>
      <c r="M22" s="187"/>
      <c r="N22" s="187"/>
      <c r="O22" s="187"/>
    </row>
    <row r="23" customFormat="false" ht="35.25" hidden="false" customHeight="true" outlineLevel="0" collapsed="false">
      <c r="A23" s="187" t="s">
        <v>289</v>
      </c>
      <c r="B23" s="187"/>
      <c r="C23" s="187"/>
      <c r="D23" s="187"/>
      <c r="E23" s="187"/>
      <c r="F23" s="187"/>
      <c r="G23" s="187"/>
      <c r="H23" s="187"/>
      <c r="I23" s="187"/>
      <c r="J23" s="187"/>
      <c r="K23" s="187"/>
      <c r="L23" s="187"/>
      <c r="M23" s="187"/>
      <c r="N23" s="187"/>
      <c r="O23" s="187"/>
    </row>
    <row r="24" customFormat="false" ht="18" hidden="false" customHeight="true" outlineLevel="0" collapsed="false">
      <c r="A24" s="141"/>
      <c r="B24" s="141"/>
      <c r="C24" s="141"/>
      <c r="D24" s="141"/>
      <c r="E24" s="141"/>
      <c r="F24" s="141"/>
      <c r="G24" s="141"/>
      <c r="H24" s="141"/>
      <c r="I24" s="141"/>
      <c r="J24" s="141"/>
      <c r="K24" s="141"/>
      <c r="L24" s="141"/>
      <c r="M24" s="141"/>
      <c r="N24" s="141"/>
      <c r="O24" s="141"/>
    </row>
    <row r="25" customFormat="false" ht="16.5" hidden="false" customHeight="true" outlineLevel="0" collapsed="false">
      <c r="A25" s="141" t="s">
        <v>290</v>
      </c>
      <c r="B25" s="141"/>
      <c r="C25" s="141"/>
      <c r="D25" s="141"/>
      <c r="E25" s="141"/>
      <c r="F25" s="141"/>
      <c r="G25" s="141"/>
      <c r="H25" s="141"/>
      <c r="I25" s="141"/>
      <c r="J25" s="141"/>
      <c r="K25" s="141"/>
      <c r="L25" s="141"/>
      <c r="M25" s="141"/>
      <c r="N25" s="141"/>
      <c r="O25" s="141"/>
    </row>
    <row r="26" customFormat="false" ht="34.5" hidden="false" customHeight="true" outlineLevel="0" collapsed="false">
      <c r="A26" s="184" t="s">
        <v>291</v>
      </c>
      <c r="B26" s="184"/>
      <c r="C26" s="184"/>
      <c r="D26" s="184"/>
      <c r="E26" s="184"/>
      <c r="F26" s="184"/>
      <c r="G26" s="184"/>
      <c r="H26" s="184"/>
      <c r="I26" s="184"/>
      <c r="J26" s="184"/>
      <c r="K26" s="184"/>
      <c r="L26" s="184"/>
      <c r="M26" s="184"/>
      <c r="N26" s="184"/>
      <c r="O26" s="184"/>
    </row>
    <row r="27" customFormat="false" ht="33" hidden="false" customHeight="true" outlineLevel="0" collapsed="false">
      <c r="A27" s="184" t="s">
        <v>292</v>
      </c>
      <c r="B27" s="184"/>
      <c r="C27" s="184"/>
      <c r="D27" s="184"/>
      <c r="E27" s="184"/>
      <c r="F27" s="184"/>
      <c r="G27" s="184"/>
      <c r="H27" s="184"/>
      <c r="I27" s="184"/>
      <c r="J27" s="184"/>
      <c r="K27" s="184"/>
      <c r="L27" s="184"/>
      <c r="M27" s="184"/>
      <c r="N27" s="184"/>
      <c r="O27" s="184"/>
    </row>
    <row r="28" customFormat="false" ht="33" hidden="false" customHeight="true" outlineLevel="0" collapsed="false">
      <c r="A28" s="184" t="s">
        <v>293</v>
      </c>
      <c r="B28" s="184"/>
      <c r="C28" s="184"/>
      <c r="D28" s="184"/>
      <c r="E28" s="184"/>
      <c r="F28" s="184"/>
      <c r="G28" s="184"/>
      <c r="H28" s="184"/>
      <c r="I28" s="184"/>
      <c r="J28" s="184"/>
      <c r="K28" s="184"/>
      <c r="L28" s="184"/>
      <c r="M28" s="184"/>
      <c r="N28" s="184"/>
      <c r="O28" s="184"/>
    </row>
    <row r="29" customFormat="false" ht="14.25" hidden="false" customHeight="true" outlineLevel="0" collapsed="false">
      <c r="A29" s="182"/>
      <c r="B29" s="182"/>
      <c r="C29" s="182"/>
      <c r="D29" s="182"/>
      <c r="E29" s="182"/>
      <c r="F29" s="182"/>
      <c r="G29" s="182"/>
      <c r="H29" s="182"/>
      <c r="I29" s="182"/>
      <c r="J29" s="182"/>
      <c r="K29" s="182"/>
      <c r="L29" s="182"/>
      <c r="M29" s="182"/>
      <c r="N29" s="182"/>
      <c r="O29" s="182"/>
    </row>
    <row r="30" customFormat="false" ht="14.25" hidden="false" customHeight="true" outlineLevel="0" collapsed="false">
      <c r="A30" s="182"/>
      <c r="B30" s="182"/>
      <c r="C30" s="182"/>
      <c r="D30" s="182"/>
      <c r="E30" s="182"/>
      <c r="F30" s="182"/>
      <c r="G30" s="182"/>
      <c r="H30" s="182"/>
      <c r="I30" s="182"/>
      <c r="J30" s="182"/>
      <c r="K30" s="182"/>
      <c r="L30" s="182"/>
      <c r="M30" s="182"/>
      <c r="N30" s="182"/>
      <c r="O30" s="182"/>
    </row>
    <row r="31" customFormat="false" ht="14.25" hidden="false" customHeight="true" outlineLevel="0" collapsed="false">
      <c r="A31" s="182"/>
      <c r="B31" s="182"/>
      <c r="C31" s="182"/>
      <c r="D31" s="182"/>
      <c r="E31" s="182"/>
      <c r="F31" s="182"/>
      <c r="G31" s="182"/>
      <c r="H31" s="182"/>
      <c r="I31" s="182"/>
      <c r="J31" s="182"/>
      <c r="K31" s="182"/>
      <c r="L31" s="182"/>
      <c r="M31" s="182"/>
      <c r="N31" s="182"/>
      <c r="O31" s="182"/>
    </row>
    <row r="32" customFormat="false" ht="14.25" hidden="false" customHeight="true" outlineLevel="0" collapsed="false">
      <c r="A32" s="182"/>
      <c r="B32" s="182"/>
      <c r="C32" s="182"/>
      <c r="D32" s="182"/>
      <c r="E32" s="182"/>
      <c r="F32" s="182"/>
      <c r="G32" s="182"/>
      <c r="H32" s="182"/>
      <c r="I32" s="182"/>
      <c r="J32" s="182"/>
      <c r="K32" s="182"/>
      <c r="L32" s="182"/>
      <c r="M32" s="182"/>
      <c r="N32" s="182"/>
      <c r="O32" s="182"/>
    </row>
    <row r="33" customFormat="false" ht="21.75" hidden="false" customHeight="true" outlineLevel="0" collapsed="false">
      <c r="A33" s="189" t="s">
        <v>294</v>
      </c>
      <c r="B33" s="189"/>
      <c r="C33" s="189"/>
      <c r="D33" s="189"/>
      <c r="E33" s="189"/>
      <c r="F33" s="189"/>
      <c r="G33" s="189"/>
      <c r="H33" s="189"/>
      <c r="I33" s="189"/>
      <c r="J33" s="189"/>
      <c r="K33" s="189"/>
      <c r="L33" s="189"/>
      <c r="M33" s="189"/>
      <c r="N33" s="189"/>
      <c r="O33" s="189"/>
      <c r="P33" s="190"/>
      <c r="Q33" s="190"/>
      <c r="R33" s="190"/>
    </row>
    <row r="34" customFormat="false" ht="16.5" hidden="false" customHeight="true" outlineLevel="0" collapsed="false">
      <c r="A34" s="191"/>
      <c r="B34" s="191"/>
      <c r="C34" s="191"/>
      <c r="J34" s="191"/>
      <c r="K34" s="191"/>
      <c r="L34" s="191"/>
      <c r="M34" s="191"/>
      <c r="N34" s="191"/>
      <c r="O34" s="191"/>
    </row>
    <row r="35" customFormat="false" ht="15" hidden="false" customHeight="true" outlineLevel="0" collapsed="false">
      <c r="B35" s="192"/>
      <c r="C35" s="192"/>
      <c r="D35" s="193"/>
      <c r="E35" s="193"/>
      <c r="F35" s="194"/>
      <c r="G35" s="195"/>
      <c r="H35" s="192"/>
      <c r="I35" s="196" t="str">
        <f aca="false">'1-В.Д.'!U14</f>
        <v>ПнЗ</v>
      </c>
      <c r="J35" s="196"/>
      <c r="K35" s="196"/>
      <c r="L35" s="193"/>
      <c r="M35" s="192"/>
      <c r="N35" s="192"/>
      <c r="O35" s="192"/>
      <c r="P35" s="192"/>
      <c r="Q35" s="192"/>
      <c r="R35" s="192"/>
    </row>
    <row r="36" customFormat="false" ht="17.25" hidden="false" customHeight="true" outlineLevel="0" collapsed="false">
      <c r="B36" s="192"/>
      <c r="C36" s="197"/>
      <c r="E36" s="198" t="str">
        <f aca="false">"v= "&amp;'д.3'!E7&amp;" м/с;   пов. "&amp;'д.3'!F7&amp;" %"</f>
        <v>v= 3.9 м/с;   пов. 11.9 %</v>
      </c>
      <c r="F36" s="198"/>
      <c r="G36" s="198"/>
      <c r="H36" s="198"/>
      <c r="I36" s="198"/>
      <c r="J36" s="198"/>
      <c r="K36" s="199" t="s">
        <v>295</v>
      </c>
      <c r="L36" s="200" t="n">
        <f aca="false">'д.3'!H16</f>
        <v>1</v>
      </c>
      <c r="N36" s="201"/>
      <c r="O36" s="192"/>
      <c r="P36" s="202"/>
    </row>
    <row r="37" customFormat="false" ht="17.25" hidden="false" customHeight="true" outlineLevel="0" collapsed="false">
      <c r="C37" s="196"/>
      <c r="E37" s="196"/>
      <c r="F37" s="203" t="n">
        <v>3.5</v>
      </c>
      <c r="G37" s="203" t="n">
        <v>3.5</v>
      </c>
      <c r="H37" s="203" t="n">
        <v>3.5</v>
      </c>
      <c r="I37" s="203" t="n">
        <v>3.5</v>
      </c>
      <c r="J37" s="203" t="n">
        <v>3.5</v>
      </c>
      <c r="K37" s="203" t="n">
        <v>3.5</v>
      </c>
      <c r="N37" s="196"/>
      <c r="O37" s="196"/>
      <c r="P37" s="204"/>
    </row>
    <row r="38" customFormat="false" ht="14.25" hidden="false" customHeight="true" outlineLevel="0" collapsed="false">
      <c r="B38" s="205" t="str">
        <f aca="false">IF(I44="Пн","Сх",IF(I44="Сх","Пд",IF(I44="Пд","Зх",IF(I44="Зх","Пн",IF(I44="ПнС","ПдС",IF(I44="ПдС","ПдЗ",IF(I44="ПдЗ","ПнЗ",IF(I44="ПнЗ","ПнС"))))))))</f>
        <v>ПдЗ</v>
      </c>
      <c r="C38" s="205"/>
      <c r="E38" s="206" t="n">
        <v>8</v>
      </c>
      <c r="F38" s="207" t="s">
        <v>296</v>
      </c>
      <c r="G38" s="208" t="s">
        <v>297</v>
      </c>
      <c r="H38" s="209" t="s">
        <v>298</v>
      </c>
      <c r="I38" s="210" t="s">
        <v>299</v>
      </c>
      <c r="J38" s="207" t="s">
        <v>300</v>
      </c>
      <c r="K38" s="208" t="s">
        <v>301</v>
      </c>
      <c r="L38" s="211" t="n">
        <v>8</v>
      </c>
      <c r="N38" s="212" t="str">
        <f aca="false">IF(I35="Пн","Сх",IF(I35="Сх","Пд",IF(I35="Пд","Зх",IF(I35="Зх","Пн",IF(I35="ПнС","ПдС",IF(I35="ПдС","ПдЗ",IF(I35="ПдЗ","ПнЗ",IF(I35="ПнЗ","ПнС"))))))))</f>
        <v>ПнС</v>
      </c>
      <c r="O38" s="212"/>
      <c r="P38" s="204"/>
    </row>
    <row r="39" customFormat="false" ht="14.25" hidden="false" customHeight="true" outlineLevel="0" collapsed="false">
      <c r="A39" s="213" t="str">
        <f aca="false">"v= "&amp;'д.3'!D8&amp;" м/с; пов. "&amp;'д.3'!D9&amp;" %"</f>
        <v>v= 2.8 м/с; пов. 12.2 %</v>
      </c>
      <c r="B39" s="213"/>
      <c r="C39" s="213"/>
      <c r="E39" s="206"/>
      <c r="F39" s="207"/>
      <c r="G39" s="208"/>
      <c r="H39" s="209"/>
      <c r="I39" s="210"/>
      <c r="J39" s="207"/>
      <c r="K39" s="208"/>
      <c r="L39" s="211"/>
      <c r="N39" s="214" t="str">
        <f aca="false">"v= "&amp;'д.3'!G8&amp;" м/с;   пов. "&amp;'д.3'!G9&amp;" %"</f>
        <v>v= 3.8 м/с;   пов. 14.6 %</v>
      </c>
      <c r="O39" s="214"/>
      <c r="P39" s="215"/>
    </row>
    <row r="40" customFormat="false" ht="15.75" hidden="false" customHeight="true" outlineLevel="0" collapsed="false">
      <c r="A40" s="213"/>
      <c r="B40" s="213"/>
      <c r="C40" s="213"/>
      <c r="E40" s="206" t="n">
        <v>8</v>
      </c>
      <c r="F40" s="216" t="s">
        <v>302</v>
      </c>
      <c r="G40" s="217" t="s">
        <v>303</v>
      </c>
      <c r="H40" s="218" t="s">
        <v>304</v>
      </c>
      <c r="I40" s="218" t="s">
        <v>305</v>
      </c>
      <c r="J40" s="217" t="s">
        <v>306</v>
      </c>
      <c r="K40" s="219" t="s">
        <v>305</v>
      </c>
      <c r="L40" s="220" t="n">
        <v>8</v>
      </c>
      <c r="N40" s="214"/>
      <c r="O40" s="214"/>
      <c r="P40" s="215"/>
    </row>
    <row r="41" customFormat="false" ht="18" hidden="false" customHeight="true" outlineLevel="0" collapsed="false">
      <c r="A41" s="199" t="s">
        <v>295</v>
      </c>
      <c r="B41" s="221" t="n">
        <f aca="false">'д.3'!H19</f>
        <v>1</v>
      </c>
      <c r="C41" s="221"/>
      <c r="E41" s="206"/>
      <c r="F41" s="216"/>
      <c r="G41" s="217"/>
      <c r="H41" s="218"/>
      <c r="I41" s="218"/>
      <c r="J41" s="217"/>
      <c r="K41" s="219"/>
      <c r="L41" s="220"/>
      <c r="N41" s="199" t="s">
        <v>295</v>
      </c>
      <c r="O41" s="200" t="n">
        <f aca="false">'д.3'!H17</f>
        <v>1</v>
      </c>
      <c r="P41" s="204"/>
    </row>
    <row r="42" customFormat="false" ht="18.75" hidden="false" customHeight="true" outlineLevel="0" collapsed="false">
      <c r="B42" s="192"/>
      <c r="C42" s="192"/>
      <c r="E42" s="192"/>
      <c r="F42" s="203" t="n">
        <v>3.5</v>
      </c>
      <c r="G42" s="203" t="n">
        <v>3.5</v>
      </c>
      <c r="H42" s="203" t="n">
        <v>3.5</v>
      </c>
      <c r="I42" s="203" t="n">
        <v>3.5</v>
      </c>
      <c r="J42" s="203" t="n">
        <v>3.5</v>
      </c>
      <c r="K42" s="203" t="n">
        <v>3.5</v>
      </c>
      <c r="L42" s="222"/>
      <c r="N42" s="192"/>
      <c r="O42" s="192"/>
      <c r="P42" s="204"/>
    </row>
    <row r="43" customFormat="false" ht="15" hidden="false" customHeight="true" outlineLevel="0" collapsed="false">
      <c r="B43" s="192"/>
      <c r="C43" s="223"/>
      <c r="E43" s="198" t="str">
        <f aca="false">"v= "&amp;'д.3'!E10&amp;" м/с;   пов. "&amp;'д.3'!F10&amp;" %"</f>
        <v>v= 2.6 м/с;   пов. 8.5 %</v>
      </c>
      <c r="F43" s="198"/>
      <c r="G43" s="198"/>
      <c r="H43" s="198"/>
      <c r="I43" s="198"/>
      <c r="J43" s="198"/>
      <c r="K43" s="199" t="s">
        <v>295</v>
      </c>
      <c r="L43" s="200" t="n">
        <f aca="false">'д.3'!H18</f>
        <v>1</v>
      </c>
      <c r="N43" s="224"/>
      <c r="O43" s="192"/>
      <c r="P43" s="202"/>
    </row>
    <row r="44" customFormat="false" ht="15.75" hidden="false" customHeight="true" outlineLevel="0" collapsed="false">
      <c r="B44" s="225"/>
      <c r="C44" s="225"/>
      <c r="D44" s="226"/>
      <c r="E44" s="226"/>
      <c r="I44" s="227" t="str">
        <f aca="false">IF(N38="Пн","Сх",IF(N38="Сх","Пд",IF(N38="Пд","Зх",IF(N38="Зх","Пн",IF(N38="ПнС","ПдС",IF(N38="ПдС","ПдЗ",IF(N38="ПдЗ","ПнЗ",IF(N38="ПнЗ","ПнС"))))))))</f>
        <v>ПдС</v>
      </c>
      <c r="J44" s="227"/>
      <c r="K44" s="226"/>
      <c r="L44" s="226"/>
      <c r="M44" s="225"/>
      <c r="N44" s="225"/>
      <c r="O44" s="225"/>
      <c r="P44" s="225"/>
      <c r="Q44" s="225"/>
      <c r="R44" s="225"/>
    </row>
    <row r="45" s="229" customFormat="true" ht="35.25" hidden="false" customHeight="true" outlineLevel="0" collapsed="false">
      <c r="A45" s="228" t="s">
        <v>307</v>
      </c>
      <c r="B45" s="228"/>
      <c r="C45" s="228"/>
      <c r="D45" s="228"/>
      <c r="E45" s="228"/>
      <c r="F45" s="228"/>
      <c r="G45" s="228"/>
      <c r="H45" s="228"/>
      <c r="I45" s="228"/>
      <c r="J45" s="228"/>
      <c r="K45" s="228"/>
      <c r="L45" s="228"/>
      <c r="M45" s="228"/>
      <c r="N45" s="228"/>
      <c r="O45" s="228"/>
    </row>
    <row r="46" customFormat="false" ht="18" hidden="false" customHeight="true" outlineLevel="0" collapsed="false">
      <c r="A46" s="230" t="s">
        <v>308</v>
      </c>
      <c r="B46" s="230"/>
      <c r="C46" s="230"/>
      <c r="D46" s="230" t="s">
        <v>309</v>
      </c>
      <c r="E46" s="230"/>
      <c r="F46" s="230"/>
      <c r="G46" s="230"/>
      <c r="H46" s="230"/>
      <c r="I46" s="230"/>
      <c r="J46" s="231" t="s">
        <v>310</v>
      </c>
      <c r="K46" s="232" t="s">
        <v>311</v>
      </c>
      <c r="L46" s="230" t="s">
        <v>312</v>
      </c>
      <c r="M46" s="230"/>
      <c r="N46" s="230"/>
      <c r="O46" s="230"/>
    </row>
    <row r="47" customFormat="false" ht="77.25" hidden="false" customHeight="true" outlineLevel="0" collapsed="false">
      <c r="A47" s="233" t="s">
        <v>313</v>
      </c>
      <c r="B47" s="234" t="s">
        <v>314</v>
      </c>
      <c r="C47" s="235" t="s">
        <v>315</v>
      </c>
      <c r="D47" s="233" t="s">
        <v>316</v>
      </c>
      <c r="E47" s="236" t="s">
        <v>317</v>
      </c>
      <c r="F47" s="237" t="s">
        <v>318</v>
      </c>
      <c r="G47" s="237"/>
      <c r="H47" s="238" t="s">
        <v>319</v>
      </c>
      <c r="I47" s="239" t="s">
        <v>320</v>
      </c>
      <c r="J47" s="231"/>
      <c r="K47" s="231"/>
      <c r="L47" s="240" t="s">
        <v>321</v>
      </c>
      <c r="M47" s="241" t="s">
        <v>322</v>
      </c>
      <c r="N47" s="242" t="s">
        <v>323</v>
      </c>
      <c r="O47" s="243" t="s">
        <v>324</v>
      </c>
    </row>
    <row r="48" customFormat="false" ht="14.25" hidden="false" customHeight="true" outlineLevel="0" collapsed="false">
      <c r="A48" s="244" t="n">
        <v>1</v>
      </c>
      <c r="B48" s="245" t="n">
        <v>2</v>
      </c>
      <c r="C48" s="246" t="n">
        <v>3</v>
      </c>
      <c r="D48" s="244" t="n">
        <v>4</v>
      </c>
      <c r="E48" s="245" t="n">
        <v>5</v>
      </c>
      <c r="F48" s="245" t="n">
        <v>6</v>
      </c>
      <c r="G48" s="245"/>
      <c r="H48" s="245" t="n">
        <v>7</v>
      </c>
      <c r="I48" s="247" t="n">
        <v>8</v>
      </c>
      <c r="J48" s="248" t="n">
        <v>9</v>
      </c>
      <c r="K48" s="249" t="n">
        <v>10</v>
      </c>
      <c r="L48" s="244" t="n">
        <v>11</v>
      </c>
      <c r="M48" s="246" t="n">
        <v>12</v>
      </c>
      <c r="N48" s="250" t="n">
        <v>13</v>
      </c>
      <c r="O48" s="251" t="n">
        <v>14</v>
      </c>
    </row>
    <row r="49" customFormat="false" ht="17.25" hidden="false" customHeight="false" outlineLevel="0" collapsed="false">
      <c r="A49" s="252" t="n">
        <f aca="false">T52</f>
        <v>101</v>
      </c>
      <c r="B49" s="253" t="str">
        <f aca="false">T53&amp;" ;   tвн = "&amp;AA54&amp;" °С"</f>
        <v>Ж.К. ;   tвн = 22 °С</v>
      </c>
      <c r="C49" s="254" t="n">
        <f aca="false">(AA50-'2-О.К.'!$W$48)*(Z51-'2-О.К.'!$W$48)</f>
        <v>25.74</v>
      </c>
      <c r="D49" s="255" t="str">
        <f aca="false">S49</f>
        <v>ЗС</v>
      </c>
      <c r="E49" s="256" t="str">
        <f aca="false">T51</f>
        <v>ПнЗ</v>
      </c>
      <c r="F49" s="257" t="n">
        <f aca="false">IF(S50&gt;0,IF(AA54=22,S50+'2-О.К.'!$W$43/2,S50),0)</f>
        <v>3.68</v>
      </c>
      <c r="G49" s="257" t="n">
        <f aca="false">'1-В.Д.'!$O$8+'1-В.Д.'!$O$9+'2-О.К.'!$W$45</f>
        <v>3.915</v>
      </c>
      <c r="H49" s="257" t="n">
        <f aca="false">F49*G49-H53-H57</f>
        <v>12.6072</v>
      </c>
      <c r="I49" s="169" t="n">
        <f aca="false">'2-О.К.'!$J$43</f>
        <v>0.351</v>
      </c>
      <c r="J49" s="257" t="n">
        <f aca="false">(AA$54-'1-В.Д.'!$L$32)*1</f>
        <v>41</v>
      </c>
      <c r="K49" s="168" t="n">
        <f aca="false">IF(E49=$I$35,$L$36,IF(E49=$N$38,$O$41,IF(E49=$I$44,$L$43,IF(E49=$B$38,$B$41))))+IF('1-В.Д.'!$G$3&gt;9,0.1,0)</f>
        <v>1</v>
      </c>
      <c r="L49" s="256" t="n">
        <f aca="false">H49*I49*J49*K49</f>
        <v>181.4302152</v>
      </c>
      <c r="M49" s="258"/>
      <c r="N49" s="258"/>
      <c r="O49" s="258"/>
      <c r="Q49" s="259"/>
      <c r="R49" s="259"/>
      <c r="S49" s="260" t="s">
        <v>325</v>
      </c>
      <c r="T49" s="260"/>
      <c r="U49" s="259" t="s">
        <v>326</v>
      </c>
      <c r="V49" s="259" t="s">
        <v>327</v>
      </c>
      <c r="W49" s="259"/>
      <c r="X49" s="259"/>
    </row>
    <row r="50" customFormat="false" ht="18" hidden="true" customHeight="false" outlineLevel="0" collapsed="false">
      <c r="A50" s="252"/>
      <c r="B50" s="253"/>
      <c r="C50" s="254"/>
      <c r="D50" s="261" t="str">
        <f aca="false">X51</f>
        <v>ЗС</v>
      </c>
      <c r="E50" s="262" t="str">
        <f aca="false">V52</f>
        <v>ПнС</v>
      </c>
      <c r="F50" s="263" t="n">
        <f aca="false">IF(W51&gt;0,IF(AA54=22,W51+'2-О.К.'!$W$43/2,W51),0)</f>
        <v>0</v>
      </c>
      <c r="G50" s="264" t="n">
        <f aca="false">'1-В.Д.'!$O$8+'1-В.Д.'!$O$9+'2-О.К.'!$W$45</f>
        <v>3.915</v>
      </c>
      <c r="H50" s="263" t="n">
        <f aca="false">F50*G50-H54-H58</f>
        <v>0</v>
      </c>
      <c r="I50" s="157" t="n">
        <f aca="false">I49</f>
        <v>0.351</v>
      </c>
      <c r="J50" s="263" t="n">
        <f aca="false">(AA$54-'1-В.Д.'!$L$32)*1</f>
        <v>41</v>
      </c>
      <c r="K50" s="156" t="n">
        <f aca="false">IF(E50=$I$35,$L$36,IF(E50=$N$38,$O$41,IF(E50=$I$44,$L$43,IF(E50=$B$38,$B$41))))+IF('1-В.Д.'!$G$3&gt;9,0.1,0)</f>
        <v>1</v>
      </c>
      <c r="L50" s="265" t="n">
        <f aca="false">H50*I50*J50*K50</f>
        <v>0</v>
      </c>
      <c r="M50" s="258"/>
      <c r="N50" s="258"/>
      <c r="O50" s="258"/>
      <c r="Q50" s="266"/>
      <c r="S50" s="267" t="n">
        <v>3.5</v>
      </c>
      <c r="T50" s="267"/>
      <c r="U50" s="267" t="n">
        <v>1</v>
      </c>
      <c r="V50" s="267" t="n">
        <v>0</v>
      </c>
      <c r="W50" s="259"/>
      <c r="X50" s="268"/>
      <c r="AA50" s="26" t="n">
        <f aca="false">MAX(S50,S55)</f>
        <v>3.5</v>
      </c>
    </row>
    <row r="51" customFormat="false" ht="18" hidden="true" customHeight="false" outlineLevel="0" collapsed="false">
      <c r="A51" s="252"/>
      <c r="B51" s="253"/>
      <c r="C51" s="254"/>
      <c r="D51" s="261" t="str">
        <f aca="false">S56</f>
        <v>ЗС</v>
      </c>
      <c r="E51" s="262" t="str">
        <f aca="false">T54</f>
        <v>ПдС</v>
      </c>
      <c r="F51" s="263" t="n">
        <f aca="false">IF(S55&gt;0,IF(AA54=22,S55+'2-О.К.'!$W$43/2,S55),0)</f>
        <v>0</v>
      </c>
      <c r="G51" s="264" t="n">
        <f aca="false">'1-В.Д.'!$O$8+'1-В.Д.'!$O$9+'2-О.К.'!$W$45</f>
        <v>3.915</v>
      </c>
      <c r="H51" s="263" t="n">
        <f aca="false">F51*G51-H55-H59</f>
        <v>0</v>
      </c>
      <c r="I51" s="157" t="n">
        <f aca="false">I50</f>
        <v>0.351</v>
      </c>
      <c r="J51" s="263" t="n">
        <f aca="false">(AA$54-'1-В.Д.'!$L$32)*1</f>
        <v>41</v>
      </c>
      <c r="K51" s="156" t="n">
        <f aca="false">IF(E51=$I$35,$L$36,IF(E51=$N$38,$O$41,IF(E51=$I$44,$L$43,IF(E51=$B$38,$B$41))))+IF('1-В.Д.'!$G$3&gt;9,0.1,0)</f>
        <v>1</v>
      </c>
      <c r="L51" s="265" t="n">
        <f aca="false">H51*I51*J51*K51</f>
        <v>0</v>
      </c>
      <c r="M51" s="258"/>
      <c r="N51" s="258"/>
      <c r="O51" s="258"/>
      <c r="Q51" s="260" t="s">
        <v>325</v>
      </c>
      <c r="R51" s="269" t="n">
        <v>8</v>
      </c>
      <c r="S51" s="270"/>
      <c r="T51" s="271" t="str">
        <f aca="false">$I$35</f>
        <v>ПнЗ</v>
      </c>
      <c r="U51" s="271"/>
      <c r="V51" s="272"/>
      <c r="W51" s="273" t="n">
        <v>0</v>
      </c>
      <c r="X51" s="260" t="s">
        <v>325</v>
      </c>
      <c r="Z51" s="23" t="n">
        <f aca="false">MAX(R51,W51)</f>
        <v>8</v>
      </c>
      <c r="AA51" s="274" t="s">
        <v>328</v>
      </c>
    </row>
    <row r="52" customFormat="false" ht="17.25" hidden="false" customHeight="false" outlineLevel="0" collapsed="false">
      <c r="A52" s="252"/>
      <c r="B52" s="253"/>
      <c r="C52" s="254"/>
      <c r="D52" s="261" t="str">
        <f aca="false">Q51</f>
        <v>ЗС</v>
      </c>
      <c r="E52" s="262" t="str">
        <f aca="false">S52</f>
        <v>ПдЗ</v>
      </c>
      <c r="F52" s="263" t="n">
        <f aca="false">IF(R51&gt;0,IF(AA54=22,R51+'2-О.К.'!$W$43/2,R51),0)</f>
        <v>8.18</v>
      </c>
      <c r="G52" s="264" t="n">
        <f aca="false">'1-В.Д.'!$O$8+'1-В.Д.'!$O$9+'2-О.К.'!$W$45</f>
        <v>3.915</v>
      </c>
      <c r="H52" s="263" t="n">
        <f aca="false">F52*G52-H56-H60</f>
        <v>32.0247</v>
      </c>
      <c r="I52" s="157" t="n">
        <f aca="false">I51</f>
        <v>0.351</v>
      </c>
      <c r="J52" s="263" t="n">
        <f aca="false">(AA$54-'1-В.Д.'!$L$32)*1</f>
        <v>41</v>
      </c>
      <c r="K52" s="156" t="n">
        <f aca="false">IF(E52=$I$35,$L$36,IF(E52=$N$38,$O$41,IF(E52=$I$44,$L$43,IF(E52=$B$38,$B$41))))+IF('1-В.Д.'!$G$3&gt;9,0.1,0)</f>
        <v>1</v>
      </c>
      <c r="L52" s="265" t="n">
        <f aca="false">H52*I52*J52*K52</f>
        <v>460.8674577</v>
      </c>
      <c r="M52" s="258"/>
      <c r="N52" s="258"/>
      <c r="O52" s="258"/>
      <c r="Q52" s="260"/>
      <c r="R52" s="269"/>
      <c r="S52" s="275" t="str">
        <f aca="false">$B$38</f>
        <v>ПдЗ</v>
      </c>
      <c r="T52" s="276" t="n">
        <v>101</v>
      </c>
      <c r="U52" s="276"/>
      <c r="V52" s="275" t="str">
        <f aca="false">$N$38</f>
        <v>ПнС</v>
      </c>
      <c r="W52" s="273"/>
      <c r="X52" s="260"/>
    </row>
    <row r="53" customFormat="false" ht="17.25" hidden="false" customHeight="false" outlineLevel="0" collapsed="false">
      <c r="A53" s="252"/>
      <c r="B53" s="253"/>
      <c r="C53" s="254"/>
      <c r="D53" s="261" t="str">
        <f aca="false">U49</f>
        <v>В</v>
      </c>
      <c r="E53" s="262" t="str">
        <f aca="false">T51</f>
        <v>ПнЗ</v>
      </c>
      <c r="F53" s="263" t="n">
        <v>1.2</v>
      </c>
      <c r="G53" s="263" t="n">
        <v>1.5</v>
      </c>
      <c r="H53" s="263" t="n">
        <f aca="false">F53*G53*U50</f>
        <v>1.8</v>
      </c>
      <c r="I53" s="157" t="n">
        <f aca="false">'2-О.К.'!$J$46</f>
        <v>1.613</v>
      </c>
      <c r="J53" s="263" t="n">
        <f aca="false">(AA$54-'1-В.Д.'!$L$32)*1</f>
        <v>41</v>
      </c>
      <c r="K53" s="156" t="n">
        <f aca="false">IF(E53=$I$35,$L$36,IF(E53=$N$38,$O$41,IF(E53=$I$44,$L$43,IF(E53=$B$38,$B$41))))+IF('1-В.Д.'!$G$3&gt;9,0.1,0)</f>
        <v>1</v>
      </c>
      <c r="L53" s="265" t="n">
        <f aca="false">H53*I53*J53*K53</f>
        <v>119.0394</v>
      </c>
      <c r="M53" s="258"/>
      <c r="N53" s="258"/>
      <c r="O53" s="258"/>
      <c r="Q53" s="277" t="s">
        <v>326</v>
      </c>
      <c r="R53" s="269" t="n">
        <v>0</v>
      </c>
      <c r="S53" s="275"/>
      <c r="T53" s="278" t="s">
        <v>329</v>
      </c>
      <c r="U53" s="278"/>
      <c r="V53" s="275"/>
      <c r="W53" s="273" t="n">
        <v>0</v>
      </c>
      <c r="X53" s="259" t="s">
        <v>326</v>
      </c>
    </row>
    <row r="54" customFormat="false" ht="18.75" hidden="true" customHeight="false" outlineLevel="0" collapsed="false">
      <c r="A54" s="252"/>
      <c r="B54" s="253"/>
      <c r="C54" s="254"/>
      <c r="D54" s="261" t="str">
        <f aca="false">X53</f>
        <v>В</v>
      </c>
      <c r="E54" s="262" t="str">
        <f aca="false">V52</f>
        <v>ПнС</v>
      </c>
      <c r="F54" s="263" t="n">
        <f aca="false">F53</f>
        <v>1.2</v>
      </c>
      <c r="G54" s="263" t="n">
        <v>1.5</v>
      </c>
      <c r="H54" s="263" t="n">
        <f aca="false">F54*G54*W53</f>
        <v>0</v>
      </c>
      <c r="I54" s="157" t="n">
        <f aca="false">I53</f>
        <v>1.613</v>
      </c>
      <c r="J54" s="263" t="n">
        <f aca="false">(AA$54-'1-В.Д.'!$L$32)*1</f>
        <v>41</v>
      </c>
      <c r="K54" s="156" t="n">
        <f aca="false">IF(E54=$I$35,$L$36,IF(E54=$N$38,$O$41,IF(E54=$I$44,$L$43,IF(E54=$B$38,$B$41))))+IF('1-В.Д.'!$G$3&gt;9,0.1,0)</f>
        <v>1</v>
      </c>
      <c r="L54" s="265" t="n">
        <f aca="false">H54*I54*J54*K54</f>
        <v>0</v>
      </c>
      <c r="M54" s="258"/>
      <c r="N54" s="258"/>
      <c r="O54" s="258"/>
      <c r="Q54" s="277" t="s">
        <v>327</v>
      </c>
      <c r="R54" s="269" t="n">
        <v>0</v>
      </c>
      <c r="S54" s="279"/>
      <c r="T54" s="271" t="str">
        <f aca="false">$I$44</f>
        <v>ПдС</v>
      </c>
      <c r="U54" s="271"/>
      <c r="V54" s="280"/>
      <c r="W54" s="273" t="n">
        <v>0</v>
      </c>
      <c r="X54" s="259" t="s">
        <v>327</v>
      </c>
      <c r="Z54" s="133" t="s">
        <v>330</v>
      </c>
      <c r="AA54" s="281" t="n">
        <f aca="false">IF((R51*S50+S50*W51+W51*S55+S55*R51)=0,20,22)</f>
        <v>22</v>
      </c>
    </row>
    <row r="55" customFormat="false" ht="17.25" hidden="true" customHeight="false" outlineLevel="0" collapsed="false">
      <c r="A55" s="252"/>
      <c r="B55" s="253"/>
      <c r="C55" s="254"/>
      <c r="D55" s="261" t="str">
        <f aca="false">U56</f>
        <v>В</v>
      </c>
      <c r="E55" s="262" t="str">
        <f aca="false">T54</f>
        <v>ПдС</v>
      </c>
      <c r="F55" s="263" t="n">
        <f aca="false">F54</f>
        <v>1.2</v>
      </c>
      <c r="G55" s="263" t="n">
        <f aca="false">G53</f>
        <v>1.5</v>
      </c>
      <c r="H55" s="263" t="n">
        <f aca="false">F55*G55*U55</f>
        <v>0</v>
      </c>
      <c r="I55" s="157" t="n">
        <f aca="false">I53</f>
        <v>1.613</v>
      </c>
      <c r="J55" s="263" t="n">
        <f aca="false">(AA$54-'1-В.Д.'!$L$32)*1</f>
        <v>41</v>
      </c>
      <c r="K55" s="156" t="n">
        <f aca="false">IF(E55=$I$35,$L$36,IF(E55=$N$38,$O$41,IF(E55=$I$44,$L$43,IF(E55=$B$38,$B$41))))+IF('1-В.Д.'!$G$3&gt;9,0.1,0)</f>
        <v>1</v>
      </c>
      <c r="L55" s="265" t="n">
        <f aca="false">H55*I55*J55*K55</f>
        <v>0</v>
      </c>
      <c r="M55" s="258"/>
      <c r="N55" s="258"/>
      <c r="O55" s="258"/>
      <c r="Q55" s="259"/>
      <c r="R55" s="259"/>
      <c r="S55" s="282" t="n">
        <v>0</v>
      </c>
      <c r="T55" s="282"/>
      <c r="U55" s="282" t="n">
        <v>0</v>
      </c>
      <c r="V55" s="282" t="n">
        <v>0</v>
      </c>
      <c r="W55" s="259"/>
      <c r="X55" s="259"/>
    </row>
    <row r="56" customFormat="false" ht="17.25" hidden="true" customHeight="false" outlineLevel="0" collapsed="false">
      <c r="A56" s="252"/>
      <c r="B56" s="253"/>
      <c r="C56" s="254"/>
      <c r="D56" s="261" t="str">
        <f aca="false">Q53</f>
        <v>В</v>
      </c>
      <c r="E56" s="262" t="str">
        <f aca="false">S52</f>
        <v>ПдЗ</v>
      </c>
      <c r="F56" s="263" t="n">
        <f aca="false">F53</f>
        <v>1.2</v>
      </c>
      <c r="G56" s="263" t="n">
        <f aca="false">G53</f>
        <v>1.5</v>
      </c>
      <c r="H56" s="263" t="n">
        <f aca="false">F56*G56*R53</f>
        <v>0</v>
      </c>
      <c r="I56" s="157" t="n">
        <f aca="false">I54</f>
        <v>1.613</v>
      </c>
      <c r="J56" s="263" t="n">
        <f aca="false">(AA$54-'1-В.Д.'!$L$32)*1</f>
        <v>41</v>
      </c>
      <c r="K56" s="156" t="n">
        <f aca="false">IF(E56=$I$35,$L$36,IF(E56=$N$38,$O$41,IF(E56=$I$44,$L$43,IF(E56=$B$38,$B$41))))+IF('1-В.Д.'!$G$3&gt;9,0.1,0)</f>
        <v>1</v>
      </c>
      <c r="L56" s="265" t="n">
        <f aca="false">H56*I56*J56*K56</f>
        <v>0</v>
      </c>
      <c r="M56" s="258"/>
      <c r="N56" s="258"/>
      <c r="O56" s="258"/>
      <c r="Q56" s="259"/>
      <c r="R56" s="259"/>
      <c r="S56" s="260" t="s">
        <v>325</v>
      </c>
      <c r="T56" s="260"/>
      <c r="U56" s="268" t="s">
        <v>326</v>
      </c>
      <c r="V56" s="268" t="s">
        <v>327</v>
      </c>
      <c r="W56" s="259"/>
      <c r="X56" s="259"/>
    </row>
    <row r="57" customFormat="false" ht="17.25" hidden="true" customHeight="false" outlineLevel="0" collapsed="false">
      <c r="A57" s="252"/>
      <c r="B57" s="253"/>
      <c r="C57" s="254"/>
      <c r="D57" s="261" t="str">
        <f aca="false">V49</f>
        <v>БД</v>
      </c>
      <c r="E57" s="262" t="str">
        <f aca="false">T51</f>
        <v>ПнЗ</v>
      </c>
      <c r="F57" s="263" t="n">
        <v>0.8</v>
      </c>
      <c r="G57" s="263" t="n">
        <v>2.2</v>
      </c>
      <c r="H57" s="263" t="n">
        <f aca="false">F57*G57*V50</f>
        <v>0</v>
      </c>
      <c r="I57" s="157" t="n">
        <f aca="false">I53</f>
        <v>1.613</v>
      </c>
      <c r="J57" s="263" t="n">
        <f aca="false">(AA54-'1-В.Д.'!$L$32)*1</f>
        <v>41</v>
      </c>
      <c r="K57" s="156" t="n">
        <f aca="false">IF(E57=$I$35,$L$36,IF(E57=$N$38,$O$41,IF(E57=$I$44,$L$43,IF(E57=$B$38,$B$41))))+IF('1-В.Д.'!$G$3&gt;9,0.1,0)</f>
        <v>1</v>
      </c>
      <c r="L57" s="262" t="n">
        <f aca="false">H57*I57*J57*K57</f>
        <v>0</v>
      </c>
      <c r="M57" s="258"/>
      <c r="N57" s="258"/>
      <c r="O57" s="258"/>
      <c r="Q57" s="259"/>
      <c r="R57" s="259"/>
      <c r="S57" s="277"/>
      <c r="T57" s="277"/>
      <c r="U57" s="268"/>
      <c r="V57" s="268"/>
      <c r="W57" s="259"/>
      <c r="X57" s="259"/>
    </row>
    <row r="58" customFormat="false" ht="17.25" hidden="true" customHeight="false" outlineLevel="0" collapsed="false">
      <c r="A58" s="252"/>
      <c r="B58" s="253"/>
      <c r="C58" s="254"/>
      <c r="D58" s="261" t="str">
        <f aca="false">X54</f>
        <v>БД</v>
      </c>
      <c r="E58" s="262" t="str">
        <f aca="false">V52</f>
        <v>ПнС</v>
      </c>
      <c r="F58" s="263" t="n">
        <v>0.8</v>
      </c>
      <c r="G58" s="263" t="n">
        <v>2.2</v>
      </c>
      <c r="H58" s="263" t="n">
        <f aca="false">F58*G58*W54</f>
        <v>0</v>
      </c>
      <c r="I58" s="157" t="n">
        <f aca="false">I53</f>
        <v>1.613</v>
      </c>
      <c r="J58" s="263" t="n">
        <f aca="false">(AA$54-'1-В.Д.'!$L$32)*1</f>
        <v>41</v>
      </c>
      <c r="K58" s="156" t="n">
        <f aca="false">IF(E58=$I$35,$L$36,IF(E58=$N$38,$O$41,IF(E58=$I$44,$L$43,IF(E58=$B$38,$B$41))))+IF('1-В.Д.'!$G$3&gt;9,0.1,0)</f>
        <v>1</v>
      </c>
      <c r="L58" s="262" t="n">
        <f aca="false">H58*I58*J58*K58</f>
        <v>0</v>
      </c>
      <c r="M58" s="258"/>
      <c r="N58" s="258"/>
      <c r="O58" s="258"/>
      <c r="Q58" s="259"/>
      <c r="R58" s="259"/>
      <c r="S58" s="277"/>
      <c r="T58" s="277"/>
      <c r="U58" s="268"/>
      <c r="V58" s="268"/>
      <c r="W58" s="259"/>
      <c r="X58" s="259"/>
    </row>
    <row r="59" customFormat="false" ht="17.25" hidden="true" customHeight="false" outlineLevel="0" collapsed="false">
      <c r="A59" s="252"/>
      <c r="B59" s="253"/>
      <c r="C59" s="254"/>
      <c r="D59" s="261" t="str">
        <f aca="false">V56</f>
        <v>БД</v>
      </c>
      <c r="E59" s="262" t="str">
        <f aca="false">T54</f>
        <v>ПдС</v>
      </c>
      <c r="F59" s="263" t="n">
        <v>0.8</v>
      </c>
      <c r="G59" s="263" t="n">
        <v>2.2</v>
      </c>
      <c r="H59" s="263" t="n">
        <f aca="false">F59*G59*V55</f>
        <v>0</v>
      </c>
      <c r="I59" s="157" t="n">
        <f aca="false">I53</f>
        <v>1.613</v>
      </c>
      <c r="J59" s="263" t="n">
        <f aca="false">(AA$54-'1-В.Д.'!$L$32)*1</f>
        <v>41</v>
      </c>
      <c r="K59" s="156" t="n">
        <f aca="false">IF(E59=$I$35,$L$36,IF(E59=$N$38,$O$41,IF(E59=$I$44,$L$43,IF(E59=$B$38,$B$41))))+IF('1-В.Д.'!$G$3&gt;9,0.1,0)</f>
        <v>1</v>
      </c>
      <c r="L59" s="262" t="n">
        <f aca="false">H59*I59*J59*K59</f>
        <v>0</v>
      </c>
      <c r="M59" s="258"/>
      <c r="N59" s="258"/>
      <c r="O59" s="258"/>
      <c r="Q59" s="259"/>
      <c r="R59" s="259"/>
      <c r="T59" s="277"/>
      <c r="U59" s="268"/>
      <c r="V59" s="268"/>
      <c r="W59" s="259"/>
      <c r="X59" s="259"/>
    </row>
    <row r="60" customFormat="false" ht="17.25" hidden="true" customHeight="false" outlineLevel="0" collapsed="false">
      <c r="A60" s="252"/>
      <c r="B60" s="253"/>
      <c r="C60" s="254"/>
      <c r="D60" s="261" t="str">
        <f aca="false">Q54</f>
        <v>БД</v>
      </c>
      <c r="E60" s="262" t="str">
        <f aca="false">S52</f>
        <v>ПдЗ</v>
      </c>
      <c r="F60" s="263" t="n">
        <v>0.8</v>
      </c>
      <c r="G60" s="263" t="n">
        <v>2.2</v>
      </c>
      <c r="H60" s="263" t="n">
        <f aca="false">F60*G60*R54</f>
        <v>0</v>
      </c>
      <c r="I60" s="157" t="n">
        <f aca="false">I53</f>
        <v>1.613</v>
      </c>
      <c r="J60" s="263" t="n">
        <f aca="false">(AA$54-'1-В.Д.'!$L$32)*1</f>
        <v>41</v>
      </c>
      <c r="K60" s="156" t="n">
        <f aca="false">IF(E60=$I$35,$L$36,IF(E60=$N$38,$O$41,IF(E60=$I$44,$L$43,IF(E60=$B$38,$B$41))))+IF('1-В.Д.'!$G$3&gt;9,0.1,0)</f>
        <v>1</v>
      </c>
      <c r="L60" s="262" t="n">
        <f aca="false">H60*I60*J60*K60</f>
        <v>0</v>
      </c>
      <c r="M60" s="258"/>
      <c r="N60" s="258"/>
      <c r="O60" s="258"/>
      <c r="Q60" s="259"/>
      <c r="R60" s="259"/>
      <c r="S60" s="277"/>
      <c r="T60" s="277"/>
      <c r="U60" s="268"/>
      <c r="V60" s="268"/>
      <c r="W60" s="283"/>
      <c r="X60" s="259"/>
    </row>
    <row r="61" customFormat="false" ht="17.25" hidden="false" customHeight="false" outlineLevel="0" collapsed="false">
      <c r="A61" s="252"/>
      <c r="B61" s="253"/>
      <c r="C61" s="254"/>
      <c r="D61" s="261" t="str">
        <f aca="false">AA51</f>
        <v>Пл</v>
      </c>
      <c r="E61" s="262" t="s">
        <v>64</v>
      </c>
      <c r="F61" s="263" t="n">
        <f aca="false">Z51+'2-О.К.'!$W$43/2</f>
        <v>8.18</v>
      </c>
      <c r="G61" s="263" t="n">
        <f aca="false">AA50+'2-О.К.'!$W$43/2</f>
        <v>3.68</v>
      </c>
      <c r="H61" s="263" t="n">
        <f aca="false">F61*G61</f>
        <v>30.1024</v>
      </c>
      <c r="I61" s="157" t="n">
        <f aca="false">'2-О.К.'!$J$45</f>
        <v>0.292</v>
      </c>
      <c r="J61" s="263" t="n">
        <f aca="false">(AA$54-'1-В.Д.'!$L$32)*0.6</f>
        <v>24.6</v>
      </c>
      <c r="K61" s="156" t="n">
        <v>1</v>
      </c>
      <c r="L61" s="265" t="n">
        <f aca="false">H61*I61*J61*K61</f>
        <v>216.23155968</v>
      </c>
      <c r="M61" s="258"/>
      <c r="N61" s="258"/>
      <c r="O61" s="258"/>
    </row>
    <row r="62" customFormat="false" ht="18" hidden="false" customHeight="false" outlineLevel="0" collapsed="false">
      <c r="A62" s="252"/>
      <c r="B62" s="253"/>
      <c r="C62" s="254"/>
      <c r="D62" s="284"/>
      <c r="E62" s="284"/>
      <c r="F62" s="284"/>
      <c r="G62" s="284"/>
      <c r="H62" s="284"/>
      <c r="I62" s="284"/>
      <c r="J62" s="284"/>
      <c r="K62" s="284"/>
      <c r="L62" s="285" t="n">
        <f aca="false">SUM(L49:L61)</f>
        <v>977.56863258</v>
      </c>
      <c r="M62" s="285" t="n">
        <f aca="false">0.28*1*353/(273+$AA$54)*$C$49*'1-В.Д.'!$O$9*($AA$54-'1-В.Д.'!$L$32)*0.8</f>
        <v>905.196957071187</v>
      </c>
      <c r="N62" s="286" t="n">
        <f aca="false">$C$49*10</f>
        <v>257.4</v>
      </c>
      <c r="O62" s="287" t="n">
        <f aca="false">IF(L62=0,0,CEILING(L62+M62-N62,10))</f>
        <v>1630</v>
      </c>
    </row>
    <row r="63" s="133" customFormat="true" ht="17.25" hidden="true" customHeight="false" outlineLevel="0" collapsed="false">
      <c r="A63" s="252" t="n">
        <f aca="false">T66</f>
        <v>201</v>
      </c>
      <c r="B63" s="253" t="str">
        <f aca="false">T67&amp;" ;   tвн = "&amp;AA68&amp;" °С"</f>
        <v>Ж.К. ;   tвн = 22 °С</v>
      </c>
      <c r="C63" s="254" t="n">
        <f aca="false">(AA64-'2-О.К.'!$W$48)*(Z65-'2-О.К.'!$W$48)</f>
        <v>25.74</v>
      </c>
      <c r="D63" s="255" t="str">
        <f aca="false">S63</f>
        <v>ЗС</v>
      </c>
      <c r="E63" s="256" t="str">
        <f aca="false">T65</f>
        <v>ПнЗ</v>
      </c>
      <c r="F63" s="257" t="n">
        <f aca="false">IF(S64&gt;0,IF(AA68=22,S64+'2-О.К.'!$W$43/2,S64),0)</f>
        <v>3.68</v>
      </c>
      <c r="G63" s="257" t="n">
        <f aca="false">'1-В.Д.'!$O$9</f>
        <v>3.2</v>
      </c>
      <c r="H63" s="257" t="n">
        <f aca="false">F63*G63-H67-H71</f>
        <v>9.976</v>
      </c>
      <c r="I63" s="169" t="n">
        <f aca="false">'2-О.К.'!$J$43</f>
        <v>0.351</v>
      </c>
      <c r="J63" s="257" t="n">
        <f aca="false">(AA68-'1-В.Д.'!$L$32)*1</f>
        <v>41</v>
      </c>
      <c r="K63" s="168" t="n">
        <f aca="false">IF(E63=$I$35,$L$36,IF(E63=$N$38,$O$41,IF(E63=$I$44,$L$43,IF(E63=$B$38,$B$41))))+IF('1-В.Д.'!$G$3&gt;9,0.1,0)</f>
        <v>1</v>
      </c>
      <c r="L63" s="256" t="n">
        <f aca="false">H63*I63*J63*K63</f>
        <v>143.564616</v>
      </c>
      <c r="M63" s="288"/>
      <c r="N63" s="288"/>
      <c r="O63" s="288"/>
      <c r="P63" s="23"/>
      <c r="Q63" s="259"/>
      <c r="R63" s="259"/>
      <c r="S63" s="260" t="s">
        <v>325</v>
      </c>
      <c r="T63" s="260"/>
      <c r="U63" s="259" t="s">
        <v>326</v>
      </c>
      <c r="V63" s="259" t="s">
        <v>327</v>
      </c>
      <c r="W63" s="259"/>
      <c r="X63" s="259"/>
      <c r="Y63" s="23"/>
      <c r="Z63" s="23"/>
      <c r="AA63" s="23"/>
      <c r="AB63" s="23"/>
    </row>
    <row r="64" s="133" customFormat="true" ht="18" hidden="true" customHeight="false" outlineLevel="0" collapsed="false">
      <c r="A64" s="252"/>
      <c r="B64" s="253"/>
      <c r="C64" s="254"/>
      <c r="D64" s="261" t="str">
        <f aca="false">X65</f>
        <v>ЗС</v>
      </c>
      <c r="E64" s="262" t="str">
        <f aca="false">V66</f>
        <v>ПнС</v>
      </c>
      <c r="F64" s="263" t="n">
        <f aca="false">IF(W65&gt;0,IF(AA68=22,W65+'2-О.К.'!$W$43/2,W65),0)</f>
        <v>0</v>
      </c>
      <c r="G64" s="264" t="n">
        <f aca="false">G63</f>
        <v>3.2</v>
      </c>
      <c r="H64" s="263" t="n">
        <f aca="false">F64*G64-H68-H72</f>
        <v>0</v>
      </c>
      <c r="I64" s="157" t="n">
        <f aca="false">I63</f>
        <v>0.351</v>
      </c>
      <c r="J64" s="263" t="n">
        <f aca="false">(AA68-'1-В.Д.'!$L$32)*1</f>
        <v>41</v>
      </c>
      <c r="K64" s="156" t="n">
        <f aca="false">IF(E64=$I$35,$L$36,IF(E64=$N$38,$O$41,IF(E64=$I$44,$L$43,IF(E64=$B$38,$B$41))))+IF('1-В.Д.'!$G$3&gt;9,0.1,0)</f>
        <v>1</v>
      </c>
      <c r="L64" s="265" t="n">
        <f aca="false">H64*I64*J64*K64</f>
        <v>0</v>
      </c>
      <c r="M64" s="288"/>
      <c r="N64" s="288"/>
      <c r="O64" s="288"/>
      <c r="P64" s="23"/>
      <c r="Q64" s="266"/>
      <c r="S64" s="289" t="n">
        <f aca="false">S50</f>
        <v>3.5</v>
      </c>
      <c r="T64" s="289"/>
      <c r="U64" s="289" t="n">
        <f aca="false">U50</f>
        <v>1</v>
      </c>
      <c r="V64" s="289" t="n">
        <f aca="false">V50</f>
        <v>0</v>
      </c>
      <c r="W64" s="259"/>
      <c r="X64" s="268"/>
      <c r="Y64" s="23"/>
      <c r="Z64" s="23"/>
      <c r="AA64" s="26" t="n">
        <f aca="false">MAX(S64,S69)</f>
        <v>3.5</v>
      </c>
      <c r="AB64" s="23"/>
    </row>
    <row r="65" s="133" customFormat="true" ht="18" hidden="true" customHeight="false" outlineLevel="0" collapsed="false">
      <c r="A65" s="252"/>
      <c r="B65" s="253"/>
      <c r="C65" s="254"/>
      <c r="D65" s="261" t="str">
        <f aca="false">S70</f>
        <v>ЗС</v>
      </c>
      <c r="E65" s="262" t="str">
        <f aca="false">T68</f>
        <v>ПдС</v>
      </c>
      <c r="F65" s="263" t="n">
        <f aca="false">IF(S69&gt;0,IF(AA68=22,S69+'2-О.К.'!$W$43/2,S69),0)</f>
        <v>0</v>
      </c>
      <c r="G65" s="264" t="n">
        <f aca="false">G63</f>
        <v>3.2</v>
      </c>
      <c r="H65" s="263" t="n">
        <f aca="false">F65*G65-H69-H73</f>
        <v>0</v>
      </c>
      <c r="I65" s="157" t="n">
        <f aca="false">I64</f>
        <v>0.351</v>
      </c>
      <c r="J65" s="263" t="n">
        <f aca="false">(AA68-'1-В.Д.'!$L$32)*1</f>
        <v>41</v>
      </c>
      <c r="K65" s="156" t="n">
        <f aca="false">IF(E65=$I$35,$L$36,IF(E65=$N$38,$O$41,IF(E65=$I$44,$L$43,IF(E65=$B$38,$B$41))))+IF('1-В.Д.'!$G$3&gt;9,0.1,0)</f>
        <v>1</v>
      </c>
      <c r="L65" s="265" t="n">
        <f aca="false">H65*I65*J65*K65</f>
        <v>0</v>
      </c>
      <c r="M65" s="288"/>
      <c r="N65" s="288"/>
      <c r="O65" s="288"/>
      <c r="P65" s="23"/>
      <c r="Q65" s="260" t="s">
        <v>325</v>
      </c>
      <c r="R65" s="290" t="n">
        <f aca="false">R51</f>
        <v>8</v>
      </c>
      <c r="S65" s="270"/>
      <c r="T65" s="271" t="str">
        <f aca="false">$I$35</f>
        <v>ПнЗ</v>
      </c>
      <c r="U65" s="271"/>
      <c r="V65" s="272"/>
      <c r="W65" s="291" t="n">
        <f aca="false">W51</f>
        <v>0</v>
      </c>
      <c r="X65" s="260" t="s">
        <v>325</v>
      </c>
      <c r="Y65" s="23"/>
      <c r="Z65" s="23" t="n">
        <f aca="false">MAX(R65,W65)</f>
        <v>8</v>
      </c>
      <c r="AA65" s="274" t="s">
        <v>331</v>
      </c>
      <c r="AB65" s="23"/>
    </row>
    <row r="66" s="133" customFormat="true" ht="17.25" hidden="true" customHeight="false" outlineLevel="0" collapsed="false">
      <c r="A66" s="252"/>
      <c r="B66" s="253"/>
      <c r="C66" s="254"/>
      <c r="D66" s="261" t="str">
        <f aca="false">Q65</f>
        <v>ЗС</v>
      </c>
      <c r="E66" s="262" t="str">
        <f aca="false">S66</f>
        <v>ПдЗ</v>
      </c>
      <c r="F66" s="263" t="n">
        <f aca="false">IF(R65&gt;0,IF(AA68=22,R65+'2-О.К.'!$W$43/2,R65),0)</f>
        <v>8.18</v>
      </c>
      <c r="G66" s="264" t="n">
        <f aca="false">G63</f>
        <v>3.2</v>
      </c>
      <c r="H66" s="263" t="n">
        <f aca="false">F66*G66-H70-H74</f>
        <v>26.176</v>
      </c>
      <c r="I66" s="157" t="n">
        <f aca="false">I65</f>
        <v>0.351</v>
      </c>
      <c r="J66" s="263" t="n">
        <f aca="false">(AA68-'1-В.Д.'!$L$32)*1</f>
        <v>41</v>
      </c>
      <c r="K66" s="156" t="n">
        <f aca="false">IF(E66=$I$35,$L$36,IF(E66=$N$38,$O$41,IF(E66=$I$44,$L$43,IF(E66=$B$38,$B$41))))+IF('1-В.Д.'!$G$3&gt;9,0.1,0)</f>
        <v>1</v>
      </c>
      <c r="L66" s="265" t="n">
        <f aca="false">H66*I66*J66*K66</f>
        <v>376.698816</v>
      </c>
      <c r="M66" s="288"/>
      <c r="N66" s="288"/>
      <c r="O66" s="288"/>
      <c r="P66" s="23"/>
      <c r="Q66" s="260"/>
      <c r="R66" s="290"/>
      <c r="S66" s="275" t="str">
        <f aca="false">$B$38</f>
        <v>ПдЗ</v>
      </c>
      <c r="T66" s="276" t="n">
        <v>201</v>
      </c>
      <c r="U66" s="276"/>
      <c r="V66" s="275" t="str">
        <f aca="false">$N$38</f>
        <v>ПнС</v>
      </c>
      <c r="W66" s="291"/>
      <c r="X66" s="260"/>
      <c r="Y66" s="23"/>
      <c r="Z66" s="23"/>
      <c r="AA66" s="23"/>
      <c r="AB66" s="23"/>
    </row>
    <row r="67" s="133" customFormat="true" ht="17.25" hidden="true" customHeight="false" outlineLevel="0" collapsed="false">
      <c r="A67" s="252"/>
      <c r="B67" s="253"/>
      <c r="C67" s="254"/>
      <c r="D67" s="261" t="str">
        <f aca="false">U63</f>
        <v>В</v>
      </c>
      <c r="E67" s="262" t="str">
        <f aca="false">T65</f>
        <v>ПнЗ</v>
      </c>
      <c r="F67" s="263" t="n">
        <v>1.2</v>
      </c>
      <c r="G67" s="263" t="n">
        <v>1.5</v>
      </c>
      <c r="H67" s="263" t="n">
        <f aca="false">F67*G67*U64</f>
        <v>1.8</v>
      </c>
      <c r="I67" s="157" t="n">
        <f aca="false">'2-О.К.'!$J$46</f>
        <v>1.613</v>
      </c>
      <c r="J67" s="263" t="n">
        <f aca="false">(AA68-'1-В.Д.'!$L$32)*1</f>
        <v>41</v>
      </c>
      <c r="K67" s="156" t="n">
        <f aca="false">IF(E67=$I$35,$L$36,IF(E67=$N$38,$O$41,IF(E67=$I$44,$L$43,IF(E67=$B$38,$B$41))))+IF('1-В.Д.'!$G$3&gt;9,0.1,0)</f>
        <v>1</v>
      </c>
      <c r="L67" s="265" t="n">
        <f aca="false">H67*I67*J67*K67</f>
        <v>119.0394</v>
      </c>
      <c r="M67" s="288"/>
      <c r="N67" s="288"/>
      <c r="O67" s="288"/>
      <c r="P67" s="23"/>
      <c r="Q67" s="277" t="s">
        <v>326</v>
      </c>
      <c r="R67" s="290" t="n">
        <f aca="false">R53</f>
        <v>0</v>
      </c>
      <c r="S67" s="275"/>
      <c r="T67" s="292" t="str">
        <f aca="false">T53</f>
        <v>Ж.К.</v>
      </c>
      <c r="U67" s="292"/>
      <c r="V67" s="275"/>
      <c r="W67" s="291" t="n">
        <f aca="false">W53</f>
        <v>0</v>
      </c>
      <c r="X67" s="259" t="s">
        <v>326</v>
      </c>
      <c r="Y67" s="23"/>
      <c r="Z67" s="23"/>
      <c r="AA67" s="23"/>
      <c r="AB67" s="23"/>
    </row>
    <row r="68" s="133" customFormat="true" ht="18.75" hidden="true" customHeight="false" outlineLevel="0" collapsed="false">
      <c r="A68" s="252"/>
      <c r="B68" s="253"/>
      <c r="C68" s="254"/>
      <c r="D68" s="261" t="str">
        <f aca="false">X67</f>
        <v>В</v>
      </c>
      <c r="E68" s="262" t="str">
        <f aca="false">V66</f>
        <v>ПнС</v>
      </c>
      <c r="F68" s="263" t="n">
        <f aca="false">F67</f>
        <v>1.2</v>
      </c>
      <c r="G68" s="263" t="n">
        <v>1.5</v>
      </c>
      <c r="H68" s="263" t="n">
        <f aca="false">F68*G68*W67</f>
        <v>0</v>
      </c>
      <c r="I68" s="157" t="n">
        <f aca="false">I67</f>
        <v>1.613</v>
      </c>
      <c r="J68" s="263" t="n">
        <f aca="false">(AA68-'1-В.Д.'!$L$32)*1</f>
        <v>41</v>
      </c>
      <c r="K68" s="156" t="n">
        <f aca="false">IF(E68=$I$35,$L$36,IF(E68=$N$38,$O$41,IF(E68=$I$44,$L$43,IF(E68=$B$38,$B$41))))+IF('1-В.Д.'!$G$3&gt;9,0.1,0)</f>
        <v>1</v>
      </c>
      <c r="L68" s="265" t="n">
        <f aca="false">H68*I68*J68*K68</f>
        <v>0</v>
      </c>
      <c r="M68" s="288"/>
      <c r="N68" s="288"/>
      <c r="O68" s="288"/>
      <c r="P68" s="23"/>
      <c r="Q68" s="277" t="s">
        <v>327</v>
      </c>
      <c r="R68" s="290" t="n">
        <f aca="false">R54</f>
        <v>0</v>
      </c>
      <c r="S68" s="279"/>
      <c r="T68" s="271" t="str">
        <f aca="false">$I$44</f>
        <v>ПдС</v>
      </c>
      <c r="U68" s="271"/>
      <c r="V68" s="280"/>
      <c r="W68" s="291" t="n">
        <f aca="false">W54</f>
        <v>0</v>
      </c>
      <c r="X68" s="259" t="s">
        <v>327</v>
      </c>
      <c r="Y68" s="23"/>
      <c r="Z68" s="133" t="s">
        <v>330</v>
      </c>
      <c r="AA68" s="293" t="n">
        <f aca="false">AA54</f>
        <v>22</v>
      </c>
      <c r="AB68" s="23"/>
    </row>
    <row r="69" s="133" customFormat="true" ht="17.25" hidden="true" customHeight="false" outlineLevel="0" collapsed="false">
      <c r="A69" s="252"/>
      <c r="B69" s="253"/>
      <c r="C69" s="254"/>
      <c r="D69" s="261" t="str">
        <f aca="false">U70</f>
        <v>В</v>
      </c>
      <c r="E69" s="262" t="str">
        <f aca="false">T68</f>
        <v>ПдС</v>
      </c>
      <c r="F69" s="263" t="n">
        <f aca="false">F68</f>
        <v>1.2</v>
      </c>
      <c r="G69" s="263" t="n">
        <f aca="false">G67</f>
        <v>1.5</v>
      </c>
      <c r="H69" s="263" t="n">
        <f aca="false">F69*G69*U69</f>
        <v>0</v>
      </c>
      <c r="I69" s="157" t="n">
        <f aca="false">I67</f>
        <v>1.613</v>
      </c>
      <c r="J69" s="263" t="n">
        <f aca="false">(AA68-'1-В.Д.'!$L$32)*1</f>
        <v>41</v>
      </c>
      <c r="K69" s="156" t="n">
        <f aca="false">IF(E69=$I$35,$L$36,IF(E69=$N$38,$O$41,IF(E69=$I$44,$L$43,IF(E69=$B$38,$B$41))))+IF('1-В.Д.'!$G$3&gt;9,0.1,0)</f>
        <v>1</v>
      </c>
      <c r="L69" s="265" t="n">
        <f aca="false">H69*I69*J69*K69</f>
        <v>0</v>
      </c>
      <c r="M69" s="288"/>
      <c r="N69" s="288"/>
      <c r="O69" s="288"/>
      <c r="P69" s="23"/>
      <c r="Q69" s="259"/>
      <c r="R69" s="259"/>
      <c r="S69" s="294" t="n">
        <f aca="false">S55</f>
        <v>0</v>
      </c>
      <c r="T69" s="294"/>
      <c r="U69" s="294" t="n">
        <f aca="false">U55</f>
        <v>0</v>
      </c>
      <c r="V69" s="294" t="n">
        <f aca="false">V55</f>
        <v>0</v>
      </c>
      <c r="W69" s="259"/>
      <c r="X69" s="259"/>
      <c r="Y69" s="23"/>
      <c r="Z69" s="23"/>
      <c r="AA69" s="23"/>
      <c r="AB69" s="23"/>
    </row>
    <row r="70" s="133" customFormat="true" ht="17.25" hidden="true" customHeight="false" outlineLevel="0" collapsed="false">
      <c r="A70" s="252"/>
      <c r="B70" s="253"/>
      <c r="C70" s="254"/>
      <c r="D70" s="261" t="str">
        <f aca="false">Q67</f>
        <v>В</v>
      </c>
      <c r="E70" s="262" t="str">
        <f aca="false">S66</f>
        <v>ПдЗ</v>
      </c>
      <c r="F70" s="263" t="n">
        <f aca="false">F67</f>
        <v>1.2</v>
      </c>
      <c r="G70" s="263" t="n">
        <f aca="false">G67</f>
        <v>1.5</v>
      </c>
      <c r="H70" s="263" t="n">
        <f aca="false">F70*G70*R67</f>
        <v>0</v>
      </c>
      <c r="I70" s="157" t="n">
        <f aca="false">I68</f>
        <v>1.613</v>
      </c>
      <c r="J70" s="263" t="n">
        <f aca="false">(AA68-'1-В.Д.'!$L$32)*1</f>
        <v>41</v>
      </c>
      <c r="K70" s="156" t="n">
        <f aca="false">IF(E70=$I$35,$L$36,IF(E70=$N$38,$O$41,IF(E70=$I$44,$L$43,IF(E70=$B$38,$B$41))))+IF('1-В.Д.'!$G$3&gt;9,0.1,0)</f>
        <v>1</v>
      </c>
      <c r="L70" s="265" t="n">
        <f aca="false">H70*I70*J70*K70</f>
        <v>0</v>
      </c>
      <c r="M70" s="288"/>
      <c r="N70" s="288"/>
      <c r="O70" s="288"/>
      <c r="P70" s="23"/>
      <c r="Q70" s="259"/>
      <c r="R70" s="259"/>
      <c r="S70" s="260" t="s">
        <v>325</v>
      </c>
      <c r="T70" s="260"/>
      <c r="U70" s="268" t="s">
        <v>326</v>
      </c>
      <c r="V70" s="268" t="s">
        <v>327</v>
      </c>
      <c r="W70" s="259"/>
      <c r="X70" s="259"/>
      <c r="Y70" s="23"/>
      <c r="Z70" s="23"/>
      <c r="AA70" s="23"/>
      <c r="AB70" s="23"/>
    </row>
    <row r="71" s="133" customFormat="true" ht="17.25" hidden="true" customHeight="false" outlineLevel="0" collapsed="false">
      <c r="A71" s="252"/>
      <c r="B71" s="253"/>
      <c r="C71" s="254"/>
      <c r="D71" s="261" t="str">
        <f aca="false">V63</f>
        <v>БД</v>
      </c>
      <c r="E71" s="262" t="str">
        <f aca="false">T65</f>
        <v>ПнЗ</v>
      </c>
      <c r="F71" s="263" t="n">
        <v>0.8</v>
      </c>
      <c r="G71" s="263" t="n">
        <v>2.2</v>
      </c>
      <c r="H71" s="263" t="n">
        <f aca="false">F71*G71*V64</f>
        <v>0</v>
      </c>
      <c r="I71" s="157" t="n">
        <f aca="false">I67</f>
        <v>1.613</v>
      </c>
      <c r="J71" s="263" t="n">
        <f aca="false">(AA68-'1-В.Д.'!$L$32)*1</f>
        <v>41</v>
      </c>
      <c r="K71" s="156" t="n">
        <f aca="false">IF(E71=$I$35,$L$36,IF(E71=$N$38,$O$41,IF(E71=$I$44,$L$43,IF(E71=$B$38,$B$41))))+IF('1-В.Д.'!$G$3&gt;9,0.1,0)</f>
        <v>1</v>
      </c>
      <c r="L71" s="262" t="n">
        <f aca="false">H71*I71*J71*K71</f>
        <v>0</v>
      </c>
      <c r="M71" s="288"/>
      <c r="N71" s="288"/>
      <c r="O71" s="288"/>
      <c r="P71" s="23"/>
      <c r="Q71" s="259"/>
      <c r="R71" s="259"/>
      <c r="S71" s="277"/>
      <c r="T71" s="277"/>
      <c r="U71" s="268"/>
      <c r="V71" s="268"/>
      <c r="W71" s="259"/>
      <c r="X71" s="259"/>
      <c r="Y71" s="23"/>
      <c r="Z71" s="23"/>
      <c r="AA71" s="23"/>
      <c r="AB71" s="23"/>
    </row>
    <row r="72" s="133" customFormat="true" ht="17.25" hidden="true" customHeight="false" outlineLevel="0" collapsed="false">
      <c r="A72" s="252"/>
      <c r="B72" s="253"/>
      <c r="C72" s="254"/>
      <c r="D72" s="261" t="str">
        <f aca="false">X68</f>
        <v>БД</v>
      </c>
      <c r="E72" s="262" t="str">
        <f aca="false">V66</f>
        <v>ПнС</v>
      </c>
      <c r="F72" s="263" t="n">
        <v>0.8</v>
      </c>
      <c r="G72" s="263" t="n">
        <v>2.2</v>
      </c>
      <c r="H72" s="263" t="n">
        <f aca="false">F72*G72*W68</f>
        <v>0</v>
      </c>
      <c r="I72" s="157" t="n">
        <f aca="false">I67</f>
        <v>1.613</v>
      </c>
      <c r="J72" s="263" t="n">
        <f aca="false">(AA68-'1-В.Д.'!$L$32)*1</f>
        <v>41</v>
      </c>
      <c r="K72" s="156" t="n">
        <f aca="false">IF(E72=$I$35,$L$36,IF(E72=$N$38,$O$41,IF(E72=$I$44,$L$43,IF(E72=$B$38,$B$41))))+IF('1-В.Д.'!$G$3&gt;9,0.1,0)</f>
        <v>1</v>
      </c>
      <c r="L72" s="262" t="n">
        <f aca="false">H72*I72*J72*K72</f>
        <v>0</v>
      </c>
      <c r="M72" s="288"/>
      <c r="N72" s="288"/>
      <c r="O72" s="288"/>
      <c r="P72" s="23"/>
      <c r="Q72" s="259"/>
      <c r="R72" s="259"/>
      <c r="S72" s="277"/>
      <c r="T72" s="277"/>
      <c r="U72" s="268"/>
      <c r="V72" s="268"/>
      <c r="W72" s="259"/>
      <c r="X72" s="259"/>
      <c r="Y72" s="23"/>
      <c r="Z72" s="23"/>
      <c r="AA72" s="23"/>
      <c r="AB72" s="23"/>
    </row>
    <row r="73" s="133" customFormat="true" ht="17.25" hidden="true" customHeight="false" outlineLevel="0" collapsed="false">
      <c r="A73" s="252"/>
      <c r="B73" s="253"/>
      <c r="C73" s="254"/>
      <c r="D73" s="261" t="str">
        <f aca="false">V70</f>
        <v>БД</v>
      </c>
      <c r="E73" s="262" t="str">
        <f aca="false">T68</f>
        <v>ПдС</v>
      </c>
      <c r="F73" s="263" t="n">
        <v>0.8</v>
      </c>
      <c r="G73" s="263" t="n">
        <v>2.2</v>
      </c>
      <c r="H73" s="263" t="n">
        <f aca="false">F73*G73*V69</f>
        <v>0</v>
      </c>
      <c r="I73" s="157" t="n">
        <f aca="false">I67</f>
        <v>1.613</v>
      </c>
      <c r="J73" s="263" t="n">
        <f aca="false">(AA68-'1-В.Д.'!$L$32)*1</f>
        <v>41</v>
      </c>
      <c r="K73" s="156" t="n">
        <f aca="false">IF(E73=$I$35,$L$36,IF(E73=$N$38,$O$41,IF(E73=$I$44,$L$43,IF(E73=$B$38,$B$41))))+IF('1-В.Д.'!$G$3&gt;9,0.1,0)</f>
        <v>1</v>
      </c>
      <c r="L73" s="262" t="n">
        <f aca="false">H73*I73*J73*K73</f>
        <v>0</v>
      </c>
      <c r="M73" s="288"/>
      <c r="N73" s="288"/>
      <c r="O73" s="288"/>
      <c r="P73" s="23"/>
      <c r="Q73" s="259"/>
      <c r="R73" s="259"/>
      <c r="T73" s="277"/>
      <c r="U73" s="268"/>
      <c r="V73" s="268"/>
      <c r="W73" s="259"/>
      <c r="X73" s="259"/>
      <c r="Y73" s="23"/>
      <c r="Z73" s="23"/>
      <c r="AA73" s="23"/>
      <c r="AB73" s="23"/>
    </row>
    <row r="74" s="133" customFormat="true" ht="17.25" hidden="true" customHeight="false" outlineLevel="0" collapsed="false">
      <c r="A74" s="252"/>
      <c r="B74" s="253"/>
      <c r="C74" s="254"/>
      <c r="D74" s="261" t="str">
        <f aca="false">Q68</f>
        <v>БД</v>
      </c>
      <c r="E74" s="262" t="str">
        <f aca="false">S66</f>
        <v>ПдЗ</v>
      </c>
      <c r="F74" s="263" t="n">
        <v>0.8</v>
      </c>
      <c r="G74" s="263" t="n">
        <v>2.2</v>
      </c>
      <c r="H74" s="263" t="n">
        <f aca="false">F74*G74*R68</f>
        <v>0</v>
      </c>
      <c r="I74" s="157" t="n">
        <f aca="false">I67</f>
        <v>1.613</v>
      </c>
      <c r="J74" s="263" t="n">
        <f aca="false">(AA68-'1-В.Д.'!$L$32)*1</f>
        <v>41</v>
      </c>
      <c r="K74" s="156" t="n">
        <f aca="false">IF(E74=$I$35,$L$36,IF(E74=$N$38,$O$41,IF(E74=$I$44,$L$43,IF(E74=$B$38,$B$41))))+IF('1-В.Д.'!$G$3&gt;9,0.1,0)</f>
        <v>1</v>
      </c>
      <c r="L74" s="262" t="n">
        <f aca="false">H74*I74*J74*K74</f>
        <v>0</v>
      </c>
      <c r="M74" s="288"/>
      <c r="N74" s="288"/>
      <c r="O74" s="288"/>
      <c r="P74" s="23"/>
      <c r="Q74" s="259"/>
      <c r="R74" s="259"/>
      <c r="S74" s="277"/>
      <c r="T74" s="277"/>
      <c r="U74" s="268"/>
      <c r="V74" s="268"/>
      <c r="W74" s="283"/>
      <c r="X74" s="259"/>
      <c r="Y74" s="23"/>
      <c r="Z74" s="23"/>
      <c r="AA74" s="23"/>
      <c r="AB74" s="23"/>
    </row>
    <row r="75" s="133" customFormat="true" ht="18" hidden="true" customHeight="false" outlineLevel="0" collapsed="false">
      <c r="A75" s="252"/>
      <c r="B75" s="253"/>
      <c r="C75" s="254"/>
      <c r="D75" s="284"/>
      <c r="E75" s="284"/>
      <c r="F75" s="284"/>
      <c r="G75" s="284"/>
      <c r="H75" s="284"/>
      <c r="I75" s="284"/>
      <c r="J75" s="284"/>
      <c r="K75" s="284"/>
      <c r="L75" s="285" t="n">
        <f aca="false">SUM(L63:L74)</f>
        <v>639.302832</v>
      </c>
      <c r="M75" s="285" t="n">
        <f aca="false">0.28*1*353/(273+$AA$54)*C63*'1-В.Д.'!$O$9*($AA$54-'1-В.Д.'!$L$32)*0.8</f>
        <v>905.196957071187</v>
      </c>
      <c r="N75" s="286" t="n">
        <f aca="false">$C$49*10</f>
        <v>257.4</v>
      </c>
      <c r="O75" s="287" t="n">
        <f aca="false">IF(L75=0,0,CEILING(L75+M75-N75,10))</f>
        <v>1290</v>
      </c>
      <c r="P75" s="23"/>
      <c r="Q75" s="23"/>
      <c r="R75" s="23"/>
      <c r="S75" s="23"/>
      <c r="T75" s="23"/>
      <c r="U75" s="23"/>
      <c r="V75" s="23"/>
      <c r="W75" s="23"/>
      <c r="X75" s="23"/>
      <c r="Y75" s="23"/>
      <c r="Z75" s="23"/>
      <c r="AA75" s="23"/>
      <c r="AB75" s="23"/>
    </row>
    <row r="76" s="133" customFormat="true" ht="17.25" hidden="true" customHeight="true" outlineLevel="0" collapsed="false">
      <c r="A76" s="252" t="n">
        <f aca="false">T79</f>
        <v>301</v>
      </c>
      <c r="B76" s="253" t="str">
        <f aca="false">T80&amp;" ;   tвн = "&amp;AA81&amp;" °С"</f>
        <v>Ж.К. ;   tвн = 22 °С</v>
      </c>
      <c r="C76" s="254" t="n">
        <f aca="false">(AA77-'2-О.К.'!$W$48)*(Z78-'2-О.К.'!$W$48)</f>
        <v>25.74</v>
      </c>
      <c r="D76" s="255" t="str">
        <f aca="false">S76</f>
        <v>ЗС</v>
      </c>
      <c r="E76" s="256" t="str">
        <f aca="false">T78</f>
        <v>ПнЗ</v>
      </c>
      <c r="F76" s="257" t="n">
        <f aca="false">IF(S77&gt;0,IF(AA81=22,S77+'2-О.К.'!$W$43/2,S77),0)</f>
        <v>3.68</v>
      </c>
      <c r="G76" s="257" t="n">
        <f aca="false">'1-В.Д.'!$O$9</f>
        <v>3.2</v>
      </c>
      <c r="H76" s="257" t="n">
        <f aca="false">F76*G76-H80-H84</f>
        <v>9.976</v>
      </c>
      <c r="I76" s="169" t="n">
        <f aca="false">'2-О.К.'!$J$43</f>
        <v>0.351</v>
      </c>
      <c r="J76" s="257" t="n">
        <f aca="false">(AA81-'1-В.Д.'!$L$32)*1</f>
        <v>41</v>
      </c>
      <c r="K76" s="168" t="n">
        <f aca="false">IF(E76=$I$35,$L$36,IF(E76=$N$38,$O$41,IF(E76=$I$44,$L$43,IF(E76=$B$38,$B$41))))+IF('1-В.Д.'!$G$3&gt;9,0.05,0)</f>
        <v>1</v>
      </c>
      <c r="L76" s="256" t="n">
        <f aca="false">H76*I76*J76*K76</f>
        <v>143.564616</v>
      </c>
      <c r="M76" s="288"/>
      <c r="N76" s="288"/>
      <c r="O76" s="288"/>
      <c r="P76" s="23"/>
      <c r="Q76" s="259"/>
      <c r="R76" s="259"/>
      <c r="S76" s="260" t="s">
        <v>325</v>
      </c>
      <c r="T76" s="260"/>
      <c r="U76" s="259" t="s">
        <v>326</v>
      </c>
      <c r="V76" s="259" t="s">
        <v>327</v>
      </c>
      <c r="W76" s="259"/>
      <c r="X76" s="259"/>
      <c r="Y76" s="23"/>
      <c r="Z76" s="23"/>
      <c r="AA76" s="23"/>
    </row>
    <row r="77" s="133" customFormat="true" ht="18" hidden="true" customHeight="false" outlineLevel="0" collapsed="false">
      <c r="A77" s="252"/>
      <c r="B77" s="253"/>
      <c r="C77" s="254"/>
      <c r="D77" s="261" t="str">
        <f aca="false">X78</f>
        <v>ЗС</v>
      </c>
      <c r="E77" s="262" t="str">
        <f aca="false">V79</f>
        <v>ПнС</v>
      </c>
      <c r="F77" s="263" t="n">
        <f aca="false">IF(W78&gt;0,IF(AA81=22,W78+'2-О.К.'!$W$43/2,W78),0)</f>
        <v>0</v>
      </c>
      <c r="G77" s="264" t="n">
        <f aca="false">G76</f>
        <v>3.2</v>
      </c>
      <c r="H77" s="263" t="n">
        <f aca="false">F77*G77-H81-H85</f>
        <v>0</v>
      </c>
      <c r="I77" s="157" t="n">
        <f aca="false">I76</f>
        <v>0.351</v>
      </c>
      <c r="J77" s="263" t="n">
        <f aca="false">(AA81-'1-В.Д.'!$L$32)*1</f>
        <v>41</v>
      </c>
      <c r="K77" s="156" t="n">
        <f aca="false">IF(E77=$I$35,$L$36,IF(E77=$N$38,$O$41,IF(E77=$I$44,$L$43,IF(E77=$B$38,$B$41))))+IF('1-В.Д.'!$G$3&gt;9,0.05,0)</f>
        <v>1</v>
      </c>
      <c r="L77" s="265" t="n">
        <f aca="false">H77*I77*J77*K77</f>
        <v>0</v>
      </c>
      <c r="M77" s="288"/>
      <c r="N77" s="288"/>
      <c r="O77" s="288"/>
      <c r="P77" s="23"/>
      <c r="Q77" s="266"/>
      <c r="S77" s="289" t="n">
        <f aca="false">S64</f>
        <v>3.5</v>
      </c>
      <c r="T77" s="289"/>
      <c r="U77" s="289" t="n">
        <f aca="false">U64</f>
        <v>1</v>
      </c>
      <c r="V77" s="289" t="n">
        <f aca="false">V64</f>
        <v>0</v>
      </c>
      <c r="W77" s="259"/>
      <c r="X77" s="268"/>
      <c r="Y77" s="23"/>
      <c r="Z77" s="23"/>
      <c r="AA77" s="26" t="n">
        <f aca="false">MAX(S77,S82)</f>
        <v>3.5</v>
      </c>
    </row>
    <row r="78" s="133" customFormat="true" ht="18" hidden="true" customHeight="false" outlineLevel="0" collapsed="false">
      <c r="A78" s="252"/>
      <c r="B78" s="253"/>
      <c r="C78" s="254"/>
      <c r="D78" s="261" t="str">
        <f aca="false">S83</f>
        <v>ЗС</v>
      </c>
      <c r="E78" s="262" t="str">
        <f aca="false">T81</f>
        <v>ПдС</v>
      </c>
      <c r="F78" s="263" t="n">
        <f aca="false">IF(S82&gt;0,IF(AA81=22,S82+'2-О.К.'!$W$43/2,S82),0)</f>
        <v>0</v>
      </c>
      <c r="G78" s="264" t="n">
        <f aca="false">G76</f>
        <v>3.2</v>
      </c>
      <c r="H78" s="263" t="n">
        <f aca="false">F78*G78-H82-H86</f>
        <v>0</v>
      </c>
      <c r="I78" s="157" t="n">
        <f aca="false">I77</f>
        <v>0.351</v>
      </c>
      <c r="J78" s="263" t="n">
        <f aca="false">(AA81-'1-В.Д.'!$L$32)*1</f>
        <v>41</v>
      </c>
      <c r="K78" s="156" t="n">
        <f aca="false">IF(E78=$I$35,$L$36,IF(E78=$N$38,$O$41,IF(E78=$I$44,$L$43,IF(E78=$B$38,$B$41))))+IF('1-В.Д.'!$G$3&gt;9,0.05,0)</f>
        <v>1</v>
      </c>
      <c r="L78" s="265" t="n">
        <f aca="false">H78*I78*J78*K78</f>
        <v>0</v>
      </c>
      <c r="M78" s="288"/>
      <c r="N78" s="288"/>
      <c r="O78" s="288"/>
      <c r="P78" s="23"/>
      <c r="Q78" s="260" t="s">
        <v>325</v>
      </c>
      <c r="R78" s="290" t="n">
        <f aca="false">R65</f>
        <v>8</v>
      </c>
      <c r="S78" s="270"/>
      <c r="T78" s="271" t="str">
        <f aca="false">$I$35</f>
        <v>ПнЗ</v>
      </c>
      <c r="U78" s="271"/>
      <c r="V78" s="272"/>
      <c r="W78" s="291" t="n">
        <f aca="false">W65</f>
        <v>0</v>
      </c>
      <c r="X78" s="260" t="s">
        <v>325</v>
      </c>
      <c r="Y78" s="23"/>
      <c r="Z78" s="23" t="n">
        <f aca="false">MAX(R78,W78)</f>
        <v>8</v>
      </c>
      <c r="AA78" s="274" t="s">
        <v>331</v>
      </c>
    </row>
    <row r="79" s="133" customFormat="true" ht="17.25" hidden="true" customHeight="false" outlineLevel="0" collapsed="false">
      <c r="A79" s="252"/>
      <c r="B79" s="253"/>
      <c r="C79" s="254"/>
      <c r="D79" s="261" t="str">
        <f aca="false">Q78</f>
        <v>ЗС</v>
      </c>
      <c r="E79" s="262" t="str">
        <f aca="false">S79</f>
        <v>ПдЗ</v>
      </c>
      <c r="F79" s="263" t="n">
        <f aca="false">IF(R78&gt;0,IF(AA81=22,R78+'2-О.К.'!$W$43/2,R78),0)</f>
        <v>8.18</v>
      </c>
      <c r="G79" s="264" t="n">
        <f aca="false">G76</f>
        <v>3.2</v>
      </c>
      <c r="H79" s="263" t="n">
        <f aca="false">F79*G79-H83-H87</f>
        <v>26.176</v>
      </c>
      <c r="I79" s="157" t="n">
        <f aca="false">I78</f>
        <v>0.351</v>
      </c>
      <c r="J79" s="263" t="n">
        <f aca="false">(AA81-'1-В.Д.'!$L$32)*1</f>
        <v>41</v>
      </c>
      <c r="K79" s="156" t="n">
        <f aca="false">IF(E79=$I$35,$L$36,IF(E79=$N$38,$O$41,IF(E79=$I$44,$L$43,IF(E79=$B$38,$B$41))))+IF('1-В.Д.'!$G$3&gt;9,0.05,0)</f>
        <v>1</v>
      </c>
      <c r="L79" s="265" t="n">
        <f aca="false">H79*I79*J79*K79</f>
        <v>376.698816</v>
      </c>
      <c r="M79" s="288"/>
      <c r="N79" s="288"/>
      <c r="O79" s="288"/>
      <c r="P79" s="23"/>
      <c r="Q79" s="260"/>
      <c r="R79" s="290"/>
      <c r="S79" s="275" t="str">
        <f aca="false">$B$38</f>
        <v>ПдЗ</v>
      </c>
      <c r="T79" s="276" t="n">
        <v>301</v>
      </c>
      <c r="U79" s="276"/>
      <c r="V79" s="275" t="str">
        <f aca="false">$N$38</f>
        <v>ПнС</v>
      </c>
      <c r="W79" s="291"/>
      <c r="X79" s="260"/>
      <c r="Y79" s="23"/>
      <c r="Z79" s="23"/>
      <c r="AA79" s="23"/>
    </row>
    <row r="80" s="133" customFormat="true" ht="17.25" hidden="true" customHeight="false" outlineLevel="0" collapsed="false">
      <c r="A80" s="252"/>
      <c r="B80" s="253"/>
      <c r="C80" s="254"/>
      <c r="D80" s="261" t="str">
        <f aca="false">U76</f>
        <v>В</v>
      </c>
      <c r="E80" s="262" t="str">
        <f aca="false">T78</f>
        <v>ПнЗ</v>
      </c>
      <c r="F80" s="263" t="n">
        <v>1.2</v>
      </c>
      <c r="G80" s="263" t="n">
        <v>1.5</v>
      </c>
      <c r="H80" s="263" t="n">
        <f aca="false">F80*G80*U77</f>
        <v>1.8</v>
      </c>
      <c r="I80" s="157" t="n">
        <f aca="false">'2-О.К.'!$J$46</f>
        <v>1.613</v>
      </c>
      <c r="J80" s="263" t="n">
        <f aca="false">(AA81-'1-В.Д.'!$L$32)*1</f>
        <v>41</v>
      </c>
      <c r="K80" s="156" t="n">
        <f aca="false">IF(E80=$I$35,$L$36,IF(E80=$N$38,$O$41,IF(E80=$I$44,$L$43,IF(E80=$B$38,$B$41))))+IF('1-В.Д.'!$G$3&gt;9,0.05,0)</f>
        <v>1</v>
      </c>
      <c r="L80" s="265" t="n">
        <f aca="false">H80*I80*J80*K80</f>
        <v>119.0394</v>
      </c>
      <c r="M80" s="288"/>
      <c r="N80" s="288"/>
      <c r="O80" s="288"/>
      <c r="P80" s="23"/>
      <c r="Q80" s="277" t="s">
        <v>326</v>
      </c>
      <c r="R80" s="290" t="n">
        <f aca="false">R67</f>
        <v>0</v>
      </c>
      <c r="S80" s="275"/>
      <c r="T80" s="292" t="str">
        <f aca="false">T67</f>
        <v>Ж.К.</v>
      </c>
      <c r="U80" s="292"/>
      <c r="V80" s="275"/>
      <c r="W80" s="291" t="n">
        <f aca="false">W67</f>
        <v>0</v>
      </c>
      <c r="X80" s="259" t="s">
        <v>326</v>
      </c>
      <c r="Y80" s="23"/>
      <c r="Z80" s="23"/>
      <c r="AA80" s="23"/>
    </row>
    <row r="81" s="133" customFormat="true" ht="18.75" hidden="true" customHeight="false" outlineLevel="0" collapsed="false">
      <c r="A81" s="252"/>
      <c r="B81" s="253"/>
      <c r="C81" s="254"/>
      <c r="D81" s="261" t="str">
        <f aca="false">X80</f>
        <v>В</v>
      </c>
      <c r="E81" s="262" t="str">
        <f aca="false">V79</f>
        <v>ПнС</v>
      </c>
      <c r="F81" s="263" t="n">
        <f aca="false">F80</f>
        <v>1.2</v>
      </c>
      <c r="G81" s="263" t="n">
        <v>1.5</v>
      </c>
      <c r="H81" s="263" t="n">
        <f aca="false">F81*G81*W80</f>
        <v>0</v>
      </c>
      <c r="I81" s="157" t="n">
        <f aca="false">I80</f>
        <v>1.613</v>
      </c>
      <c r="J81" s="263" t="n">
        <f aca="false">(AA81-'1-В.Д.'!$L$32)*1</f>
        <v>41</v>
      </c>
      <c r="K81" s="156" t="n">
        <f aca="false">IF(E81=$I$35,$L$36,IF(E81=$N$38,$O$41,IF(E81=$I$44,$L$43,IF(E81=$B$38,$B$41))))+IF('1-В.Д.'!$G$3&gt;9,0.05,0)</f>
        <v>1</v>
      </c>
      <c r="L81" s="265" t="n">
        <f aca="false">H81*I81*J81*K81</f>
        <v>0</v>
      </c>
      <c r="M81" s="288"/>
      <c r="N81" s="288"/>
      <c r="O81" s="288"/>
      <c r="P81" s="23"/>
      <c r="Q81" s="277" t="s">
        <v>327</v>
      </c>
      <c r="R81" s="290" t="n">
        <f aca="false">R68</f>
        <v>0</v>
      </c>
      <c r="S81" s="279"/>
      <c r="T81" s="271" t="str">
        <f aca="false">$I$44</f>
        <v>ПдС</v>
      </c>
      <c r="U81" s="271"/>
      <c r="V81" s="280"/>
      <c r="W81" s="291" t="n">
        <f aca="false">W68</f>
        <v>0</v>
      </c>
      <c r="X81" s="259" t="s">
        <v>327</v>
      </c>
      <c r="Y81" s="23"/>
      <c r="Z81" s="133" t="s">
        <v>330</v>
      </c>
      <c r="AA81" s="293" t="n">
        <f aca="false">AA68</f>
        <v>22</v>
      </c>
    </row>
    <row r="82" s="133" customFormat="true" ht="17.25" hidden="true" customHeight="false" outlineLevel="0" collapsed="false">
      <c r="A82" s="252"/>
      <c r="B82" s="253"/>
      <c r="C82" s="254"/>
      <c r="D82" s="261" t="str">
        <f aca="false">U83</f>
        <v>В</v>
      </c>
      <c r="E82" s="262" t="str">
        <f aca="false">T81</f>
        <v>ПдС</v>
      </c>
      <c r="F82" s="263" t="n">
        <f aca="false">F81</f>
        <v>1.2</v>
      </c>
      <c r="G82" s="263" t="n">
        <f aca="false">G80</f>
        <v>1.5</v>
      </c>
      <c r="H82" s="263" t="n">
        <f aca="false">F82*G82*U82</f>
        <v>0</v>
      </c>
      <c r="I82" s="157" t="n">
        <f aca="false">I80</f>
        <v>1.613</v>
      </c>
      <c r="J82" s="263" t="n">
        <f aca="false">(AA81-'1-В.Д.'!$L$32)*1</f>
        <v>41</v>
      </c>
      <c r="K82" s="156" t="n">
        <f aca="false">IF(E82=$I$35,$L$36,IF(E82=$N$38,$O$41,IF(E82=$I$44,$L$43,IF(E82=$B$38,$B$41))))+IF('1-В.Д.'!$G$3&gt;9,0.05,0)</f>
        <v>1</v>
      </c>
      <c r="L82" s="265" t="n">
        <f aca="false">H82*I82*J82*K82</f>
        <v>0</v>
      </c>
      <c r="M82" s="288"/>
      <c r="N82" s="288"/>
      <c r="O82" s="288"/>
      <c r="P82" s="23"/>
      <c r="Q82" s="259"/>
      <c r="R82" s="259"/>
      <c r="S82" s="294" t="n">
        <f aca="false">S69</f>
        <v>0</v>
      </c>
      <c r="T82" s="294"/>
      <c r="U82" s="294" t="n">
        <f aca="false">U69</f>
        <v>0</v>
      </c>
      <c r="V82" s="294" t="n">
        <f aca="false">V69</f>
        <v>0</v>
      </c>
      <c r="W82" s="259"/>
      <c r="X82" s="259"/>
      <c r="Y82" s="23"/>
      <c r="Z82" s="23"/>
      <c r="AA82" s="23"/>
    </row>
    <row r="83" s="133" customFormat="true" ht="17.25" hidden="true" customHeight="false" outlineLevel="0" collapsed="false">
      <c r="A83" s="252"/>
      <c r="B83" s="253"/>
      <c r="C83" s="254"/>
      <c r="D83" s="261" t="str">
        <f aca="false">Q80</f>
        <v>В</v>
      </c>
      <c r="E83" s="262" t="str">
        <f aca="false">S79</f>
        <v>ПдЗ</v>
      </c>
      <c r="F83" s="263" t="n">
        <f aca="false">F80</f>
        <v>1.2</v>
      </c>
      <c r="G83" s="263" t="n">
        <f aca="false">G80</f>
        <v>1.5</v>
      </c>
      <c r="H83" s="263" t="n">
        <f aca="false">F83*G83*R80</f>
        <v>0</v>
      </c>
      <c r="I83" s="157" t="n">
        <f aca="false">I81</f>
        <v>1.613</v>
      </c>
      <c r="J83" s="263" t="n">
        <f aca="false">(AA81-'1-В.Д.'!$L$32)*1</f>
        <v>41</v>
      </c>
      <c r="K83" s="156" t="n">
        <f aca="false">IF(E83=$I$35,$L$36,IF(E83=$N$38,$O$41,IF(E83=$I$44,$L$43,IF(E83=$B$38,$B$41))))+IF('1-В.Д.'!$G$3&gt;9,0.05,0)</f>
        <v>1</v>
      </c>
      <c r="L83" s="265" t="n">
        <f aca="false">H83*I83*J83*K83</f>
        <v>0</v>
      </c>
      <c r="M83" s="288"/>
      <c r="N83" s="288"/>
      <c r="O83" s="288"/>
      <c r="P83" s="23"/>
      <c r="Q83" s="259"/>
      <c r="R83" s="259"/>
      <c r="S83" s="260" t="s">
        <v>325</v>
      </c>
      <c r="T83" s="260"/>
      <c r="U83" s="268" t="s">
        <v>326</v>
      </c>
      <c r="V83" s="268" t="s">
        <v>327</v>
      </c>
      <c r="W83" s="259"/>
      <c r="X83" s="259"/>
      <c r="Y83" s="23"/>
      <c r="Z83" s="23"/>
      <c r="AA83" s="23"/>
    </row>
    <row r="84" s="133" customFormat="true" ht="17.25" hidden="true" customHeight="false" outlineLevel="0" collapsed="false">
      <c r="A84" s="252"/>
      <c r="B84" s="253"/>
      <c r="C84" s="254"/>
      <c r="D84" s="261" t="str">
        <f aca="false">V76</f>
        <v>БД</v>
      </c>
      <c r="E84" s="262" t="str">
        <f aca="false">T78</f>
        <v>ПнЗ</v>
      </c>
      <c r="F84" s="263" t="n">
        <v>0.8</v>
      </c>
      <c r="G84" s="263" t="n">
        <v>2.2</v>
      </c>
      <c r="H84" s="263" t="n">
        <f aca="false">F84*G84*V77</f>
        <v>0</v>
      </c>
      <c r="I84" s="157" t="n">
        <f aca="false">I80</f>
        <v>1.613</v>
      </c>
      <c r="J84" s="263" t="n">
        <f aca="false">(AA81-'1-В.Д.'!$L$32)*1</f>
        <v>41</v>
      </c>
      <c r="K84" s="156" t="n">
        <f aca="false">IF(E84=$I$35,$L$36,IF(E84=$N$38,$O$41,IF(E84=$I$44,$L$43,IF(E84=$B$38,$B$41))))+IF('1-В.Д.'!$G$3&gt;9,0.05,0)</f>
        <v>1</v>
      </c>
      <c r="L84" s="262" t="n">
        <f aca="false">H84*I84*J84*K84</f>
        <v>0</v>
      </c>
      <c r="M84" s="288"/>
      <c r="N84" s="288"/>
      <c r="O84" s="288"/>
      <c r="P84" s="23"/>
      <c r="Q84" s="259"/>
      <c r="R84" s="259"/>
      <c r="S84" s="277"/>
      <c r="T84" s="277"/>
      <c r="U84" s="268"/>
      <c r="V84" s="268"/>
      <c r="W84" s="259"/>
      <c r="X84" s="259"/>
      <c r="Y84" s="23"/>
      <c r="Z84" s="23"/>
      <c r="AA84" s="23"/>
    </row>
    <row r="85" s="133" customFormat="true" ht="17.25" hidden="true" customHeight="false" outlineLevel="0" collapsed="false">
      <c r="A85" s="252"/>
      <c r="B85" s="253"/>
      <c r="C85" s="254"/>
      <c r="D85" s="261" t="str">
        <f aca="false">X81</f>
        <v>БД</v>
      </c>
      <c r="E85" s="262" t="str">
        <f aca="false">V79</f>
        <v>ПнС</v>
      </c>
      <c r="F85" s="263" t="n">
        <v>0.8</v>
      </c>
      <c r="G85" s="263" t="n">
        <v>2.2</v>
      </c>
      <c r="H85" s="263" t="n">
        <f aca="false">F85*G85*W81</f>
        <v>0</v>
      </c>
      <c r="I85" s="157" t="n">
        <f aca="false">I80</f>
        <v>1.613</v>
      </c>
      <c r="J85" s="263" t="n">
        <f aca="false">(AA81-'1-В.Д.'!$L$32)*1</f>
        <v>41</v>
      </c>
      <c r="K85" s="156" t="n">
        <f aca="false">IF(E85=$I$35,$L$36,IF(E85=$N$38,$O$41,IF(E85=$I$44,$L$43,IF(E85=$B$38,$B$41))))+IF('1-В.Д.'!$G$3&gt;9,0.05,0)</f>
        <v>1</v>
      </c>
      <c r="L85" s="262" t="n">
        <f aca="false">H85*I85*J85*K85</f>
        <v>0</v>
      </c>
      <c r="M85" s="288"/>
      <c r="N85" s="288"/>
      <c r="O85" s="288"/>
      <c r="P85" s="23"/>
      <c r="Q85" s="259"/>
      <c r="R85" s="259"/>
      <c r="S85" s="277"/>
      <c r="T85" s="277"/>
      <c r="U85" s="268"/>
      <c r="V85" s="268"/>
      <c r="W85" s="259"/>
      <c r="X85" s="259"/>
      <c r="Y85" s="23"/>
      <c r="Z85" s="23"/>
      <c r="AA85" s="23"/>
    </row>
    <row r="86" s="133" customFormat="true" ht="17.25" hidden="true" customHeight="false" outlineLevel="0" collapsed="false">
      <c r="A86" s="252"/>
      <c r="B86" s="253"/>
      <c r="C86" s="254"/>
      <c r="D86" s="261" t="str">
        <f aca="false">V83</f>
        <v>БД</v>
      </c>
      <c r="E86" s="262" t="str">
        <f aca="false">T81</f>
        <v>ПдС</v>
      </c>
      <c r="F86" s="263" t="n">
        <v>0.8</v>
      </c>
      <c r="G86" s="263" t="n">
        <v>2.2</v>
      </c>
      <c r="H86" s="263" t="n">
        <f aca="false">F86*G86*V82</f>
        <v>0</v>
      </c>
      <c r="I86" s="157" t="n">
        <f aca="false">I80</f>
        <v>1.613</v>
      </c>
      <c r="J86" s="263" t="n">
        <f aca="false">(AA81-'1-В.Д.'!$L$32)*1</f>
        <v>41</v>
      </c>
      <c r="K86" s="156" t="n">
        <f aca="false">IF(E86=$I$35,$L$36,IF(E86=$N$38,$O$41,IF(E86=$I$44,$L$43,IF(E86=$B$38,$B$41))))+IF('1-В.Д.'!$G$3&gt;9,0.05,0)</f>
        <v>1</v>
      </c>
      <c r="L86" s="262" t="n">
        <f aca="false">H86*I86*J86*K86</f>
        <v>0</v>
      </c>
      <c r="M86" s="288"/>
      <c r="N86" s="288"/>
      <c r="O86" s="288"/>
      <c r="P86" s="23"/>
      <c r="Q86" s="259"/>
      <c r="R86" s="259"/>
      <c r="T86" s="277"/>
      <c r="U86" s="268"/>
      <c r="V86" s="268"/>
      <c r="W86" s="259"/>
      <c r="X86" s="259"/>
      <c r="Y86" s="23"/>
      <c r="Z86" s="23"/>
      <c r="AA86" s="23"/>
    </row>
    <row r="87" s="133" customFormat="true" ht="17.25" hidden="true" customHeight="false" outlineLevel="0" collapsed="false">
      <c r="A87" s="252"/>
      <c r="B87" s="253"/>
      <c r="C87" s="254"/>
      <c r="D87" s="261" t="str">
        <f aca="false">Q81</f>
        <v>БД</v>
      </c>
      <c r="E87" s="262" t="str">
        <f aca="false">S79</f>
        <v>ПдЗ</v>
      </c>
      <c r="F87" s="263" t="n">
        <v>0.8</v>
      </c>
      <c r="G87" s="263" t="n">
        <v>2.2</v>
      </c>
      <c r="H87" s="263" t="n">
        <f aca="false">F87*G87*R81</f>
        <v>0</v>
      </c>
      <c r="I87" s="157" t="n">
        <f aca="false">I80</f>
        <v>1.613</v>
      </c>
      <c r="J87" s="263" t="n">
        <f aca="false">(AA81-'1-В.Д.'!$L$32)*1</f>
        <v>41</v>
      </c>
      <c r="K87" s="156" t="n">
        <f aca="false">IF(E87=$I$35,$L$36,IF(E87=$N$38,$O$41,IF(E87=$I$44,$L$43,IF(E87=$B$38,$B$41))))+IF('1-В.Д.'!$G$3&gt;9,0.05,0)</f>
        <v>1</v>
      </c>
      <c r="L87" s="262" t="n">
        <f aca="false">H87*I87*J87*K87</f>
        <v>0</v>
      </c>
      <c r="M87" s="288"/>
      <c r="N87" s="288"/>
      <c r="O87" s="288"/>
      <c r="P87" s="23"/>
      <c r="Q87" s="259"/>
      <c r="R87" s="259"/>
      <c r="S87" s="277"/>
      <c r="T87" s="277"/>
      <c r="U87" s="268"/>
      <c r="V87" s="268"/>
      <c r="W87" s="283"/>
      <c r="X87" s="259"/>
      <c r="Y87" s="23"/>
      <c r="Z87" s="23"/>
      <c r="AA87" s="23"/>
    </row>
    <row r="88" s="133" customFormat="true" ht="18" hidden="true" customHeight="false" outlineLevel="0" collapsed="false">
      <c r="A88" s="252"/>
      <c r="B88" s="253"/>
      <c r="C88" s="254"/>
      <c r="D88" s="284"/>
      <c r="E88" s="284"/>
      <c r="F88" s="284"/>
      <c r="G88" s="284"/>
      <c r="H88" s="284"/>
      <c r="I88" s="284"/>
      <c r="J88" s="284"/>
      <c r="K88" s="284"/>
      <c r="L88" s="285" t="n">
        <f aca="false">SUM(L76:L87)</f>
        <v>639.302832</v>
      </c>
      <c r="M88" s="285" t="n">
        <f aca="false">0.28*1*353/(273+$AA$54)*C76*'1-В.Д.'!$O$9*($AA$54-'1-В.Д.'!$L$32)*0.8</f>
        <v>905.196957071187</v>
      </c>
      <c r="N88" s="286" t="n">
        <f aca="false">$C$49*10</f>
        <v>257.4</v>
      </c>
      <c r="O88" s="287" t="n">
        <f aca="false">IF(L88=0,0,CEILING(L88+M88-N88,10))</f>
        <v>1290</v>
      </c>
      <c r="P88" s="23"/>
      <c r="Q88" s="23"/>
      <c r="R88" s="23"/>
      <c r="S88" s="23"/>
      <c r="T88" s="23"/>
      <c r="U88" s="23"/>
      <c r="V88" s="23"/>
      <c r="W88" s="23"/>
      <c r="X88" s="23"/>
      <c r="Y88" s="23"/>
      <c r="Z88" s="23"/>
      <c r="AA88" s="23"/>
    </row>
    <row r="89" s="133" customFormat="true" ht="17.25" hidden="false" customHeight="true" outlineLevel="0" collapsed="false">
      <c r="A89" s="252" t="str">
        <f aca="false">T92</f>
        <v>201-801</v>
      </c>
      <c r="B89" s="253" t="str">
        <f aca="false">T93&amp;" ;   tвн = "&amp;AA94&amp;" °С"</f>
        <v>Ж.К. ;   tвн = 22 °С</v>
      </c>
      <c r="C89" s="254" t="n">
        <f aca="false">(AA90-'2-О.К.'!$W$48)*(Z91-'2-О.К.'!$W$48)</f>
        <v>25.74</v>
      </c>
      <c r="D89" s="255" t="str">
        <f aca="false">S89</f>
        <v>ЗС</v>
      </c>
      <c r="E89" s="256" t="str">
        <f aca="false">T91</f>
        <v>ПнЗ</v>
      </c>
      <c r="F89" s="257" t="n">
        <f aca="false">IF(S90&gt;0,IF(AA94=22,S90+'2-О.К.'!$W$43/2,S90),0)</f>
        <v>3.68</v>
      </c>
      <c r="G89" s="257" t="n">
        <f aca="false">'1-В.Д.'!$O$9</f>
        <v>3.2</v>
      </c>
      <c r="H89" s="257" t="n">
        <f aca="false">F89*G89-H93-H97</f>
        <v>9.976</v>
      </c>
      <c r="I89" s="169" t="n">
        <f aca="false">'2-О.К.'!$J$43</f>
        <v>0.351</v>
      </c>
      <c r="J89" s="257" t="n">
        <f aca="false">(AA94-'1-В.Д.'!$L$32)*1</f>
        <v>41</v>
      </c>
      <c r="K89" s="168" t="n">
        <f aca="false">IF(E89=$I$35,$L$36,IF(E89=$N$38,$O$41,IF(E89=$I$44,$L$43,IF(E89=$B$38,$B$41))))</f>
        <v>1</v>
      </c>
      <c r="L89" s="256" t="n">
        <f aca="false">H89*I89*J89*K89</f>
        <v>143.564616</v>
      </c>
      <c r="M89" s="288"/>
      <c r="N89" s="288"/>
      <c r="O89" s="288"/>
      <c r="P89" s="23"/>
      <c r="Q89" s="295" t="n">
        <f aca="false">IF('1-В.Д.'!G3&gt;9,4,2)</f>
        <v>2</v>
      </c>
      <c r="R89" s="295" t="n">
        <f aca="false">'1-В.Д.'!G3-1</f>
        <v>8</v>
      </c>
      <c r="S89" s="260" t="s">
        <v>325</v>
      </c>
      <c r="T89" s="260"/>
      <c r="U89" s="259" t="s">
        <v>326</v>
      </c>
      <c r="V89" s="259" t="s">
        <v>327</v>
      </c>
      <c r="W89" s="259"/>
      <c r="X89" s="259"/>
      <c r="Y89" s="23"/>
      <c r="Z89" s="23"/>
      <c r="AA89" s="23"/>
    </row>
    <row r="90" s="133" customFormat="true" ht="18" hidden="true" customHeight="false" outlineLevel="0" collapsed="false">
      <c r="A90" s="252"/>
      <c r="B90" s="253"/>
      <c r="C90" s="254"/>
      <c r="D90" s="261" t="str">
        <f aca="false">X91</f>
        <v>ЗС</v>
      </c>
      <c r="E90" s="262" t="str">
        <f aca="false">V92</f>
        <v>ПнС</v>
      </c>
      <c r="F90" s="263" t="n">
        <f aca="false">IF(W91&gt;0,IF(AA94=22,W91+'2-О.К.'!$W$43/2,W91),0)</f>
        <v>0</v>
      </c>
      <c r="G90" s="264" t="n">
        <f aca="false">G89</f>
        <v>3.2</v>
      </c>
      <c r="H90" s="263" t="n">
        <f aca="false">F90*G90-H94-H98</f>
        <v>0</v>
      </c>
      <c r="I90" s="157" t="n">
        <f aca="false">I89</f>
        <v>0.351</v>
      </c>
      <c r="J90" s="263" t="n">
        <f aca="false">(AA94-'1-В.Д.'!$L$32)*1</f>
        <v>41</v>
      </c>
      <c r="K90" s="151" t="n">
        <f aca="false">IF(E90=$I$35,$L$36,IF(E90=$N$38,$O$41,IF(E90=$I$44,$L$43,IF(E90=$B$38,$B$41))))</f>
        <v>1</v>
      </c>
      <c r="L90" s="265" t="n">
        <f aca="false">H90*I90*J90*K90</f>
        <v>0</v>
      </c>
      <c r="M90" s="288"/>
      <c r="N90" s="288"/>
      <c r="O90" s="288"/>
      <c r="P90" s="23"/>
      <c r="Q90" s="266"/>
      <c r="S90" s="289" t="n">
        <f aca="false">S50</f>
        <v>3.5</v>
      </c>
      <c r="T90" s="289"/>
      <c r="U90" s="289" t="n">
        <f aca="false">U50</f>
        <v>1</v>
      </c>
      <c r="V90" s="289" t="n">
        <f aca="false">V50</f>
        <v>0</v>
      </c>
      <c r="W90" s="259"/>
      <c r="X90" s="268"/>
      <c r="Y90" s="23"/>
      <c r="Z90" s="23"/>
      <c r="AA90" s="26" t="n">
        <f aca="false">MAX(S90,S95)</f>
        <v>3.5</v>
      </c>
    </row>
    <row r="91" s="133" customFormat="true" ht="18" hidden="true" customHeight="false" outlineLevel="0" collapsed="false">
      <c r="A91" s="252"/>
      <c r="B91" s="253"/>
      <c r="C91" s="254"/>
      <c r="D91" s="261" t="str">
        <f aca="false">S96</f>
        <v>ЗС</v>
      </c>
      <c r="E91" s="262" t="str">
        <f aca="false">T94</f>
        <v>ПдС</v>
      </c>
      <c r="F91" s="263" t="n">
        <f aca="false">IF(S95&gt;0,IF(AA94=22,S95+'2-О.К.'!$W$43/2,S95),0)</f>
        <v>0</v>
      </c>
      <c r="G91" s="264" t="n">
        <f aca="false">G89</f>
        <v>3.2</v>
      </c>
      <c r="H91" s="263" t="n">
        <f aca="false">F91*G91-H95-H99</f>
        <v>0</v>
      </c>
      <c r="I91" s="157" t="n">
        <f aca="false">I90</f>
        <v>0.351</v>
      </c>
      <c r="J91" s="263" t="n">
        <f aca="false">(AA94-'1-В.Д.'!$L$32)*1</f>
        <v>41</v>
      </c>
      <c r="K91" s="151" t="n">
        <f aca="false">IF(E91=$I$35,$L$36,IF(E91=$N$38,$O$41,IF(E91=$I$44,$L$43,IF(E91=$B$38,$B$41))))</f>
        <v>1</v>
      </c>
      <c r="L91" s="265" t="n">
        <f aca="false">H91*I91*J91*K91</f>
        <v>0</v>
      </c>
      <c r="M91" s="288"/>
      <c r="N91" s="288"/>
      <c r="O91" s="288"/>
      <c r="P91" s="23"/>
      <c r="Q91" s="260" t="s">
        <v>325</v>
      </c>
      <c r="R91" s="290" t="n">
        <f aca="false">R51</f>
        <v>8</v>
      </c>
      <c r="S91" s="270"/>
      <c r="T91" s="271" t="str">
        <f aca="false">$I$35</f>
        <v>ПнЗ</v>
      </c>
      <c r="U91" s="271"/>
      <c r="V91" s="272"/>
      <c r="W91" s="291" t="n">
        <f aca="false">W78</f>
        <v>0</v>
      </c>
      <c r="X91" s="260" t="s">
        <v>325</v>
      </c>
      <c r="Y91" s="23"/>
      <c r="Z91" s="23" t="n">
        <f aca="false">MAX(R91,W91)</f>
        <v>8</v>
      </c>
      <c r="AA91" s="274" t="s">
        <v>331</v>
      </c>
    </row>
    <row r="92" s="133" customFormat="true" ht="17.25" hidden="false" customHeight="false" outlineLevel="0" collapsed="false">
      <c r="A92" s="252"/>
      <c r="B92" s="253"/>
      <c r="C92" s="254"/>
      <c r="D92" s="261" t="str">
        <f aca="false">Q91</f>
        <v>ЗС</v>
      </c>
      <c r="E92" s="262" t="str">
        <f aca="false">S92</f>
        <v>ПдЗ</v>
      </c>
      <c r="F92" s="263" t="n">
        <f aca="false">IF(R91&gt;0,IF(AA94=22,R91+'2-О.К.'!$W$43/2,R91),0)</f>
        <v>8.18</v>
      </c>
      <c r="G92" s="264" t="n">
        <f aca="false">G89</f>
        <v>3.2</v>
      </c>
      <c r="H92" s="263" t="n">
        <f aca="false">F92*G92-H96-H100</f>
        <v>26.176</v>
      </c>
      <c r="I92" s="157" t="n">
        <f aca="false">I91</f>
        <v>0.351</v>
      </c>
      <c r="J92" s="263" t="n">
        <f aca="false">(AA94-'1-В.Д.'!$L$32)*1</f>
        <v>41</v>
      </c>
      <c r="K92" s="151" t="n">
        <f aca="false">IF(E92=$I$35,$L$36,IF(E92=$N$38,$O$41,IF(E92=$I$44,$L$43,IF(E92=$B$38,$B$41))))</f>
        <v>1</v>
      </c>
      <c r="L92" s="265" t="n">
        <f aca="false">H92*I92*J92*K92</f>
        <v>376.698816</v>
      </c>
      <c r="M92" s="288"/>
      <c r="N92" s="288"/>
      <c r="O92" s="288"/>
      <c r="P92" s="23"/>
      <c r="Q92" s="260"/>
      <c r="R92" s="290"/>
      <c r="S92" s="275" t="str">
        <f aca="false">$B$38</f>
        <v>ПдЗ</v>
      </c>
      <c r="T92" s="276" t="str">
        <f aca="false">$Q$89&amp;"01-"&amp;$R$89&amp;"01"</f>
        <v>201-801</v>
      </c>
      <c r="U92" s="276"/>
      <c r="V92" s="275" t="str">
        <f aca="false">$N$38</f>
        <v>ПнС</v>
      </c>
      <c r="W92" s="291"/>
      <c r="X92" s="260"/>
      <c r="Y92" s="23"/>
      <c r="Z92" s="23"/>
      <c r="AA92" s="23"/>
    </row>
    <row r="93" s="133" customFormat="true" ht="17.25" hidden="false" customHeight="false" outlineLevel="0" collapsed="false">
      <c r="A93" s="252"/>
      <c r="B93" s="253"/>
      <c r="C93" s="254"/>
      <c r="D93" s="261" t="str">
        <f aca="false">U89</f>
        <v>В</v>
      </c>
      <c r="E93" s="262" t="str">
        <f aca="false">T91</f>
        <v>ПнЗ</v>
      </c>
      <c r="F93" s="263" t="n">
        <v>1.2</v>
      </c>
      <c r="G93" s="263" t="n">
        <v>1.5</v>
      </c>
      <c r="H93" s="263" t="n">
        <f aca="false">F93*G93*U90</f>
        <v>1.8</v>
      </c>
      <c r="I93" s="157" t="n">
        <f aca="false">'2-О.К.'!$J$46</f>
        <v>1.613</v>
      </c>
      <c r="J93" s="263" t="n">
        <f aca="false">(AA94-'1-В.Д.'!$L$32)*1</f>
        <v>41</v>
      </c>
      <c r="K93" s="151" t="n">
        <f aca="false">IF(E93=$I$35,$L$36,IF(E93=$N$38,$O$41,IF(E93=$I$44,$L$43,IF(E93=$B$38,$B$41))))</f>
        <v>1</v>
      </c>
      <c r="L93" s="265" t="n">
        <f aca="false">H93*I93*J93*K93</f>
        <v>119.0394</v>
      </c>
      <c r="M93" s="288"/>
      <c r="N93" s="288"/>
      <c r="O93" s="288"/>
      <c r="P93" s="23"/>
      <c r="Q93" s="277" t="s">
        <v>326</v>
      </c>
      <c r="R93" s="290" t="n">
        <f aca="false">R80</f>
        <v>0</v>
      </c>
      <c r="S93" s="275"/>
      <c r="T93" s="292" t="str">
        <f aca="false">T80</f>
        <v>Ж.К.</v>
      </c>
      <c r="U93" s="292"/>
      <c r="V93" s="275"/>
      <c r="W93" s="291" t="n">
        <f aca="false">W80</f>
        <v>0</v>
      </c>
      <c r="X93" s="259" t="s">
        <v>326</v>
      </c>
      <c r="Y93" s="23"/>
      <c r="Z93" s="23"/>
      <c r="AA93" s="23"/>
    </row>
    <row r="94" s="133" customFormat="true" ht="18.75" hidden="true" customHeight="false" outlineLevel="0" collapsed="false">
      <c r="A94" s="252"/>
      <c r="B94" s="253"/>
      <c r="C94" s="254"/>
      <c r="D94" s="261" t="str">
        <f aca="false">X93</f>
        <v>В</v>
      </c>
      <c r="E94" s="262" t="str">
        <f aca="false">V92</f>
        <v>ПнС</v>
      </c>
      <c r="F94" s="263" t="n">
        <f aca="false">F93</f>
        <v>1.2</v>
      </c>
      <c r="G94" s="263" t="n">
        <v>1.5</v>
      </c>
      <c r="H94" s="263" t="n">
        <f aca="false">F94*G94*W93</f>
        <v>0</v>
      </c>
      <c r="I94" s="157" t="n">
        <f aca="false">I93</f>
        <v>1.613</v>
      </c>
      <c r="J94" s="263" t="n">
        <f aca="false">(AA94-'1-В.Д.'!$L$32)*1</f>
        <v>41</v>
      </c>
      <c r="K94" s="151" t="n">
        <f aca="false">IF(E94=$I$35,$L$36,IF(E94=$N$38,$O$41,IF(E94=$I$44,$L$43,IF(E94=$B$38,$B$41))))</f>
        <v>1</v>
      </c>
      <c r="L94" s="265" t="n">
        <f aca="false">H94*I94*J94*K94</f>
        <v>0</v>
      </c>
      <c r="M94" s="288"/>
      <c r="N94" s="288"/>
      <c r="O94" s="288"/>
      <c r="P94" s="23"/>
      <c r="Q94" s="277" t="s">
        <v>327</v>
      </c>
      <c r="R94" s="290" t="n">
        <f aca="false">R81</f>
        <v>0</v>
      </c>
      <c r="S94" s="279"/>
      <c r="T94" s="271" t="str">
        <f aca="false">$I$44</f>
        <v>ПдС</v>
      </c>
      <c r="U94" s="271"/>
      <c r="V94" s="280"/>
      <c r="W94" s="291" t="n">
        <f aca="false">W81</f>
        <v>0</v>
      </c>
      <c r="X94" s="259" t="s">
        <v>327</v>
      </c>
      <c r="Y94" s="23"/>
      <c r="Z94" s="133" t="s">
        <v>330</v>
      </c>
      <c r="AA94" s="293" t="n">
        <f aca="false">AA81</f>
        <v>22</v>
      </c>
    </row>
    <row r="95" s="133" customFormat="true" ht="17.25" hidden="true" customHeight="false" outlineLevel="0" collapsed="false">
      <c r="A95" s="252"/>
      <c r="B95" s="253"/>
      <c r="C95" s="254"/>
      <c r="D95" s="261" t="str">
        <f aca="false">U96</f>
        <v>В</v>
      </c>
      <c r="E95" s="262" t="str">
        <f aca="false">T94</f>
        <v>ПдС</v>
      </c>
      <c r="F95" s="263" t="n">
        <f aca="false">F94</f>
        <v>1.2</v>
      </c>
      <c r="G95" s="263" t="n">
        <f aca="false">G93</f>
        <v>1.5</v>
      </c>
      <c r="H95" s="263" t="n">
        <f aca="false">F95*G95*U95</f>
        <v>0</v>
      </c>
      <c r="I95" s="157" t="n">
        <f aca="false">I93</f>
        <v>1.613</v>
      </c>
      <c r="J95" s="263" t="n">
        <f aca="false">(AA94-'1-В.Д.'!$L$32)*1</f>
        <v>41</v>
      </c>
      <c r="K95" s="151" t="n">
        <f aca="false">IF(E95=$I$35,$L$36,IF(E95=$N$38,$O$41,IF(E95=$I$44,$L$43,IF(E95=$B$38,$B$41))))</f>
        <v>1</v>
      </c>
      <c r="L95" s="265" t="n">
        <f aca="false">H95*I95*J95*K95</f>
        <v>0</v>
      </c>
      <c r="M95" s="288"/>
      <c r="N95" s="288"/>
      <c r="O95" s="288"/>
      <c r="P95" s="23"/>
      <c r="Q95" s="259"/>
      <c r="R95" s="259"/>
      <c r="S95" s="294" t="n">
        <f aca="false">S82</f>
        <v>0</v>
      </c>
      <c r="T95" s="294"/>
      <c r="U95" s="294" t="n">
        <f aca="false">U82</f>
        <v>0</v>
      </c>
      <c r="V95" s="294" t="n">
        <f aca="false">V82</f>
        <v>0</v>
      </c>
      <c r="W95" s="259"/>
      <c r="X95" s="259"/>
      <c r="Y95" s="23"/>
      <c r="Z95" s="23"/>
      <c r="AA95" s="23"/>
    </row>
    <row r="96" s="133" customFormat="true" ht="17.25" hidden="true" customHeight="false" outlineLevel="0" collapsed="false">
      <c r="A96" s="252"/>
      <c r="B96" s="253"/>
      <c r="C96" s="254"/>
      <c r="D96" s="261" t="str">
        <f aca="false">Q93</f>
        <v>В</v>
      </c>
      <c r="E96" s="262" t="str">
        <f aca="false">S92</f>
        <v>ПдЗ</v>
      </c>
      <c r="F96" s="263" t="n">
        <f aca="false">F93</f>
        <v>1.2</v>
      </c>
      <c r="G96" s="263" t="n">
        <f aca="false">G93</f>
        <v>1.5</v>
      </c>
      <c r="H96" s="263" t="n">
        <f aca="false">F96*G96*R93</f>
        <v>0</v>
      </c>
      <c r="I96" s="157" t="n">
        <f aca="false">I94</f>
        <v>1.613</v>
      </c>
      <c r="J96" s="263" t="n">
        <f aca="false">(AA94-'1-В.Д.'!$L$32)*1</f>
        <v>41</v>
      </c>
      <c r="K96" s="151" t="n">
        <f aca="false">IF(E96=$I$35,$L$36,IF(E96=$N$38,$O$41,IF(E96=$I$44,$L$43,IF(E96=$B$38,$B$41))))</f>
        <v>1</v>
      </c>
      <c r="L96" s="265" t="n">
        <f aca="false">H96*I96*J96*K96</f>
        <v>0</v>
      </c>
      <c r="M96" s="288"/>
      <c r="N96" s="288"/>
      <c r="O96" s="288"/>
      <c r="P96" s="23"/>
      <c r="Q96" s="259"/>
      <c r="R96" s="259"/>
      <c r="S96" s="260" t="s">
        <v>325</v>
      </c>
      <c r="T96" s="260"/>
      <c r="U96" s="268" t="s">
        <v>326</v>
      </c>
      <c r="V96" s="268" t="s">
        <v>327</v>
      </c>
      <c r="W96" s="259"/>
      <c r="X96" s="259"/>
      <c r="Y96" s="23"/>
      <c r="Z96" s="23"/>
      <c r="AA96" s="23"/>
    </row>
    <row r="97" s="133" customFormat="true" ht="17.25" hidden="true" customHeight="false" outlineLevel="0" collapsed="false">
      <c r="A97" s="252"/>
      <c r="B97" s="253"/>
      <c r="C97" s="254"/>
      <c r="D97" s="261" t="str">
        <f aca="false">V89</f>
        <v>БД</v>
      </c>
      <c r="E97" s="262" t="str">
        <f aca="false">T91</f>
        <v>ПнЗ</v>
      </c>
      <c r="F97" s="263" t="n">
        <v>0.8</v>
      </c>
      <c r="G97" s="263" t="n">
        <v>2.2</v>
      </c>
      <c r="H97" s="263" t="n">
        <f aca="false">F97*G97*V90</f>
        <v>0</v>
      </c>
      <c r="I97" s="157" t="n">
        <f aca="false">I93</f>
        <v>1.613</v>
      </c>
      <c r="J97" s="263" t="n">
        <f aca="false">(AA94-'1-В.Д.'!$L$32)*1</f>
        <v>41</v>
      </c>
      <c r="K97" s="151" t="n">
        <f aca="false">IF(E97=$I$35,$L$36,IF(E97=$N$38,$O$41,IF(E97=$I$44,$L$43,IF(E97=$B$38,$B$41))))</f>
        <v>1</v>
      </c>
      <c r="L97" s="262" t="n">
        <f aca="false">H97*I97*J97*K97</f>
        <v>0</v>
      </c>
      <c r="M97" s="288"/>
      <c r="N97" s="288"/>
      <c r="O97" s="288"/>
      <c r="P97" s="23"/>
      <c r="Q97" s="259"/>
      <c r="R97" s="259"/>
      <c r="S97" s="277"/>
      <c r="T97" s="277"/>
      <c r="U97" s="268"/>
      <c r="V97" s="268"/>
      <c r="W97" s="259"/>
      <c r="X97" s="259"/>
      <c r="Y97" s="23"/>
      <c r="Z97" s="23"/>
      <c r="AA97" s="23"/>
    </row>
    <row r="98" s="133" customFormat="true" ht="17.25" hidden="true" customHeight="false" outlineLevel="0" collapsed="false">
      <c r="A98" s="252"/>
      <c r="B98" s="253"/>
      <c r="C98" s="254"/>
      <c r="D98" s="261" t="str">
        <f aca="false">X94</f>
        <v>БД</v>
      </c>
      <c r="E98" s="262" t="str">
        <f aca="false">V92</f>
        <v>ПнС</v>
      </c>
      <c r="F98" s="263" t="n">
        <v>0.8</v>
      </c>
      <c r="G98" s="263" t="n">
        <v>2.2</v>
      </c>
      <c r="H98" s="263" t="n">
        <f aca="false">F98*G98*W94</f>
        <v>0</v>
      </c>
      <c r="I98" s="157" t="n">
        <f aca="false">I93</f>
        <v>1.613</v>
      </c>
      <c r="J98" s="263" t="n">
        <f aca="false">(AA94-'1-В.Д.'!$L$32)*1</f>
        <v>41</v>
      </c>
      <c r="K98" s="151" t="n">
        <f aca="false">IF(E98=$I$35,$L$36,IF(E98=$N$38,$O$41,IF(E98=$I$44,$L$43,IF(E98=$B$38,$B$41))))</f>
        <v>1</v>
      </c>
      <c r="L98" s="262" t="n">
        <f aca="false">H98*I98*J98*K98</f>
        <v>0</v>
      </c>
      <c r="M98" s="288"/>
      <c r="N98" s="288"/>
      <c r="O98" s="288"/>
      <c r="P98" s="23"/>
      <c r="Q98" s="259"/>
      <c r="R98" s="259"/>
      <c r="S98" s="277"/>
      <c r="T98" s="277"/>
      <c r="U98" s="268"/>
      <c r="V98" s="268"/>
      <c r="W98" s="259"/>
      <c r="X98" s="259"/>
      <c r="Y98" s="23"/>
      <c r="Z98" s="23"/>
      <c r="AA98" s="23"/>
    </row>
    <row r="99" s="133" customFormat="true" ht="17.25" hidden="true" customHeight="false" outlineLevel="0" collapsed="false">
      <c r="A99" s="252"/>
      <c r="B99" s="253"/>
      <c r="C99" s="254"/>
      <c r="D99" s="261" t="str">
        <f aca="false">V96</f>
        <v>БД</v>
      </c>
      <c r="E99" s="262" t="str">
        <f aca="false">T94</f>
        <v>ПдС</v>
      </c>
      <c r="F99" s="263" t="n">
        <v>0.8</v>
      </c>
      <c r="G99" s="263" t="n">
        <v>2.2</v>
      </c>
      <c r="H99" s="263" t="n">
        <f aca="false">F99*G99*V95</f>
        <v>0</v>
      </c>
      <c r="I99" s="157" t="n">
        <f aca="false">I93</f>
        <v>1.613</v>
      </c>
      <c r="J99" s="263" t="n">
        <f aca="false">(AA94-'1-В.Д.'!$L$32)*1</f>
        <v>41</v>
      </c>
      <c r="K99" s="151" t="n">
        <f aca="false">IF(E99=$I$35,$L$36,IF(E99=$N$38,$O$41,IF(E99=$I$44,$L$43,IF(E99=$B$38,$B$41))))</f>
        <v>1</v>
      </c>
      <c r="L99" s="262" t="n">
        <f aca="false">H99*I99*J99*K99</f>
        <v>0</v>
      </c>
      <c r="M99" s="288"/>
      <c r="N99" s="288"/>
      <c r="O99" s="288"/>
      <c r="P99" s="23"/>
      <c r="Q99" s="259"/>
      <c r="R99" s="259"/>
      <c r="T99" s="277"/>
      <c r="U99" s="268"/>
      <c r="V99" s="268"/>
      <c r="W99" s="259"/>
      <c r="X99" s="259"/>
      <c r="Y99" s="23"/>
      <c r="Z99" s="23"/>
      <c r="AA99" s="23"/>
    </row>
    <row r="100" s="133" customFormat="true" ht="17.25" hidden="true" customHeight="false" outlineLevel="0" collapsed="false">
      <c r="A100" s="252"/>
      <c r="B100" s="253"/>
      <c r="C100" s="254"/>
      <c r="D100" s="261" t="str">
        <f aca="false">Q94</f>
        <v>БД</v>
      </c>
      <c r="E100" s="262" t="str">
        <f aca="false">S92</f>
        <v>ПдЗ</v>
      </c>
      <c r="F100" s="263" t="n">
        <v>0.8</v>
      </c>
      <c r="G100" s="263" t="n">
        <v>2.2</v>
      </c>
      <c r="H100" s="263" t="n">
        <f aca="false">F100*G100*R94</f>
        <v>0</v>
      </c>
      <c r="I100" s="157" t="n">
        <f aca="false">I93</f>
        <v>1.613</v>
      </c>
      <c r="J100" s="263" t="n">
        <f aca="false">(AA94-'1-В.Д.'!$L$32)*1</f>
        <v>41</v>
      </c>
      <c r="K100" s="151" t="n">
        <f aca="false">IF(E100=$I$35,$L$36,IF(E100=$N$38,$O$41,IF(E100=$I$44,$L$43,IF(E100=$B$38,$B$41))))</f>
        <v>1</v>
      </c>
      <c r="L100" s="262" t="n">
        <f aca="false">H100*I100*J100*K100</f>
        <v>0</v>
      </c>
      <c r="M100" s="288"/>
      <c r="N100" s="288"/>
      <c r="O100" s="288"/>
      <c r="P100" s="23"/>
      <c r="Q100" s="259"/>
      <c r="R100" s="259"/>
      <c r="S100" s="277"/>
      <c r="T100" s="277"/>
      <c r="U100" s="268"/>
      <c r="V100" s="268"/>
      <c r="W100" s="283"/>
      <c r="X100" s="259"/>
      <c r="Y100" s="23"/>
      <c r="Z100" s="23"/>
      <c r="AA100" s="23"/>
    </row>
    <row r="101" s="133" customFormat="true" ht="18" hidden="false" customHeight="false" outlineLevel="0" collapsed="false">
      <c r="A101" s="252"/>
      <c r="B101" s="253"/>
      <c r="C101" s="254"/>
      <c r="D101" s="284"/>
      <c r="E101" s="284"/>
      <c r="F101" s="284"/>
      <c r="G101" s="284"/>
      <c r="H101" s="284"/>
      <c r="I101" s="284"/>
      <c r="J101" s="284"/>
      <c r="K101" s="284"/>
      <c r="L101" s="285" t="n">
        <f aca="false">SUM(L89:L100)</f>
        <v>639.302832</v>
      </c>
      <c r="M101" s="285" t="n">
        <f aca="false">0.28*1*353/(273+$AA$54)*C89*'1-В.Д.'!$O$9*($AA$54-'1-В.Д.'!$L$32)*0.8</f>
        <v>905.196957071187</v>
      </c>
      <c r="N101" s="286" t="n">
        <f aca="false">$C$49*10</f>
        <v>257.4</v>
      </c>
      <c r="O101" s="287" t="n">
        <f aca="false">IF(L101=0,0,CEILING(L101+M101-N101,10))</f>
        <v>1290</v>
      </c>
      <c r="P101" s="23"/>
      <c r="Q101" s="23"/>
      <c r="R101" s="23"/>
      <c r="S101" s="23"/>
      <c r="T101" s="23"/>
      <c r="U101" s="23"/>
      <c r="V101" s="23"/>
      <c r="W101" s="23"/>
      <c r="X101" s="23"/>
      <c r="Y101" s="23"/>
      <c r="Z101" s="23"/>
      <c r="AA101" s="23"/>
    </row>
    <row r="102" s="133" customFormat="true" ht="17.25" hidden="false" customHeight="true" outlineLevel="0" collapsed="false">
      <c r="A102" s="252" t="str">
        <f aca="false">T105</f>
        <v>901</v>
      </c>
      <c r="B102" s="253" t="str">
        <f aca="false">T106&amp;" ;   tвн = "&amp;AA107&amp;" °С"</f>
        <v>Ж.К. ;   tвн = 22 °С</v>
      </c>
      <c r="C102" s="254" t="n">
        <f aca="false">(AA103-'2-О.К.'!$W$48)*(Z104-'2-О.К.'!$W$48)</f>
        <v>25.74</v>
      </c>
      <c r="D102" s="255" t="str">
        <f aca="false">S102</f>
        <v>ЗС</v>
      </c>
      <c r="E102" s="256" t="str">
        <f aca="false">T104</f>
        <v>ПнЗ</v>
      </c>
      <c r="F102" s="257" t="n">
        <f aca="false">IF(S103&gt;0,IF(AA107=22,S103+'2-О.К.'!$W$43/2,S103),0)</f>
        <v>3.68</v>
      </c>
      <c r="G102" s="257" t="n">
        <f aca="false">'1-В.Д.'!$O$9</f>
        <v>3.2</v>
      </c>
      <c r="H102" s="257" t="n">
        <f aca="false">F102*G102-H106-H110</f>
        <v>9.976</v>
      </c>
      <c r="I102" s="169" t="n">
        <f aca="false">'2-О.К.'!$J$43</f>
        <v>0.351</v>
      </c>
      <c r="J102" s="257" t="n">
        <f aca="false">(AA107-'1-В.Д.'!$L$32)*1</f>
        <v>41</v>
      </c>
      <c r="K102" s="168" t="n">
        <f aca="false">IF(E102=$I$35,$L$36,IF(E102=$N$38,$O$41,IF(E102=$I$44,$L$43,IF(E102=$B$38,$B$41))))</f>
        <v>1</v>
      </c>
      <c r="L102" s="256" t="n">
        <f aca="false">H102*I102*J102*K102</f>
        <v>143.564616</v>
      </c>
      <c r="M102" s="258"/>
      <c r="N102" s="258"/>
      <c r="O102" s="258"/>
      <c r="P102" s="23"/>
      <c r="Q102" s="259"/>
      <c r="R102" s="259"/>
      <c r="S102" s="260" t="s">
        <v>325</v>
      </c>
      <c r="T102" s="260"/>
      <c r="U102" s="259" t="s">
        <v>326</v>
      </c>
      <c r="V102" s="259" t="s">
        <v>327</v>
      </c>
      <c r="W102" s="259"/>
      <c r="X102" s="259"/>
      <c r="Y102" s="23"/>
      <c r="Z102" s="23"/>
      <c r="AA102" s="23"/>
      <c r="AB102" s="23"/>
    </row>
    <row r="103" s="133" customFormat="true" ht="18" hidden="true" customHeight="false" outlineLevel="0" collapsed="false">
      <c r="A103" s="252"/>
      <c r="B103" s="253"/>
      <c r="C103" s="254"/>
      <c r="D103" s="261" t="str">
        <f aca="false">X104</f>
        <v>ЗС</v>
      </c>
      <c r="E103" s="262" t="str">
        <f aca="false">V105</f>
        <v>ПнС</v>
      </c>
      <c r="F103" s="263" t="n">
        <f aca="false">IF(W104&gt;0,IF(AA107=22,W104+'2-О.К.'!$W$43/2,W104),0)</f>
        <v>0</v>
      </c>
      <c r="G103" s="264" t="n">
        <f aca="false">G102</f>
        <v>3.2</v>
      </c>
      <c r="H103" s="263" t="n">
        <f aca="false">F103*G103-H107-H111</f>
        <v>0</v>
      </c>
      <c r="I103" s="157" t="n">
        <f aca="false">I102</f>
        <v>0.351</v>
      </c>
      <c r="J103" s="263" t="n">
        <f aca="false">(AA107-'1-В.Д.'!$L$32)*1</f>
        <v>41</v>
      </c>
      <c r="K103" s="151" t="n">
        <f aca="false">IF(E103=$I$35,$L$36,IF(E103=$N$38,$O$41,IF(E103=$I$44,$L$43,IF(E103=$B$38,$B$41))))</f>
        <v>1</v>
      </c>
      <c r="L103" s="265" t="n">
        <f aca="false">H103*I103*J103*K103</f>
        <v>0</v>
      </c>
      <c r="M103" s="258"/>
      <c r="N103" s="258"/>
      <c r="O103" s="258"/>
      <c r="P103" s="23"/>
      <c r="Q103" s="266"/>
      <c r="R103" s="23"/>
      <c r="S103" s="289" t="n">
        <f aca="false">S90</f>
        <v>3.5</v>
      </c>
      <c r="T103" s="289"/>
      <c r="U103" s="289" t="n">
        <f aca="false">U90</f>
        <v>1</v>
      </c>
      <c r="V103" s="289" t="n">
        <f aca="false">V90</f>
        <v>0</v>
      </c>
      <c r="W103" s="259"/>
      <c r="X103" s="268"/>
      <c r="Y103" s="23"/>
      <c r="Z103" s="23"/>
      <c r="AA103" s="26" t="n">
        <f aca="false">MAX(S103,S108)</f>
        <v>3.5</v>
      </c>
      <c r="AB103" s="23"/>
    </row>
    <row r="104" s="133" customFormat="true" ht="18" hidden="true" customHeight="false" outlineLevel="0" collapsed="false">
      <c r="A104" s="252"/>
      <c r="B104" s="253"/>
      <c r="C104" s="254"/>
      <c r="D104" s="261" t="str">
        <f aca="false">S109</f>
        <v>ЗС</v>
      </c>
      <c r="E104" s="262" t="str">
        <f aca="false">T107</f>
        <v>ПдС</v>
      </c>
      <c r="F104" s="263" t="n">
        <f aca="false">IF(S108&gt;0,IF(AA107=22,S108+'2-О.К.'!$W$43/2,S108),0)</f>
        <v>0</v>
      </c>
      <c r="G104" s="264" t="n">
        <f aca="false">G103</f>
        <v>3.2</v>
      </c>
      <c r="H104" s="263" t="n">
        <f aca="false">F104*G104-H108-H112</f>
        <v>0</v>
      </c>
      <c r="I104" s="157" t="n">
        <f aca="false">I103</f>
        <v>0.351</v>
      </c>
      <c r="J104" s="263" t="n">
        <f aca="false">(AA107-'1-В.Д.'!$L$32)*1</f>
        <v>41</v>
      </c>
      <c r="K104" s="151" t="n">
        <f aca="false">IF(E104=$I$35,$L$36,IF(E104=$N$38,$O$41,IF(E104=$I$44,$L$43,IF(E104=$B$38,$B$41))))</f>
        <v>1</v>
      </c>
      <c r="L104" s="265" t="n">
        <f aca="false">H104*I104*J104*K104</f>
        <v>0</v>
      </c>
      <c r="M104" s="258"/>
      <c r="N104" s="258"/>
      <c r="O104" s="258"/>
      <c r="P104" s="23"/>
      <c r="Q104" s="260" t="s">
        <v>325</v>
      </c>
      <c r="R104" s="290" t="n">
        <f aca="false">R91</f>
        <v>8</v>
      </c>
      <c r="S104" s="270"/>
      <c r="T104" s="271" t="str">
        <f aca="false">$I$35</f>
        <v>ПнЗ</v>
      </c>
      <c r="U104" s="271"/>
      <c r="V104" s="272"/>
      <c r="W104" s="291" t="n">
        <f aca="false">W91</f>
        <v>0</v>
      </c>
      <c r="X104" s="260" t="s">
        <v>325</v>
      </c>
      <c r="Y104" s="23"/>
      <c r="Z104" s="23" t="n">
        <f aca="false">MAX(R104,W104)</f>
        <v>8</v>
      </c>
      <c r="AA104" s="274" t="s">
        <v>332</v>
      </c>
      <c r="AB104" s="23"/>
    </row>
    <row r="105" s="133" customFormat="true" ht="17.25" hidden="false" customHeight="false" outlineLevel="0" collapsed="false">
      <c r="A105" s="252"/>
      <c r="B105" s="253"/>
      <c r="C105" s="254"/>
      <c r="D105" s="261" t="str">
        <f aca="false">Q104</f>
        <v>ЗС</v>
      </c>
      <c r="E105" s="262" t="str">
        <f aca="false">S105</f>
        <v>ПдЗ</v>
      </c>
      <c r="F105" s="263" t="n">
        <f aca="false">IF(R104&gt;0,IF(AA107=22,R104+'2-О.К.'!$W$43/2,R104),0)</f>
        <v>8.18</v>
      </c>
      <c r="G105" s="264" t="n">
        <f aca="false">G103</f>
        <v>3.2</v>
      </c>
      <c r="H105" s="263" t="n">
        <f aca="false">F105*G105-H109-H113</f>
        <v>26.176</v>
      </c>
      <c r="I105" s="157" t="n">
        <f aca="false">I104</f>
        <v>0.351</v>
      </c>
      <c r="J105" s="263" t="n">
        <f aca="false">(AA107-'1-В.Д.'!$L$32)*1</f>
        <v>41</v>
      </c>
      <c r="K105" s="151" t="n">
        <f aca="false">IF(E105=$I$35,$L$36,IF(E105=$N$38,$O$41,IF(E105=$I$44,$L$43,IF(E105=$B$38,$B$41))))</f>
        <v>1</v>
      </c>
      <c r="L105" s="265" t="n">
        <f aca="false">H105*I105*J105*K105</f>
        <v>376.698816</v>
      </c>
      <c r="M105" s="258"/>
      <c r="N105" s="258"/>
      <c r="O105" s="258"/>
      <c r="P105" s="23"/>
      <c r="Q105" s="260"/>
      <c r="R105" s="290"/>
      <c r="S105" s="275" t="str">
        <f aca="false">$B$38</f>
        <v>ПдЗ</v>
      </c>
      <c r="T105" s="276" t="str">
        <f aca="false">R89+1&amp;"01"</f>
        <v>901</v>
      </c>
      <c r="U105" s="276"/>
      <c r="V105" s="275" t="str">
        <f aca="false">$N$38</f>
        <v>ПнС</v>
      </c>
      <c r="W105" s="291"/>
      <c r="X105" s="260"/>
      <c r="Y105" s="23"/>
      <c r="Z105" s="23"/>
      <c r="AA105" s="23"/>
      <c r="AB105" s="23"/>
    </row>
    <row r="106" s="133" customFormat="true" ht="17.25" hidden="false" customHeight="false" outlineLevel="0" collapsed="false">
      <c r="A106" s="252"/>
      <c r="B106" s="253"/>
      <c r="C106" s="254"/>
      <c r="D106" s="261" t="str">
        <f aca="false">U102</f>
        <v>В</v>
      </c>
      <c r="E106" s="262" t="str">
        <f aca="false">T104</f>
        <v>ПнЗ</v>
      </c>
      <c r="F106" s="263" t="n">
        <v>1.2</v>
      </c>
      <c r="G106" s="263" t="n">
        <v>1.5</v>
      </c>
      <c r="H106" s="263" t="n">
        <f aca="false">F106*G106*U103</f>
        <v>1.8</v>
      </c>
      <c r="I106" s="157" t="n">
        <f aca="false">'2-О.К.'!$J$46</f>
        <v>1.613</v>
      </c>
      <c r="J106" s="263" t="n">
        <f aca="false">(AA107-'1-В.Д.'!$L$32)*1</f>
        <v>41</v>
      </c>
      <c r="K106" s="151" t="n">
        <f aca="false">IF(E106=$I$35,$L$36,IF(E106=$N$38,$O$41,IF(E106=$I$44,$L$43,IF(E106=$B$38,$B$41))))</f>
        <v>1</v>
      </c>
      <c r="L106" s="265" t="n">
        <f aca="false">H106*I106*J106*K106</f>
        <v>119.0394</v>
      </c>
      <c r="M106" s="258"/>
      <c r="N106" s="258"/>
      <c r="O106" s="258"/>
      <c r="P106" s="23"/>
      <c r="Q106" s="277" t="s">
        <v>326</v>
      </c>
      <c r="R106" s="290" t="n">
        <f aca="false">R93</f>
        <v>0</v>
      </c>
      <c r="S106" s="275"/>
      <c r="T106" s="292" t="str">
        <f aca="false">T93</f>
        <v>Ж.К.</v>
      </c>
      <c r="U106" s="292"/>
      <c r="V106" s="275"/>
      <c r="W106" s="291" t="n">
        <f aca="false">W93</f>
        <v>0</v>
      </c>
      <c r="X106" s="259" t="s">
        <v>326</v>
      </c>
      <c r="Y106" s="23"/>
      <c r="Z106" s="23"/>
      <c r="AA106" s="23"/>
      <c r="AB106" s="23"/>
    </row>
    <row r="107" s="133" customFormat="true" ht="18.75" hidden="true" customHeight="false" outlineLevel="0" collapsed="false">
      <c r="A107" s="252"/>
      <c r="B107" s="253"/>
      <c r="C107" s="254"/>
      <c r="D107" s="261" t="str">
        <f aca="false">X106</f>
        <v>В</v>
      </c>
      <c r="E107" s="262" t="str">
        <f aca="false">V105</f>
        <v>ПнС</v>
      </c>
      <c r="F107" s="263" t="n">
        <f aca="false">F106</f>
        <v>1.2</v>
      </c>
      <c r="G107" s="263" t="n">
        <v>1.5</v>
      </c>
      <c r="H107" s="263" t="n">
        <f aca="false">F107*G107*W106</f>
        <v>0</v>
      </c>
      <c r="I107" s="157" t="n">
        <f aca="false">I106</f>
        <v>1.613</v>
      </c>
      <c r="J107" s="263" t="n">
        <f aca="false">(AA107-'1-В.Д.'!$L$32)*1</f>
        <v>41</v>
      </c>
      <c r="K107" s="151" t="n">
        <f aca="false">IF(E107=$I$35,$L$36,IF(E107=$N$38,$O$41,IF(E107=$I$44,$L$43,IF(E107=$B$38,$B$41))))</f>
        <v>1</v>
      </c>
      <c r="L107" s="265" t="n">
        <f aca="false">H107*I107*J107*K107</f>
        <v>0</v>
      </c>
      <c r="M107" s="258"/>
      <c r="N107" s="258"/>
      <c r="O107" s="258"/>
      <c r="P107" s="23"/>
      <c r="Q107" s="277" t="s">
        <v>327</v>
      </c>
      <c r="R107" s="290" t="n">
        <f aca="false">R94</f>
        <v>0</v>
      </c>
      <c r="S107" s="279"/>
      <c r="T107" s="271" t="str">
        <f aca="false">$I$44</f>
        <v>ПдС</v>
      </c>
      <c r="U107" s="271"/>
      <c r="V107" s="280"/>
      <c r="W107" s="291" t="n">
        <f aca="false">W94</f>
        <v>0</v>
      </c>
      <c r="X107" s="259" t="s">
        <v>327</v>
      </c>
      <c r="Y107" s="23"/>
      <c r="Z107" s="133" t="s">
        <v>330</v>
      </c>
      <c r="AA107" s="293" t="n">
        <f aca="false">AA94</f>
        <v>22</v>
      </c>
      <c r="AB107" s="23"/>
    </row>
    <row r="108" s="133" customFormat="true" ht="17.25" hidden="true" customHeight="false" outlineLevel="0" collapsed="false">
      <c r="A108" s="252"/>
      <c r="B108" s="253"/>
      <c r="C108" s="254"/>
      <c r="D108" s="261" t="str">
        <f aca="false">U109</f>
        <v>В</v>
      </c>
      <c r="E108" s="262" t="str">
        <f aca="false">T107</f>
        <v>ПдС</v>
      </c>
      <c r="F108" s="263" t="n">
        <f aca="false">F107</f>
        <v>1.2</v>
      </c>
      <c r="G108" s="263" t="n">
        <f aca="false">G106</f>
        <v>1.5</v>
      </c>
      <c r="H108" s="263" t="n">
        <f aca="false">F108*G108*U108</f>
        <v>0</v>
      </c>
      <c r="I108" s="157" t="n">
        <f aca="false">I106</f>
        <v>1.613</v>
      </c>
      <c r="J108" s="263" t="n">
        <f aca="false">(AA107-'1-В.Д.'!$L$32)*1</f>
        <v>41</v>
      </c>
      <c r="K108" s="151" t="n">
        <f aca="false">IF(E108=$I$35,$L$36,IF(E108=$N$38,$O$41,IF(E108=$I$44,$L$43,IF(E108=$B$38,$B$41))))</f>
        <v>1</v>
      </c>
      <c r="L108" s="265" t="n">
        <f aca="false">H108*I108*J108*K108</f>
        <v>0</v>
      </c>
      <c r="M108" s="258"/>
      <c r="N108" s="258"/>
      <c r="O108" s="258"/>
      <c r="P108" s="23"/>
      <c r="Q108" s="259"/>
      <c r="R108" s="259"/>
      <c r="S108" s="294" t="n">
        <f aca="false">S95</f>
        <v>0</v>
      </c>
      <c r="T108" s="294"/>
      <c r="U108" s="294" t="n">
        <f aca="false">U95</f>
        <v>0</v>
      </c>
      <c r="V108" s="294" t="n">
        <f aca="false">V95</f>
        <v>0</v>
      </c>
      <c r="W108" s="259"/>
      <c r="X108" s="259"/>
      <c r="Y108" s="23"/>
      <c r="Z108" s="23"/>
      <c r="AA108" s="23"/>
      <c r="AB108" s="23"/>
    </row>
    <row r="109" s="133" customFormat="true" ht="17.25" hidden="true" customHeight="false" outlineLevel="0" collapsed="false">
      <c r="A109" s="252"/>
      <c r="B109" s="253"/>
      <c r="C109" s="254"/>
      <c r="D109" s="261" t="str">
        <f aca="false">Q106</f>
        <v>В</v>
      </c>
      <c r="E109" s="262" t="str">
        <f aca="false">S105</f>
        <v>ПдЗ</v>
      </c>
      <c r="F109" s="263" t="n">
        <f aca="false">F106</f>
        <v>1.2</v>
      </c>
      <c r="G109" s="263" t="n">
        <f aca="false">G106</f>
        <v>1.5</v>
      </c>
      <c r="H109" s="263" t="n">
        <f aca="false">F109*G109*R106</f>
        <v>0</v>
      </c>
      <c r="I109" s="157" t="n">
        <f aca="false">I107</f>
        <v>1.613</v>
      </c>
      <c r="J109" s="263" t="n">
        <f aca="false">(AA107-'1-В.Д.'!$L$32)*1</f>
        <v>41</v>
      </c>
      <c r="K109" s="151" t="n">
        <f aca="false">IF(E109=$I$35,$L$36,IF(E109=$N$38,$O$41,IF(E109=$I$44,$L$43,IF(E109=$B$38,$B$41))))</f>
        <v>1</v>
      </c>
      <c r="L109" s="265" t="n">
        <f aca="false">H109*I109*J109*K109</f>
        <v>0</v>
      </c>
      <c r="M109" s="258"/>
      <c r="N109" s="258"/>
      <c r="O109" s="258"/>
      <c r="P109" s="23"/>
      <c r="Q109" s="259"/>
      <c r="R109" s="259"/>
      <c r="S109" s="260" t="s">
        <v>325</v>
      </c>
      <c r="T109" s="260"/>
      <c r="U109" s="268" t="s">
        <v>326</v>
      </c>
      <c r="V109" s="268" t="s">
        <v>327</v>
      </c>
      <c r="W109" s="259"/>
      <c r="X109" s="259"/>
      <c r="Y109" s="23"/>
      <c r="Z109" s="23"/>
      <c r="AA109" s="23"/>
      <c r="AB109" s="23"/>
    </row>
    <row r="110" s="133" customFormat="true" ht="17.25" hidden="true" customHeight="false" outlineLevel="0" collapsed="false">
      <c r="A110" s="252"/>
      <c r="B110" s="253"/>
      <c r="C110" s="254"/>
      <c r="D110" s="261" t="str">
        <f aca="false">V102</f>
        <v>БД</v>
      </c>
      <c r="E110" s="262" t="str">
        <f aca="false">T104</f>
        <v>ПнЗ</v>
      </c>
      <c r="F110" s="263" t="n">
        <v>0.8</v>
      </c>
      <c r="G110" s="263" t="n">
        <v>2.2</v>
      </c>
      <c r="H110" s="263" t="n">
        <f aca="false">F110*G110*V103</f>
        <v>0</v>
      </c>
      <c r="I110" s="157" t="n">
        <f aca="false">I106</f>
        <v>1.613</v>
      </c>
      <c r="J110" s="263" t="n">
        <f aca="false">(AA107-'1-В.Д.'!$L$32)*1</f>
        <v>41</v>
      </c>
      <c r="K110" s="151" t="n">
        <f aca="false">IF(E110=$I$35,$L$36,IF(E110=$N$38,$O$41,IF(E110=$I$44,$L$43,IF(E110=$B$38,$B$41))))</f>
        <v>1</v>
      </c>
      <c r="L110" s="262" t="n">
        <f aca="false">H110*I110*J110*K110</f>
        <v>0</v>
      </c>
      <c r="M110" s="258"/>
      <c r="N110" s="258"/>
      <c r="O110" s="258"/>
      <c r="P110" s="23"/>
      <c r="Q110" s="259"/>
      <c r="R110" s="259"/>
      <c r="S110" s="277"/>
      <c r="T110" s="277"/>
      <c r="U110" s="268"/>
      <c r="V110" s="268"/>
      <c r="W110" s="259"/>
      <c r="X110" s="259"/>
      <c r="Y110" s="23"/>
      <c r="Z110" s="23"/>
      <c r="AA110" s="23"/>
      <c r="AB110" s="23"/>
    </row>
    <row r="111" s="133" customFormat="true" ht="17.25" hidden="true" customHeight="false" outlineLevel="0" collapsed="false">
      <c r="A111" s="252"/>
      <c r="B111" s="253"/>
      <c r="C111" s="254"/>
      <c r="D111" s="261" t="str">
        <f aca="false">X107</f>
        <v>БД</v>
      </c>
      <c r="E111" s="262" t="str">
        <f aca="false">V105</f>
        <v>ПнС</v>
      </c>
      <c r="F111" s="263" t="n">
        <v>0.8</v>
      </c>
      <c r="G111" s="263" t="n">
        <v>2.2</v>
      </c>
      <c r="H111" s="263" t="n">
        <f aca="false">F111*G111*W107</f>
        <v>0</v>
      </c>
      <c r="I111" s="157" t="n">
        <f aca="false">I106</f>
        <v>1.613</v>
      </c>
      <c r="J111" s="263" t="n">
        <f aca="false">(AA107-'1-В.Д.'!$L$32)*1</f>
        <v>41</v>
      </c>
      <c r="K111" s="151" t="n">
        <f aca="false">IF(E111=$I$35,$L$36,IF(E111=$N$38,$O$41,IF(E111=$I$44,$L$43,IF(E111=$B$38,$B$41))))</f>
        <v>1</v>
      </c>
      <c r="L111" s="262" t="n">
        <f aca="false">H111*I111*J111*K111</f>
        <v>0</v>
      </c>
      <c r="M111" s="258"/>
      <c r="N111" s="258"/>
      <c r="O111" s="258"/>
      <c r="P111" s="23"/>
      <c r="Q111" s="259"/>
      <c r="R111" s="259"/>
      <c r="S111" s="277"/>
      <c r="T111" s="277"/>
      <c r="U111" s="268"/>
      <c r="V111" s="268"/>
      <c r="W111" s="259"/>
      <c r="X111" s="259"/>
      <c r="Y111" s="23"/>
      <c r="Z111" s="23"/>
      <c r="AA111" s="23"/>
      <c r="AB111" s="23"/>
    </row>
    <row r="112" s="133" customFormat="true" ht="17.25" hidden="true" customHeight="false" outlineLevel="0" collapsed="false">
      <c r="A112" s="252"/>
      <c r="B112" s="253"/>
      <c r="C112" s="254"/>
      <c r="D112" s="261" t="str">
        <f aca="false">V109</f>
        <v>БД</v>
      </c>
      <c r="E112" s="262" t="str">
        <f aca="false">T107</f>
        <v>ПдС</v>
      </c>
      <c r="F112" s="263" t="n">
        <v>0.8</v>
      </c>
      <c r="G112" s="263" t="n">
        <v>2.2</v>
      </c>
      <c r="H112" s="263" t="n">
        <f aca="false">F112*G112*V108</f>
        <v>0</v>
      </c>
      <c r="I112" s="157" t="n">
        <f aca="false">I106</f>
        <v>1.613</v>
      </c>
      <c r="J112" s="263" t="n">
        <f aca="false">(AA107-'1-В.Д.'!$L$32)*1</f>
        <v>41</v>
      </c>
      <c r="K112" s="151" t="n">
        <f aca="false">IF(E112=$I$35,$L$36,IF(E112=$N$38,$O$41,IF(E112=$I$44,$L$43,IF(E112=$B$38,$B$41))))</f>
        <v>1</v>
      </c>
      <c r="L112" s="262" t="n">
        <f aca="false">H112*I112*J112*K112</f>
        <v>0</v>
      </c>
      <c r="M112" s="258"/>
      <c r="N112" s="258"/>
      <c r="O112" s="258"/>
      <c r="P112" s="23"/>
      <c r="Q112" s="259"/>
      <c r="R112" s="259"/>
      <c r="S112" s="23"/>
      <c r="T112" s="277"/>
      <c r="U112" s="268"/>
      <c r="V112" s="268"/>
      <c r="W112" s="259"/>
      <c r="X112" s="259"/>
      <c r="Y112" s="23"/>
      <c r="Z112" s="23"/>
      <c r="AA112" s="23"/>
      <c r="AB112" s="23"/>
    </row>
    <row r="113" s="133" customFormat="true" ht="17.25" hidden="true" customHeight="false" outlineLevel="0" collapsed="false">
      <c r="A113" s="252"/>
      <c r="B113" s="253"/>
      <c r="C113" s="254"/>
      <c r="D113" s="261" t="str">
        <f aca="false">Q107</f>
        <v>БД</v>
      </c>
      <c r="E113" s="262" t="str">
        <f aca="false">S105</f>
        <v>ПдЗ</v>
      </c>
      <c r="F113" s="263" t="n">
        <v>0.8</v>
      </c>
      <c r="G113" s="263" t="n">
        <v>2.2</v>
      </c>
      <c r="H113" s="263" t="n">
        <f aca="false">F113*G113*R107</f>
        <v>0</v>
      </c>
      <c r="I113" s="157" t="n">
        <f aca="false">I106</f>
        <v>1.613</v>
      </c>
      <c r="J113" s="263" t="n">
        <f aca="false">(AA107-'1-В.Д.'!$L$32)*1</f>
        <v>41</v>
      </c>
      <c r="K113" s="151" t="n">
        <f aca="false">IF(E113=$I$35,$L$36,IF(E113=$N$38,$O$41,IF(E113=$I$44,$L$43,IF(E113=$B$38,$B$41))))</f>
        <v>1</v>
      </c>
      <c r="L113" s="262" t="n">
        <f aca="false">H113*I113*J113*K113</f>
        <v>0</v>
      </c>
      <c r="M113" s="258"/>
      <c r="N113" s="258"/>
      <c r="O113" s="258"/>
      <c r="P113" s="23"/>
      <c r="Q113" s="259"/>
      <c r="R113" s="259"/>
      <c r="S113" s="277"/>
      <c r="T113" s="277"/>
      <c r="U113" s="268"/>
      <c r="V113" s="268"/>
      <c r="W113" s="283"/>
      <c r="X113" s="259"/>
      <c r="Y113" s="23"/>
      <c r="Z113" s="23"/>
      <c r="AA113" s="23"/>
      <c r="AB113" s="23"/>
    </row>
    <row r="114" s="133" customFormat="true" ht="17.25" hidden="false" customHeight="false" outlineLevel="0" collapsed="false">
      <c r="A114" s="252"/>
      <c r="B114" s="253"/>
      <c r="C114" s="254"/>
      <c r="D114" s="261" t="str">
        <f aca="false">AA104</f>
        <v>Cт</v>
      </c>
      <c r="E114" s="262" t="s">
        <v>64</v>
      </c>
      <c r="F114" s="263" t="n">
        <f aca="false">Z104+'2-О.К.'!$W$43/2</f>
        <v>8.18</v>
      </c>
      <c r="G114" s="263" t="n">
        <f aca="false">AA103+'2-О.К.'!$W$43/2</f>
        <v>3.68</v>
      </c>
      <c r="H114" s="263" t="n">
        <f aca="false">F114*G114</f>
        <v>30.1024</v>
      </c>
      <c r="I114" s="157" t="n">
        <f aca="false">'2-О.К.'!$J$44</f>
        <v>0.218</v>
      </c>
      <c r="J114" s="263" t="n">
        <f aca="false">(AA$54-'1-В.Д.'!$L$32)*0.9</f>
        <v>36.9</v>
      </c>
      <c r="K114" s="156" t="n">
        <v>1</v>
      </c>
      <c r="L114" s="265" t="n">
        <f aca="false">H114*I114*J114*K114</f>
        <v>242.14972608</v>
      </c>
      <c r="M114" s="258"/>
      <c r="N114" s="258"/>
      <c r="O114" s="258"/>
      <c r="P114" s="23"/>
      <c r="Q114" s="23"/>
      <c r="R114" s="23"/>
      <c r="S114" s="23"/>
      <c r="T114" s="23"/>
      <c r="U114" s="23"/>
      <c r="V114" s="23"/>
      <c r="W114" s="23"/>
      <c r="X114" s="23"/>
      <c r="Y114" s="23"/>
      <c r="Z114" s="23"/>
      <c r="AA114" s="23"/>
      <c r="AB114" s="23"/>
    </row>
    <row r="115" s="133" customFormat="true" ht="18" hidden="false" customHeight="false" outlineLevel="0" collapsed="false">
      <c r="A115" s="252"/>
      <c r="B115" s="253"/>
      <c r="C115" s="254"/>
      <c r="D115" s="284"/>
      <c r="E115" s="284"/>
      <c r="F115" s="284"/>
      <c r="G115" s="284"/>
      <c r="H115" s="284"/>
      <c r="I115" s="284"/>
      <c r="J115" s="284"/>
      <c r="K115" s="284"/>
      <c r="L115" s="285" t="n">
        <f aca="false">SUM(L102:L114)</f>
        <v>881.45255808</v>
      </c>
      <c r="M115" s="285" t="n">
        <f aca="false">0.28*1*353/(273+$AA$54)*C102*'1-В.Д.'!$O$9*($AA$54-'1-В.Д.'!$L$32)*0.8</f>
        <v>905.196957071187</v>
      </c>
      <c r="N115" s="286" t="n">
        <f aca="false">$C$49*10</f>
        <v>257.4</v>
      </c>
      <c r="O115" s="287" t="n">
        <f aca="false">IF(L115=0,0,CEILING(L115+M115-N115,10))</f>
        <v>1530</v>
      </c>
      <c r="P115" s="23"/>
      <c r="Q115" s="23"/>
      <c r="R115" s="23"/>
      <c r="S115" s="23"/>
      <c r="T115" s="23"/>
      <c r="U115" s="23"/>
      <c r="V115" s="23"/>
      <c r="W115" s="23"/>
      <c r="X115" s="23"/>
      <c r="Y115" s="23"/>
      <c r="Z115" s="23"/>
      <c r="AA115" s="23"/>
      <c r="AB115" s="23"/>
    </row>
    <row r="116" s="133" customFormat="true" ht="17.25" hidden="false" customHeight="true" outlineLevel="0" collapsed="false">
      <c r="A116" s="252" t="str">
        <f aca="false">T119</f>
        <v>202-802</v>
      </c>
      <c r="B116" s="253" t="str">
        <f aca="false">T120&amp;" ;   tвн = "&amp;AA121&amp;" °С"</f>
        <v>Ж.К. ;   tвн = 20 °С</v>
      </c>
      <c r="C116" s="254" t="n">
        <f aca="false">(AA117-'2-О.К.'!$W$48)*(Z118-'2-О.К.'!$W$48)</f>
        <v>25.74</v>
      </c>
      <c r="D116" s="255" t="str">
        <f aca="false">S116</f>
        <v>ЗС</v>
      </c>
      <c r="E116" s="256" t="str">
        <f aca="false">T118</f>
        <v>ПнЗ</v>
      </c>
      <c r="F116" s="257" t="n">
        <f aca="false">IF(S117&gt;0,IF(AA121=22,S117+'2-О.К.'!$W$43/2,S117),0)</f>
        <v>3.5</v>
      </c>
      <c r="G116" s="257" t="n">
        <f aca="false">'1-В.Д.'!$O$9</f>
        <v>3.2</v>
      </c>
      <c r="H116" s="257" t="n">
        <f aca="false">F116*G116-H120-H124</f>
        <v>9.4</v>
      </c>
      <c r="I116" s="169" t="n">
        <f aca="false">'2-О.К.'!$J$43</f>
        <v>0.351</v>
      </c>
      <c r="J116" s="257" t="n">
        <f aca="false">(AA121-'1-В.Д.'!$L$32)*1</f>
        <v>39</v>
      </c>
      <c r="K116" s="168" t="n">
        <f aca="false">IF(E116=$I$35,$L$36,IF(E116=$N$38,$O$41,IF(E116=$I$44,$L$43,IF(E116=$B$38,$B$41))))</f>
        <v>1</v>
      </c>
      <c r="L116" s="256" t="n">
        <f aca="false">H116*I116*J116*K116</f>
        <v>128.6766</v>
      </c>
      <c r="M116" s="288"/>
      <c r="N116" s="288"/>
      <c r="O116" s="288"/>
      <c r="P116" s="23"/>
      <c r="Q116" s="259"/>
      <c r="R116" s="259"/>
      <c r="S116" s="260" t="s">
        <v>325</v>
      </c>
      <c r="T116" s="260"/>
      <c r="U116" s="259" t="s">
        <v>326</v>
      </c>
      <c r="V116" s="259" t="s">
        <v>327</v>
      </c>
      <c r="W116" s="259"/>
      <c r="X116" s="259"/>
      <c r="Y116" s="23"/>
      <c r="Z116" s="23"/>
      <c r="AA116" s="23"/>
    </row>
    <row r="117" s="133" customFormat="true" ht="18" hidden="true" customHeight="false" outlineLevel="0" collapsed="false">
      <c r="A117" s="252"/>
      <c r="B117" s="253"/>
      <c r="C117" s="254"/>
      <c r="D117" s="261" t="str">
        <f aca="false">X118</f>
        <v>ЗС</v>
      </c>
      <c r="E117" s="262" t="str">
        <f aca="false">V119</f>
        <v>ПнС</v>
      </c>
      <c r="F117" s="263" t="n">
        <f aca="false">IF(W118&gt;0,IF(AA121=22,W118+'2-О.К.'!$W$43/2,W118),0)</f>
        <v>0</v>
      </c>
      <c r="G117" s="264" t="n">
        <f aca="false">G116</f>
        <v>3.2</v>
      </c>
      <c r="H117" s="263" t="n">
        <f aca="false">F117*G117-H121-H125</f>
        <v>0</v>
      </c>
      <c r="I117" s="157" t="n">
        <f aca="false">I116</f>
        <v>0.351</v>
      </c>
      <c r="J117" s="263" t="n">
        <f aca="false">(AA121-'1-В.Д.'!$L$32)*1</f>
        <v>39</v>
      </c>
      <c r="K117" s="151" t="n">
        <f aca="false">IF(E117=$I$35,$L$36,IF(E117=$N$38,$O$41,IF(E117=$I$44,$L$43,IF(E117=$B$38,$B$41))))</f>
        <v>1</v>
      </c>
      <c r="L117" s="265" t="n">
        <f aca="false">H117*I117*J117*K117</f>
        <v>0</v>
      </c>
      <c r="M117" s="288"/>
      <c r="N117" s="288"/>
      <c r="O117" s="288"/>
      <c r="P117" s="23"/>
      <c r="Q117" s="266"/>
      <c r="S117" s="267" t="n">
        <v>3.5</v>
      </c>
      <c r="T117" s="267"/>
      <c r="U117" s="267" t="n">
        <v>1</v>
      </c>
      <c r="V117" s="267" t="n">
        <v>0</v>
      </c>
      <c r="W117" s="259"/>
      <c r="X117" s="268"/>
      <c r="Y117" s="23"/>
      <c r="Z117" s="23"/>
      <c r="AA117" s="296" t="n">
        <f aca="false">MAX(S117,S122)</f>
        <v>3.5</v>
      </c>
    </row>
    <row r="118" s="133" customFormat="true" ht="18" hidden="true" customHeight="false" outlineLevel="0" collapsed="false">
      <c r="A118" s="252"/>
      <c r="B118" s="253"/>
      <c r="C118" s="254"/>
      <c r="D118" s="261" t="str">
        <f aca="false">S123</f>
        <v>ЗС</v>
      </c>
      <c r="E118" s="262" t="str">
        <f aca="false">T121</f>
        <v>ПдС</v>
      </c>
      <c r="F118" s="263" t="n">
        <f aca="false">IF(S122&gt;0,IF(AA121=22,S122+'2-О.К.'!$W$43/2,S122),0)</f>
        <v>0</v>
      </c>
      <c r="G118" s="264" t="n">
        <f aca="false">G116</f>
        <v>3.2</v>
      </c>
      <c r="H118" s="263" t="n">
        <f aca="false">F118*G118-H122-H126</f>
        <v>0</v>
      </c>
      <c r="I118" s="157" t="n">
        <f aca="false">I117</f>
        <v>0.351</v>
      </c>
      <c r="J118" s="263" t="n">
        <f aca="false">(AA121-'1-В.Д.'!$L$32)*1</f>
        <v>39</v>
      </c>
      <c r="K118" s="151" t="n">
        <f aca="false">IF(E118=$I$35,$L$36,IF(E118=$N$38,$O$41,IF(E118=$I$44,$L$43,IF(E118=$B$38,$B$41))))</f>
        <v>1</v>
      </c>
      <c r="L118" s="265" t="n">
        <f aca="false">H118*I118*J118*K118</f>
        <v>0</v>
      </c>
      <c r="M118" s="288"/>
      <c r="N118" s="288"/>
      <c r="O118" s="288"/>
      <c r="P118" s="23"/>
      <c r="Q118" s="260" t="s">
        <v>325</v>
      </c>
      <c r="R118" s="269" t="n">
        <v>0</v>
      </c>
      <c r="S118" s="270"/>
      <c r="T118" s="271" t="str">
        <f aca="false">$I$35</f>
        <v>ПнЗ</v>
      </c>
      <c r="U118" s="271"/>
      <c r="V118" s="272"/>
      <c r="W118" s="273" t="n">
        <v>0</v>
      </c>
      <c r="X118" s="260" t="s">
        <v>325</v>
      </c>
      <c r="Y118" s="23"/>
      <c r="Z118" s="297" t="n">
        <v>8</v>
      </c>
      <c r="AA118" s="274" t="s">
        <v>331</v>
      </c>
    </row>
    <row r="119" s="133" customFormat="true" ht="17.25" hidden="true" customHeight="true" outlineLevel="0" collapsed="false">
      <c r="A119" s="252"/>
      <c r="B119" s="253"/>
      <c r="C119" s="254"/>
      <c r="D119" s="261" t="str">
        <f aca="false">Q118</f>
        <v>ЗС</v>
      </c>
      <c r="E119" s="262" t="str">
        <f aca="false">S119</f>
        <v>ПдЗ</v>
      </c>
      <c r="F119" s="263" t="n">
        <f aca="false">IF(R118&gt;0,IF(AA121=22,R118+'2-О.К.'!$W$43/2,R118),0)</f>
        <v>0</v>
      </c>
      <c r="G119" s="264" t="n">
        <f aca="false">G116</f>
        <v>3.2</v>
      </c>
      <c r="H119" s="263" t="n">
        <f aca="false">F119*G119-H123-H127</f>
        <v>0</v>
      </c>
      <c r="I119" s="157" t="n">
        <f aca="false">I118</f>
        <v>0.351</v>
      </c>
      <c r="J119" s="263" t="n">
        <f aca="false">(AA121-'1-В.Д.'!$L$32)*1</f>
        <v>39</v>
      </c>
      <c r="K119" s="151" t="n">
        <f aca="false">IF(E119=$I$35,$L$36,IF(E119=$N$38,$O$41,IF(E119=$I$44,$L$43,IF(E119=$B$38,$B$41))))</f>
        <v>1</v>
      </c>
      <c r="L119" s="265" t="n">
        <f aca="false">H119*I119*J119*K119</f>
        <v>0</v>
      </c>
      <c r="M119" s="288"/>
      <c r="N119" s="288"/>
      <c r="O119" s="288"/>
      <c r="P119" s="23"/>
      <c r="Q119" s="260"/>
      <c r="R119" s="269"/>
      <c r="S119" s="275" t="str">
        <f aca="false">$B$38</f>
        <v>ПдЗ</v>
      </c>
      <c r="T119" s="276" t="str">
        <f aca="false">$Q$89&amp;"02-"&amp;$R$89&amp;"02"</f>
        <v>202-802</v>
      </c>
      <c r="U119" s="276"/>
      <c r="V119" s="275" t="str">
        <f aca="false">$N$38</f>
        <v>ПнС</v>
      </c>
      <c r="W119" s="273"/>
      <c r="X119" s="260"/>
      <c r="Y119" s="23"/>
      <c r="Z119" s="23"/>
      <c r="AA119" s="23"/>
    </row>
    <row r="120" s="133" customFormat="true" ht="17.25" hidden="false" customHeight="false" outlineLevel="0" collapsed="false">
      <c r="A120" s="252"/>
      <c r="B120" s="253"/>
      <c r="C120" s="254"/>
      <c r="D120" s="261" t="str">
        <f aca="false">U116</f>
        <v>В</v>
      </c>
      <c r="E120" s="262" t="str">
        <f aca="false">T118</f>
        <v>ПнЗ</v>
      </c>
      <c r="F120" s="263" t="n">
        <v>1.2</v>
      </c>
      <c r="G120" s="263" t="n">
        <v>1.5</v>
      </c>
      <c r="H120" s="263" t="n">
        <f aca="false">F120*G120*U117</f>
        <v>1.8</v>
      </c>
      <c r="I120" s="157" t="n">
        <f aca="false">'2-О.К.'!$J$46</f>
        <v>1.613</v>
      </c>
      <c r="J120" s="263" t="n">
        <f aca="false">(AA121-'1-В.Д.'!$L$32)*1</f>
        <v>39</v>
      </c>
      <c r="K120" s="151" t="n">
        <f aca="false">IF(E120=$I$35,$L$36,IF(E120=$N$38,$O$41,IF(E120=$I$44,$L$43,IF(E120=$B$38,$B$41))))</f>
        <v>1</v>
      </c>
      <c r="L120" s="265" t="n">
        <f aca="false">H120*I120*J120*K120</f>
        <v>113.2326</v>
      </c>
      <c r="M120" s="288"/>
      <c r="N120" s="288"/>
      <c r="O120" s="288"/>
      <c r="P120" s="23"/>
      <c r="Q120" s="277" t="s">
        <v>326</v>
      </c>
      <c r="R120" s="269" t="n">
        <v>0</v>
      </c>
      <c r="S120" s="275"/>
      <c r="T120" s="278" t="s">
        <v>329</v>
      </c>
      <c r="U120" s="278"/>
      <c r="V120" s="275"/>
      <c r="W120" s="273" t="n">
        <v>0</v>
      </c>
      <c r="X120" s="259" t="s">
        <v>326</v>
      </c>
      <c r="Y120" s="23"/>
      <c r="Z120" s="23"/>
      <c r="AA120" s="23"/>
    </row>
    <row r="121" s="133" customFormat="true" ht="18.75" hidden="true" customHeight="false" outlineLevel="0" collapsed="false">
      <c r="A121" s="252"/>
      <c r="B121" s="253"/>
      <c r="C121" s="254"/>
      <c r="D121" s="261" t="str">
        <f aca="false">X120</f>
        <v>В</v>
      </c>
      <c r="E121" s="262" t="str">
        <f aca="false">V119</f>
        <v>ПнС</v>
      </c>
      <c r="F121" s="263" t="n">
        <f aca="false">F120</f>
        <v>1.2</v>
      </c>
      <c r="G121" s="263" t="n">
        <v>1.5</v>
      </c>
      <c r="H121" s="263" t="n">
        <f aca="false">F121*G121*W120</f>
        <v>0</v>
      </c>
      <c r="I121" s="157" t="n">
        <f aca="false">I120</f>
        <v>1.613</v>
      </c>
      <c r="J121" s="263" t="n">
        <f aca="false">(AA121-'1-В.Д.'!$L$32)*1</f>
        <v>39</v>
      </c>
      <c r="K121" s="151" t="n">
        <f aca="false">IF(E121=$I$35,$L$36,IF(E121=$N$38,$O$41,IF(E121=$I$44,$L$43,IF(E121=$B$38,$B$41))))</f>
        <v>1</v>
      </c>
      <c r="L121" s="265" t="n">
        <f aca="false">H121*I121*J121*K121</f>
        <v>0</v>
      </c>
      <c r="M121" s="288"/>
      <c r="N121" s="288"/>
      <c r="O121" s="288"/>
      <c r="P121" s="23"/>
      <c r="Q121" s="277" t="s">
        <v>327</v>
      </c>
      <c r="R121" s="269" t="n">
        <v>0</v>
      </c>
      <c r="S121" s="279"/>
      <c r="T121" s="271" t="str">
        <f aca="false">$I$44</f>
        <v>ПдС</v>
      </c>
      <c r="U121" s="271"/>
      <c r="V121" s="280"/>
      <c r="W121" s="273" t="n">
        <v>0</v>
      </c>
      <c r="X121" s="259" t="s">
        <v>327</v>
      </c>
      <c r="Y121" s="23"/>
      <c r="Z121" s="133" t="s">
        <v>330</v>
      </c>
      <c r="AA121" s="281" t="n">
        <f aca="false">IF((R118*S117+S117*W118+W118*S122+S122*R118)=0,20,22)</f>
        <v>20</v>
      </c>
    </row>
    <row r="122" s="133" customFormat="true" ht="17.25" hidden="true" customHeight="false" outlineLevel="0" collapsed="false">
      <c r="A122" s="252"/>
      <c r="B122" s="253"/>
      <c r="C122" s="254"/>
      <c r="D122" s="261" t="str">
        <f aca="false">U123</f>
        <v>В</v>
      </c>
      <c r="E122" s="262" t="str">
        <f aca="false">T121</f>
        <v>ПдС</v>
      </c>
      <c r="F122" s="263" t="n">
        <f aca="false">F121</f>
        <v>1.2</v>
      </c>
      <c r="G122" s="263" t="n">
        <f aca="false">G120</f>
        <v>1.5</v>
      </c>
      <c r="H122" s="263" t="n">
        <f aca="false">F122*G122*U122</f>
        <v>0</v>
      </c>
      <c r="I122" s="157" t="n">
        <f aca="false">I120</f>
        <v>1.613</v>
      </c>
      <c r="J122" s="263" t="n">
        <f aca="false">(AA121-'1-В.Д.'!$L$32)*1</f>
        <v>39</v>
      </c>
      <c r="K122" s="151" t="n">
        <f aca="false">IF(E122=$I$35,$L$36,IF(E122=$N$38,$O$41,IF(E122=$I$44,$L$43,IF(E122=$B$38,$B$41))))</f>
        <v>1</v>
      </c>
      <c r="L122" s="265" t="n">
        <f aca="false">H122*I122*J122*K122</f>
        <v>0</v>
      </c>
      <c r="M122" s="288"/>
      <c r="N122" s="288"/>
      <c r="O122" s="288"/>
      <c r="P122" s="23"/>
      <c r="Q122" s="259"/>
      <c r="R122" s="259"/>
      <c r="S122" s="282" t="n">
        <v>0</v>
      </c>
      <c r="T122" s="282"/>
      <c r="U122" s="282" t="n">
        <v>0</v>
      </c>
      <c r="V122" s="282" t="n">
        <v>0</v>
      </c>
      <c r="W122" s="259"/>
      <c r="X122" s="259"/>
      <c r="Y122" s="23"/>
      <c r="Z122" s="23" t="n">
        <v>3</v>
      </c>
      <c r="AA122" s="23"/>
    </row>
    <row r="123" s="133" customFormat="true" ht="17.25" hidden="true" customHeight="false" outlineLevel="0" collapsed="false">
      <c r="A123" s="252"/>
      <c r="B123" s="253"/>
      <c r="C123" s="254"/>
      <c r="D123" s="261" t="str">
        <f aca="false">Q120</f>
        <v>В</v>
      </c>
      <c r="E123" s="262" t="str">
        <f aca="false">S119</f>
        <v>ПдЗ</v>
      </c>
      <c r="F123" s="263" t="n">
        <f aca="false">F120</f>
        <v>1.2</v>
      </c>
      <c r="G123" s="263" t="n">
        <f aca="false">G120</f>
        <v>1.5</v>
      </c>
      <c r="H123" s="263" t="n">
        <f aca="false">F123*G123*R120</f>
        <v>0</v>
      </c>
      <c r="I123" s="157" t="n">
        <f aca="false">I121</f>
        <v>1.613</v>
      </c>
      <c r="J123" s="263" t="n">
        <f aca="false">(AA121-'1-В.Д.'!$L$32)*1</f>
        <v>39</v>
      </c>
      <c r="K123" s="151" t="n">
        <f aca="false">IF(E123=$I$35,$L$36,IF(E123=$N$38,$O$41,IF(E123=$I$44,$L$43,IF(E123=$B$38,$B$41))))</f>
        <v>1</v>
      </c>
      <c r="L123" s="265" t="n">
        <f aca="false">H123*I123*J123*K123</f>
        <v>0</v>
      </c>
      <c r="M123" s="288"/>
      <c r="N123" s="288"/>
      <c r="O123" s="288"/>
      <c r="P123" s="23"/>
      <c r="Q123" s="259"/>
      <c r="R123" s="259"/>
      <c r="S123" s="260" t="s">
        <v>325</v>
      </c>
      <c r="T123" s="260"/>
      <c r="U123" s="268" t="s">
        <v>326</v>
      </c>
      <c r="V123" s="268" t="s">
        <v>327</v>
      </c>
      <c r="W123" s="259"/>
      <c r="X123" s="259"/>
      <c r="Y123" s="23"/>
      <c r="Z123" s="23"/>
      <c r="AA123" s="23"/>
    </row>
    <row r="124" s="133" customFormat="true" ht="17.25" hidden="true" customHeight="false" outlineLevel="0" collapsed="false">
      <c r="A124" s="252"/>
      <c r="B124" s="253"/>
      <c r="C124" s="254"/>
      <c r="D124" s="261" t="str">
        <f aca="false">V116</f>
        <v>БД</v>
      </c>
      <c r="E124" s="262" t="str">
        <f aca="false">T118</f>
        <v>ПнЗ</v>
      </c>
      <c r="F124" s="263" t="n">
        <v>0.8</v>
      </c>
      <c r="G124" s="263" t="n">
        <v>2.2</v>
      </c>
      <c r="H124" s="263" t="n">
        <f aca="false">F124*G124*V117</f>
        <v>0</v>
      </c>
      <c r="I124" s="157" t="n">
        <f aca="false">I120</f>
        <v>1.613</v>
      </c>
      <c r="J124" s="263" t="n">
        <f aca="false">(AA121-'1-В.Д.'!$L$32)*1</f>
        <v>39</v>
      </c>
      <c r="K124" s="151" t="n">
        <f aca="false">IF(E124=$I$35,$L$36,IF(E124=$N$38,$O$41,IF(E124=$I$44,$L$43,IF(E124=$B$38,$B$41))))</f>
        <v>1</v>
      </c>
      <c r="L124" s="262" t="n">
        <f aca="false">H124*I124*J124*K124</f>
        <v>0</v>
      </c>
      <c r="M124" s="288"/>
      <c r="N124" s="288"/>
      <c r="O124" s="288"/>
      <c r="P124" s="23"/>
      <c r="Q124" s="259"/>
      <c r="R124" s="259"/>
      <c r="S124" s="277"/>
      <c r="T124" s="277"/>
      <c r="U124" s="268"/>
      <c r="V124" s="268"/>
      <c r="W124" s="259"/>
      <c r="X124" s="259"/>
      <c r="Y124" s="23"/>
      <c r="Z124" s="23"/>
      <c r="AA124" s="23"/>
    </row>
    <row r="125" s="133" customFormat="true" ht="17.25" hidden="true" customHeight="false" outlineLevel="0" collapsed="false">
      <c r="A125" s="252"/>
      <c r="B125" s="253"/>
      <c r="C125" s="254"/>
      <c r="D125" s="261" t="str">
        <f aca="false">X121</f>
        <v>БД</v>
      </c>
      <c r="E125" s="262" t="str">
        <f aca="false">V119</f>
        <v>ПнС</v>
      </c>
      <c r="F125" s="263" t="n">
        <v>0.8</v>
      </c>
      <c r="G125" s="263" t="n">
        <v>2.2</v>
      </c>
      <c r="H125" s="263" t="n">
        <f aca="false">F125*G125*W121</f>
        <v>0</v>
      </c>
      <c r="I125" s="157" t="n">
        <f aca="false">I120</f>
        <v>1.613</v>
      </c>
      <c r="J125" s="263" t="n">
        <f aca="false">(AA121-'1-В.Д.'!$L$32)*1</f>
        <v>39</v>
      </c>
      <c r="K125" s="151" t="n">
        <f aca="false">IF(E125=$I$35,$L$36,IF(E125=$N$38,$O$41,IF(E125=$I$44,$L$43,IF(E125=$B$38,$B$41))))</f>
        <v>1</v>
      </c>
      <c r="L125" s="262" t="n">
        <f aca="false">H125*I125*J125*K125</f>
        <v>0</v>
      </c>
      <c r="M125" s="288"/>
      <c r="N125" s="288"/>
      <c r="O125" s="288"/>
      <c r="P125" s="23"/>
      <c r="Q125" s="259"/>
      <c r="R125" s="259"/>
      <c r="S125" s="277"/>
      <c r="T125" s="277"/>
      <c r="U125" s="268"/>
      <c r="V125" s="268"/>
      <c r="W125" s="259"/>
      <c r="X125" s="259"/>
      <c r="Y125" s="23"/>
      <c r="Z125" s="23"/>
      <c r="AA125" s="23"/>
    </row>
    <row r="126" s="133" customFormat="true" ht="17.25" hidden="true" customHeight="false" outlineLevel="0" collapsed="false">
      <c r="A126" s="252"/>
      <c r="B126" s="253"/>
      <c r="C126" s="254"/>
      <c r="D126" s="261" t="str">
        <f aca="false">V123</f>
        <v>БД</v>
      </c>
      <c r="E126" s="262" t="str">
        <f aca="false">T121</f>
        <v>ПдС</v>
      </c>
      <c r="F126" s="263" t="n">
        <v>0.8</v>
      </c>
      <c r="G126" s="263" t="n">
        <v>2.2</v>
      </c>
      <c r="H126" s="263" t="n">
        <f aca="false">F126*G126*V122</f>
        <v>0</v>
      </c>
      <c r="I126" s="157" t="n">
        <f aca="false">I120</f>
        <v>1.613</v>
      </c>
      <c r="J126" s="263" t="n">
        <f aca="false">(AA121-'1-В.Д.'!$L$32)*1</f>
        <v>39</v>
      </c>
      <c r="K126" s="151" t="n">
        <f aca="false">IF(E126=$I$35,$L$36,IF(E126=$N$38,$O$41,IF(E126=$I$44,$L$43,IF(E126=$B$38,$B$41))))</f>
        <v>1</v>
      </c>
      <c r="L126" s="262" t="n">
        <f aca="false">H126*I126*J126*K126</f>
        <v>0</v>
      </c>
      <c r="M126" s="288"/>
      <c r="N126" s="288"/>
      <c r="O126" s="288"/>
      <c r="P126" s="23"/>
      <c r="Q126" s="259"/>
      <c r="R126" s="259"/>
      <c r="T126" s="277"/>
      <c r="U126" s="268"/>
      <c r="V126" s="268"/>
      <c r="W126" s="259"/>
      <c r="X126" s="259"/>
      <c r="Y126" s="23"/>
      <c r="Z126" s="23"/>
      <c r="AA126" s="23"/>
    </row>
    <row r="127" s="133" customFormat="true" ht="17.25" hidden="true" customHeight="false" outlineLevel="0" collapsed="false">
      <c r="A127" s="252"/>
      <c r="B127" s="253"/>
      <c r="C127" s="254"/>
      <c r="D127" s="261" t="str">
        <f aca="false">Q121</f>
        <v>БД</v>
      </c>
      <c r="E127" s="262" t="str">
        <f aca="false">S119</f>
        <v>ПдЗ</v>
      </c>
      <c r="F127" s="263" t="n">
        <v>0.8</v>
      </c>
      <c r="G127" s="263" t="n">
        <v>2.2</v>
      </c>
      <c r="H127" s="263" t="n">
        <f aca="false">F127*G127*R121</f>
        <v>0</v>
      </c>
      <c r="I127" s="157" t="n">
        <f aca="false">I120</f>
        <v>1.613</v>
      </c>
      <c r="J127" s="263" t="n">
        <f aca="false">(AA121-'1-В.Д.'!$L$32)*1</f>
        <v>39</v>
      </c>
      <c r="K127" s="151" t="n">
        <f aca="false">IF(E127=$I$35,$L$36,IF(E127=$N$38,$O$41,IF(E127=$I$44,$L$43,IF(E127=$B$38,$B$41))))</f>
        <v>1</v>
      </c>
      <c r="L127" s="262" t="n">
        <f aca="false">H127*I127*J127*K127</f>
        <v>0</v>
      </c>
      <c r="M127" s="288"/>
      <c r="N127" s="288"/>
      <c r="O127" s="288"/>
      <c r="P127" s="23"/>
      <c r="Q127" s="259"/>
      <c r="R127" s="259"/>
      <c r="S127" s="277"/>
      <c r="T127" s="277"/>
      <c r="U127" s="268"/>
      <c r="V127" s="268"/>
      <c r="W127" s="283"/>
      <c r="X127" s="259"/>
      <c r="Y127" s="23"/>
      <c r="Z127" s="23"/>
      <c r="AA127" s="23"/>
    </row>
    <row r="128" s="133" customFormat="true" ht="18" hidden="false" customHeight="false" outlineLevel="0" collapsed="false">
      <c r="A128" s="252"/>
      <c r="B128" s="253"/>
      <c r="C128" s="254"/>
      <c r="D128" s="284"/>
      <c r="E128" s="284"/>
      <c r="F128" s="284"/>
      <c r="G128" s="284"/>
      <c r="H128" s="284"/>
      <c r="I128" s="284"/>
      <c r="J128" s="284"/>
      <c r="K128" s="284"/>
      <c r="L128" s="285" t="n">
        <f aca="false">SUM(L116:L127)</f>
        <v>241.9092</v>
      </c>
      <c r="M128" s="285" t="n">
        <f aca="false">0.28*1*353/(273+$AA$54)*C116*'1-В.Д.'!$O$9*($AA$54-'1-В.Д.'!$L$32)*0.8</f>
        <v>905.196957071187</v>
      </c>
      <c r="N128" s="286" t="n">
        <f aca="false">$C$49*10</f>
        <v>257.4</v>
      </c>
      <c r="O128" s="287" t="n">
        <f aca="false">IF(L128=0,0,CEILING(L128+M128-N128,10))</f>
        <v>890</v>
      </c>
      <c r="P128" s="23"/>
      <c r="Q128" s="23"/>
      <c r="R128" s="23"/>
      <c r="S128" s="23"/>
      <c r="T128" s="23"/>
      <c r="U128" s="23"/>
      <c r="V128" s="23"/>
      <c r="W128" s="23"/>
      <c r="X128" s="23"/>
      <c r="Y128" s="23"/>
      <c r="Z128" s="23"/>
      <c r="AA128" s="23"/>
    </row>
    <row r="129" s="133" customFormat="true" ht="17.25" hidden="false" customHeight="true" outlineLevel="0" collapsed="false">
      <c r="A129" s="252" t="str">
        <f aca="false">T132</f>
        <v>203-803</v>
      </c>
      <c r="B129" s="253" t="str">
        <f aca="false">T133&amp;" ;   tвн = "&amp;AA134&amp;" °С"</f>
        <v>Ж.К. ;   tвн = 20 °С</v>
      </c>
      <c r="C129" s="254" t="n">
        <f aca="false">(AA130-'2-О.К.'!$W$48)*(Z131-'2-О.К.'!$W$48)</f>
        <v>25.74</v>
      </c>
      <c r="D129" s="255" t="str">
        <f aca="false">S129</f>
        <v>ЗС</v>
      </c>
      <c r="E129" s="256" t="str">
        <f aca="false">T131</f>
        <v>ПнЗ</v>
      </c>
      <c r="F129" s="257" t="n">
        <f aca="false">IF(S130&gt;0,IF(AA134=22,S130+'2-О.К.'!$W$43/2,S130),0)</f>
        <v>3.5</v>
      </c>
      <c r="G129" s="257" t="n">
        <f aca="false">'1-В.Д.'!$O$9</f>
        <v>3.2</v>
      </c>
      <c r="H129" s="257" t="n">
        <f aca="false">F129*G129-H133-H137</f>
        <v>9.4</v>
      </c>
      <c r="I129" s="169" t="n">
        <f aca="false">'2-О.К.'!$J$43</f>
        <v>0.351</v>
      </c>
      <c r="J129" s="257" t="n">
        <f aca="false">(AA134-'1-В.Д.'!$L$32)*1</f>
        <v>39</v>
      </c>
      <c r="K129" s="168" t="n">
        <f aca="false">IF(E129=$I$35,$L$36,IF(E129=$N$38,$O$41,IF(E129=$I$44,$L$43,IF(E129=$B$38,$B$41))))</f>
        <v>1</v>
      </c>
      <c r="L129" s="256" t="n">
        <f aca="false">H129*I129*J129*K129</f>
        <v>128.6766</v>
      </c>
      <c r="M129" s="288"/>
      <c r="N129" s="288"/>
      <c r="O129" s="288"/>
      <c r="P129" s="23"/>
      <c r="Q129" s="259"/>
      <c r="R129" s="259"/>
      <c r="S129" s="260" t="s">
        <v>325</v>
      </c>
      <c r="T129" s="260"/>
      <c r="U129" s="259" t="s">
        <v>326</v>
      </c>
      <c r="V129" s="259" t="s">
        <v>327</v>
      </c>
      <c r="W129" s="259"/>
      <c r="X129" s="259"/>
      <c r="Y129" s="23"/>
      <c r="Z129" s="23"/>
      <c r="AA129" s="23"/>
    </row>
    <row r="130" s="133" customFormat="true" ht="18" hidden="true" customHeight="false" outlineLevel="0" collapsed="false">
      <c r="A130" s="252"/>
      <c r="B130" s="253"/>
      <c r="C130" s="254"/>
      <c r="D130" s="261" t="str">
        <f aca="false">X131</f>
        <v>ЗС</v>
      </c>
      <c r="E130" s="262" t="str">
        <f aca="false">V132</f>
        <v>ПнС</v>
      </c>
      <c r="F130" s="263" t="n">
        <f aca="false">IF(W131&gt;0,IF(AA134=22,W131+'2-О.К.'!$W$43/2,W131),0)</f>
        <v>0</v>
      </c>
      <c r="G130" s="264" t="n">
        <f aca="false">G129</f>
        <v>3.2</v>
      </c>
      <c r="H130" s="263" t="n">
        <f aca="false">F130*G130-H134-H138</f>
        <v>0</v>
      </c>
      <c r="I130" s="157" t="n">
        <f aca="false">I129</f>
        <v>0.351</v>
      </c>
      <c r="J130" s="263" t="n">
        <f aca="false">(AA134-'1-В.Д.'!$L$32)*1</f>
        <v>39</v>
      </c>
      <c r="K130" s="151" t="n">
        <f aca="false">IF(E130=$I$35,$L$36,IF(E130=$N$38,$O$41,IF(E130=$I$44,$L$43,IF(E130=$B$38,$B$41))))</f>
        <v>1</v>
      </c>
      <c r="L130" s="265" t="n">
        <f aca="false">H130*I130*J130*K130</f>
        <v>0</v>
      </c>
      <c r="M130" s="288"/>
      <c r="N130" s="288"/>
      <c r="O130" s="288"/>
      <c r="P130" s="23"/>
      <c r="Q130" s="266"/>
      <c r="S130" s="267" t="n">
        <v>3.5</v>
      </c>
      <c r="T130" s="267"/>
      <c r="U130" s="267" t="n">
        <v>1</v>
      </c>
      <c r="V130" s="267" t="n">
        <v>0</v>
      </c>
      <c r="W130" s="259"/>
      <c r="X130" s="268"/>
      <c r="Y130" s="23"/>
      <c r="Z130" s="23"/>
      <c r="AA130" s="296" t="n">
        <f aca="false">MAX(S130,S135)</f>
        <v>3.5</v>
      </c>
    </row>
    <row r="131" s="133" customFormat="true" ht="18" hidden="true" customHeight="false" outlineLevel="0" collapsed="false">
      <c r="A131" s="252"/>
      <c r="B131" s="253"/>
      <c r="C131" s="254"/>
      <c r="D131" s="261" t="str">
        <f aca="false">S136</f>
        <v>ЗС</v>
      </c>
      <c r="E131" s="262" t="str">
        <f aca="false">T134</f>
        <v>ПдС</v>
      </c>
      <c r="F131" s="263" t="n">
        <f aca="false">IF(S135&gt;0,IF(AA134=22,S135+'2-О.К.'!$W$43/2,S135),0)</f>
        <v>0</v>
      </c>
      <c r="G131" s="264" t="n">
        <f aca="false">G129</f>
        <v>3.2</v>
      </c>
      <c r="H131" s="263" t="n">
        <f aca="false">F131*G131-H135-H139</f>
        <v>0</v>
      </c>
      <c r="I131" s="157" t="n">
        <f aca="false">I130</f>
        <v>0.351</v>
      </c>
      <c r="J131" s="263" t="n">
        <f aca="false">(AA134-'1-В.Д.'!$L$32)*1</f>
        <v>39</v>
      </c>
      <c r="K131" s="151" t="n">
        <f aca="false">IF(E131=$I$35,$L$36,IF(E131=$N$38,$O$41,IF(E131=$I$44,$L$43,IF(E131=$B$38,$B$41))))</f>
        <v>1</v>
      </c>
      <c r="L131" s="265" t="n">
        <f aca="false">H131*I131*J131*K131</f>
        <v>0</v>
      </c>
      <c r="M131" s="288"/>
      <c r="N131" s="288"/>
      <c r="O131" s="288"/>
      <c r="P131" s="23"/>
      <c r="Q131" s="260" t="s">
        <v>325</v>
      </c>
      <c r="R131" s="269" t="n">
        <v>0</v>
      </c>
      <c r="S131" s="270"/>
      <c r="T131" s="271" t="str">
        <f aca="false">$I$35</f>
        <v>ПнЗ</v>
      </c>
      <c r="U131" s="271"/>
      <c r="V131" s="272"/>
      <c r="W131" s="273" t="n">
        <v>0</v>
      </c>
      <c r="X131" s="260" t="s">
        <v>325</v>
      </c>
      <c r="Y131" s="23"/>
      <c r="Z131" s="297" t="n">
        <v>8</v>
      </c>
      <c r="AA131" s="274" t="s">
        <v>331</v>
      </c>
    </row>
    <row r="132" s="133" customFormat="true" ht="17.25" hidden="true" customHeight="true" outlineLevel="0" collapsed="false">
      <c r="A132" s="252"/>
      <c r="B132" s="253"/>
      <c r="C132" s="254"/>
      <c r="D132" s="261" t="str">
        <f aca="false">Q131</f>
        <v>ЗС</v>
      </c>
      <c r="E132" s="262" t="str">
        <f aca="false">S132</f>
        <v>ПдЗ</v>
      </c>
      <c r="F132" s="263" t="n">
        <f aca="false">IF(R131&gt;0,IF(AA134=22,R131+'2-О.К.'!$W$43/2,R131),0)</f>
        <v>0</v>
      </c>
      <c r="G132" s="264" t="n">
        <f aca="false">G129</f>
        <v>3.2</v>
      </c>
      <c r="H132" s="263" t="n">
        <f aca="false">F132*G132-H136-H140</f>
        <v>0</v>
      </c>
      <c r="I132" s="157" t="n">
        <f aca="false">I131</f>
        <v>0.351</v>
      </c>
      <c r="J132" s="263" t="n">
        <f aca="false">(AA134-'1-В.Д.'!$L$32)*1</f>
        <v>39</v>
      </c>
      <c r="K132" s="151" t="n">
        <f aca="false">IF(E132=$I$35,$L$36,IF(E132=$N$38,$O$41,IF(E132=$I$44,$L$43,IF(E132=$B$38,$B$41))))</f>
        <v>1</v>
      </c>
      <c r="L132" s="265" t="n">
        <f aca="false">H132*I132*J132*K132</f>
        <v>0</v>
      </c>
      <c r="M132" s="288"/>
      <c r="N132" s="288"/>
      <c r="O132" s="288"/>
      <c r="P132" s="23"/>
      <c r="Q132" s="260"/>
      <c r="R132" s="269"/>
      <c r="S132" s="275" t="str">
        <f aca="false">$B$38</f>
        <v>ПдЗ</v>
      </c>
      <c r="T132" s="276" t="str">
        <f aca="false">$Q$89&amp;"03-"&amp;$R$89&amp;"03"</f>
        <v>203-803</v>
      </c>
      <c r="U132" s="276"/>
      <c r="V132" s="275" t="str">
        <f aca="false">$N$38</f>
        <v>ПнС</v>
      </c>
      <c r="W132" s="273"/>
      <c r="X132" s="260"/>
      <c r="Y132" s="23"/>
      <c r="Z132" s="23"/>
      <c r="AA132" s="23"/>
    </row>
    <row r="133" s="133" customFormat="true" ht="17.25" hidden="false" customHeight="false" outlineLevel="0" collapsed="false">
      <c r="A133" s="252"/>
      <c r="B133" s="253"/>
      <c r="C133" s="254"/>
      <c r="D133" s="261" t="str">
        <f aca="false">U129</f>
        <v>В</v>
      </c>
      <c r="E133" s="262" t="str">
        <f aca="false">T131</f>
        <v>ПнЗ</v>
      </c>
      <c r="F133" s="263" t="n">
        <v>1.2</v>
      </c>
      <c r="G133" s="263" t="n">
        <v>1.5</v>
      </c>
      <c r="H133" s="263" t="n">
        <f aca="false">F133*G133*U130</f>
        <v>1.8</v>
      </c>
      <c r="I133" s="157" t="n">
        <f aca="false">'2-О.К.'!$J$46</f>
        <v>1.613</v>
      </c>
      <c r="J133" s="263" t="n">
        <f aca="false">(AA134-'1-В.Д.'!$L$32)*1</f>
        <v>39</v>
      </c>
      <c r="K133" s="151" t="n">
        <f aca="false">IF(E133=$I$35,$L$36,IF(E133=$N$38,$O$41,IF(E133=$I$44,$L$43,IF(E133=$B$38,$B$41))))</f>
        <v>1</v>
      </c>
      <c r="L133" s="265" t="n">
        <f aca="false">H133*I133*J133*K133</f>
        <v>113.2326</v>
      </c>
      <c r="M133" s="288"/>
      <c r="N133" s="288"/>
      <c r="O133" s="288"/>
      <c r="P133" s="23"/>
      <c r="Q133" s="277" t="s">
        <v>326</v>
      </c>
      <c r="R133" s="269" t="n">
        <v>0</v>
      </c>
      <c r="S133" s="275"/>
      <c r="T133" s="278" t="s">
        <v>329</v>
      </c>
      <c r="U133" s="278"/>
      <c r="V133" s="275"/>
      <c r="W133" s="273" t="n">
        <v>0</v>
      </c>
      <c r="X133" s="259" t="s">
        <v>326</v>
      </c>
      <c r="Y133" s="23"/>
      <c r="Z133" s="23"/>
      <c r="AA133" s="23"/>
    </row>
    <row r="134" s="133" customFormat="true" ht="18.75" hidden="true" customHeight="false" outlineLevel="0" collapsed="false">
      <c r="A134" s="252"/>
      <c r="B134" s="253"/>
      <c r="C134" s="254"/>
      <c r="D134" s="261" t="str">
        <f aca="false">X133</f>
        <v>В</v>
      </c>
      <c r="E134" s="262" t="str">
        <f aca="false">V132</f>
        <v>ПнС</v>
      </c>
      <c r="F134" s="263" t="n">
        <f aca="false">F133</f>
        <v>1.2</v>
      </c>
      <c r="G134" s="263" t="n">
        <v>1.5</v>
      </c>
      <c r="H134" s="263" t="n">
        <f aca="false">F134*G134*W133</f>
        <v>0</v>
      </c>
      <c r="I134" s="157" t="n">
        <f aca="false">I133</f>
        <v>1.613</v>
      </c>
      <c r="J134" s="263" t="n">
        <f aca="false">(AA134-'1-В.Д.'!$L$32)*1</f>
        <v>39</v>
      </c>
      <c r="K134" s="151" t="n">
        <f aca="false">IF(E134=$I$35,$L$36,IF(E134=$N$38,$O$41,IF(E134=$I$44,$L$43,IF(E134=$B$38,$B$41))))</f>
        <v>1</v>
      </c>
      <c r="L134" s="265" t="n">
        <f aca="false">H134*I134*J134*K134</f>
        <v>0</v>
      </c>
      <c r="M134" s="288"/>
      <c r="N134" s="288"/>
      <c r="O134" s="288"/>
      <c r="P134" s="23"/>
      <c r="Q134" s="277" t="s">
        <v>327</v>
      </c>
      <c r="R134" s="269" t="n">
        <v>0</v>
      </c>
      <c r="S134" s="279"/>
      <c r="T134" s="271" t="str">
        <f aca="false">$I$44</f>
        <v>ПдС</v>
      </c>
      <c r="U134" s="271"/>
      <c r="V134" s="280"/>
      <c r="W134" s="273" t="n">
        <v>0</v>
      </c>
      <c r="X134" s="259" t="s">
        <v>327</v>
      </c>
      <c r="Y134" s="23"/>
      <c r="Z134" s="133" t="s">
        <v>330</v>
      </c>
      <c r="AA134" s="281" t="n">
        <f aca="false">IF((R131*S130+S130*W131+W131*S135+S135*R131)=0,20,22)</f>
        <v>20</v>
      </c>
    </row>
    <row r="135" s="133" customFormat="true" ht="17.25" hidden="true" customHeight="false" outlineLevel="0" collapsed="false">
      <c r="A135" s="252"/>
      <c r="B135" s="253"/>
      <c r="C135" s="254"/>
      <c r="D135" s="261" t="str">
        <f aca="false">U136</f>
        <v>В</v>
      </c>
      <c r="E135" s="262" t="str">
        <f aca="false">T134</f>
        <v>ПдС</v>
      </c>
      <c r="F135" s="263" t="n">
        <f aca="false">F134</f>
        <v>1.2</v>
      </c>
      <c r="G135" s="263" t="n">
        <f aca="false">G133</f>
        <v>1.5</v>
      </c>
      <c r="H135" s="263" t="n">
        <f aca="false">F135*G135*U135</f>
        <v>0</v>
      </c>
      <c r="I135" s="157" t="n">
        <f aca="false">I133</f>
        <v>1.613</v>
      </c>
      <c r="J135" s="263" t="n">
        <f aca="false">(AA134-'1-В.Д.'!$L$32)*1</f>
        <v>39</v>
      </c>
      <c r="K135" s="151" t="n">
        <f aca="false">IF(E135=$I$35,$L$36,IF(E135=$N$38,$O$41,IF(E135=$I$44,$L$43,IF(E135=$B$38,$B$41))))</f>
        <v>1</v>
      </c>
      <c r="L135" s="265" t="n">
        <f aca="false">H135*I135*J135*K135</f>
        <v>0</v>
      </c>
      <c r="M135" s="288"/>
      <c r="N135" s="288"/>
      <c r="O135" s="288"/>
      <c r="P135" s="23"/>
      <c r="Q135" s="259"/>
      <c r="R135" s="259"/>
      <c r="S135" s="282" t="n">
        <v>0</v>
      </c>
      <c r="T135" s="282"/>
      <c r="U135" s="282" t="n">
        <v>0</v>
      </c>
      <c r="V135" s="282" t="n">
        <v>0</v>
      </c>
      <c r="W135" s="259"/>
      <c r="X135" s="259"/>
      <c r="Y135" s="23"/>
      <c r="Z135" s="23"/>
      <c r="AA135" s="23"/>
    </row>
    <row r="136" s="133" customFormat="true" ht="17.25" hidden="true" customHeight="false" outlineLevel="0" collapsed="false">
      <c r="A136" s="252"/>
      <c r="B136" s="253"/>
      <c r="C136" s="254"/>
      <c r="D136" s="261" t="str">
        <f aca="false">Q133</f>
        <v>В</v>
      </c>
      <c r="E136" s="262" t="str">
        <f aca="false">S132</f>
        <v>ПдЗ</v>
      </c>
      <c r="F136" s="263" t="n">
        <f aca="false">F133</f>
        <v>1.2</v>
      </c>
      <c r="G136" s="263" t="n">
        <f aca="false">G133</f>
        <v>1.5</v>
      </c>
      <c r="H136" s="263" t="n">
        <f aca="false">F136*G136*R133</f>
        <v>0</v>
      </c>
      <c r="I136" s="157" t="n">
        <f aca="false">I134</f>
        <v>1.613</v>
      </c>
      <c r="J136" s="263" t="n">
        <f aca="false">(AA134-'1-В.Д.'!$L$32)*1</f>
        <v>39</v>
      </c>
      <c r="K136" s="151" t="n">
        <f aca="false">IF(E136=$I$35,$L$36,IF(E136=$N$38,$O$41,IF(E136=$I$44,$L$43,IF(E136=$B$38,$B$41))))</f>
        <v>1</v>
      </c>
      <c r="L136" s="265" t="n">
        <f aca="false">H136*I136*J136*K136</f>
        <v>0</v>
      </c>
      <c r="M136" s="288"/>
      <c r="N136" s="288"/>
      <c r="O136" s="288"/>
      <c r="P136" s="23"/>
      <c r="Q136" s="259"/>
      <c r="R136" s="259"/>
      <c r="S136" s="260" t="s">
        <v>325</v>
      </c>
      <c r="T136" s="260"/>
      <c r="U136" s="268" t="s">
        <v>326</v>
      </c>
      <c r="V136" s="268" t="s">
        <v>327</v>
      </c>
      <c r="W136" s="259"/>
      <c r="X136" s="259"/>
      <c r="Y136" s="23"/>
      <c r="Z136" s="23"/>
      <c r="AA136" s="23"/>
    </row>
    <row r="137" s="133" customFormat="true" ht="17.25" hidden="true" customHeight="false" outlineLevel="0" collapsed="false">
      <c r="A137" s="252"/>
      <c r="B137" s="253"/>
      <c r="C137" s="254"/>
      <c r="D137" s="261" t="str">
        <f aca="false">V129</f>
        <v>БД</v>
      </c>
      <c r="E137" s="262" t="str">
        <f aca="false">T131</f>
        <v>ПнЗ</v>
      </c>
      <c r="F137" s="263" t="n">
        <v>0.8</v>
      </c>
      <c r="G137" s="263" t="n">
        <v>2.2</v>
      </c>
      <c r="H137" s="263" t="n">
        <f aca="false">F137*G137*V130</f>
        <v>0</v>
      </c>
      <c r="I137" s="157" t="n">
        <f aca="false">I133</f>
        <v>1.613</v>
      </c>
      <c r="J137" s="263" t="n">
        <f aca="false">(AA134-'1-В.Д.'!$L$32)*1</f>
        <v>39</v>
      </c>
      <c r="K137" s="151" t="n">
        <f aca="false">IF(E137=$I$35,$L$36,IF(E137=$N$38,$O$41,IF(E137=$I$44,$L$43,IF(E137=$B$38,$B$41))))</f>
        <v>1</v>
      </c>
      <c r="L137" s="262" t="n">
        <f aca="false">H137*I137*J137*K137</f>
        <v>0</v>
      </c>
      <c r="M137" s="288"/>
      <c r="N137" s="288"/>
      <c r="O137" s="288"/>
      <c r="P137" s="23"/>
      <c r="Q137" s="259"/>
      <c r="R137" s="259"/>
      <c r="S137" s="277"/>
      <c r="T137" s="277"/>
      <c r="U137" s="268"/>
      <c r="V137" s="268"/>
      <c r="W137" s="259"/>
      <c r="X137" s="259"/>
      <c r="Y137" s="23"/>
      <c r="Z137" s="23"/>
      <c r="AA137" s="23"/>
    </row>
    <row r="138" s="133" customFormat="true" ht="17.25" hidden="true" customHeight="false" outlineLevel="0" collapsed="false">
      <c r="A138" s="252"/>
      <c r="B138" s="253"/>
      <c r="C138" s="254"/>
      <c r="D138" s="261" t="str">
        <f aca="false">X134</f>
        <v>БД</v>
      </c>
      <c r="E138" s="262" t="str">
        <f aca="false">V132</f>
        <v>ПнС</v>
      </c>
      <c r="F138" s="263" t="n">
        <v>0.8</v>
      </c>
      <c r="G138" s="263" t="n">
        <v>2.2</v>
      </c>
      <c r="H138" s="263" t="n">
        <f aca="false">F138*G138*W134</f>
        <v>0</v>
      </c>
      <c r="I138" s="157" t="n">
        <f aca="false">I133</f>
        <v>1.613</v>
      </c>
      <c r="J138" s="263" t="n">
        <f aca="false">(AA134-'1-В.Д.'!$L$32)*1</f>
        <v>39</v>
      </c>
      <c r="K138" s="151" t="n">
        <f aca="false">IF(E138=$I$35,$L$36,IF(E138=$N$38,$O$41,IF(E138=$I$44,$L$43,IF(E138=$B$38,$B$41))))</f>
        <v>1</v>
      </c>
      <c r="L138" s="262" t="n">
        <f aca="false">H138*I138*J138*K138</f>
        <v>0</v>
      </c>
      <c r="M138" s="288"/>
      <c r="N138" s="288"/>
      <c r="O138" s="288"/>
      <c r="P138" s="23"/>
      <c r="Q138" s="259"/>
      <c r="R138" s="259"/>
      <c r="S138" s="277"/>
      <c r="T138" s="277"/>
      <c r="U138" s="268"/>
      <c r="V138" s="268"/>
      <c r="W138" s="259"/>
      <c r="X138" s="259"/>
      <c r="Y138" s="23"/>
      <c r="Z138" s="23"/>
      <c r="AA138" s="23"/>
    </row>
    <row r="139" s="133" customFormat="true" ht="17.25" hidden="true" customHeight="false" outlineLevel="0" collapsed="false">
      <c r="A139" s="252"/>
      <c r="B139" s="253"/>
      <c r="C139" s="254"/>
      <c r="D139" s="261" t="str">
        <f aca="false">V136</f>
        <v>БД</v>
      </c>
      <c r="E139" s="262" t="str">
        <f aca="false">T134</f>
        <v>ПдС</v>
      </c>
      <c r="F139" s="263" t="n">
        <v>0.8</v>
      </c>
      <c r="G139" s="263" t="n">
        <v>2.2</v>
      </c>
      <c r="H139" s="263" t="n">
        <f aca="false">F139*G139*V135</f>
        <v>0</v>
      </c>
      <c r="I139" s="157" t="n">
        <f aca="false">I133</f>
        <v>1.613</v>
      </c>
      <c r="J139" s="263" t="n">
        <f aca="false">(AA134-'1-В.Д.'!$L$32)*1</f>
        <v>39</v>
      </c>
      <c r="K139" s="151" t="n">
        <f aca="false">IF(E139=$I$35,$L$36,IF(E139=$N$38,$O$41,IF(E139=$I$44,$L$43,IF(E139=$B$38,$B$41))))</f>
        <v>1</v>
      </c>
      <c r="L139" s="262" t="n">
        <f aca="false">H139*I139*J139*K139</f>
        <v>0</v>
      </c>
      <c r="M139" s="288"/>
      <c r="N139" s="288"/>
      <c r="O139" s="288"/>
      <c r="P139" s="23"/>
      <c r="Q139" s="259"/>
      <c r="R139" s="259"/>
      <c r="T139" s="277"/>
      <c r="U139" s="268"/>
      <c r="V139" s="268"/>
      <c r="W139" s="259"/>
      <c r="X139" s="259"/>
      <c r="Y139" s="23"/>
      <c r="Z139" s="23"/>
      <c r="AA139" s="23"/>
    </row>
    <row r="140" s="133" customFormat="true" ht="17.25" hidden="true" customHeight="false" outlineLevel="0" collapsed="false">
      <c r="A140" s="252"/>
      <c r="B140" s="253"/>
      <c r="C140" s="254"/>
      <c r="D140" s="261" t="str">
        <f aca="false">Q134</f>
        <v>БД</v>
      </c>
      <c r="E140" s="262" t="str">
        <f aca="false">S132</f>
        <v>ПдЗ</v>
      </c>
      <c r="F140" s="263" t="n">
        <v>0.8</v>
      </c>
      <c r="G140" s="263" t="n">
        <v>2.2</v>
      </c>
      <c r="H140" s="263" t="n">
        <f aca="false">F140*G140*R134</f>
        <v>0</v>
      </c>
      <c r="I140" s="157" t="n">
        <f aca="false">I133</f>
        <v>1.613</v>
      </c>
      <c r="J140" s="263" t="n">
        <f aca="false">(AA134-'1-В.Д.'!$L$32)*1</f>
        <v>39</v>
      </c>
      <c r="K140" s="151" t="n">
        <f aca="false">IF(E140=$I$35,$L$36,IF(E140=$N$38,$O$41,IF(E140=$I$44,$L$43,IF(E140=$B$38,$B$41))))</f>
        <v>1</v>
      </c>
      <c r="L140" s="262" t="n">
        <f aca="false">H140*I140*J140*K140</f>
        <v>0</v>
      </c>
      <c r="M140" s="288"/>
      <c r="N140" s="288"/>
      <c r="O140" s="288"/>
      <c r="P140" s="23"/>
      <c r="Q140" s="259"/>
      <c r="R140" s="259"/>
      <c r="S140" s="277"/>
      <c r="T140" s="277"/>
      <c r="U140" s="268"/>
      <c r="V140" s="268"/>
      <c r="W140" s="283"/>
      <c r="X140" s="259"/>
      <c r="Y140" s="23"/>
      <c r="Z140" s="23"/>
      <c r="AA140" s="23"/>
    </row>
    <row r="141" s="133" customFormat="true" ht="18" hidden="false" customHeight="false" outlineLevel="0" collapsed="false">
      <c r="A141" s="252"/>
      <c r="B141" s="253"/>
      <c r="C141" s="254"/>
      <c r="D141" s="284"/>
      <c r="E141" s="284"/>
      <c r="F141" s="284"/>
      <c r="G141" s="284"/>
      <c r="H141" s="284"/>
      <c r="I141" s="284"/>
      <c r="J141" s="284"/>
      <c r="K141" s="284"/>
      <c r="L141" s="285" t="n">
        <f aca="false">SUM(L129:L140)</f>
        <v>241.9092</v>
      </c>
      <c r="M141" s="285" t="n">
        <f aca="false">0.28*1*353/(273+$AA$54)*C129*'1-В.Д.'!$O$9*($AA$54-'1-В.Д.'!$L$32)*0.8</f>
        <v>905.196957071187</v>
      </c>
      <c r="N141" s="286" t="n">
        <f aca="false">$C$49*10</f>
        <v>257.4</v>
      </c>
      <c r="O141" s="287" t="n">
        <f aca="false">IF(L141=0,0,CEILING(L141+M141-N141,10))</f>
        <v>890</v>
      </c>
      <c r="P141" s="23"/>
      <c r="Q141" s="23"/>
      <c r="R141" s="23"/>
      <c r="S141" s="23"/>
      <c r="T141" s="23"/>
      <c r="U141" s="23"/>
      <c r="V141" s="23"/>
      <c r="W141" s="23"/>
      <c r="X141" s="23"/>
      <c r="Y141" s="23"/>
      <c r="Z141" s="23"/>
      <c r="AA141" s="23"/>
    </row>
    <row r="142" s="133" customFormat="true" ht="17.25" hidden="false" customHeight="true" outlineLevel="0" collapsed="false">
      <c r="A142" s="252" t="str">
        <f aca="false">T145</f>
        <v>204-804</v>
      </c>
      <c r="B142" s="253" t="str">
        <f aca="false">T146&amp;" ;   tвн = "&amp;AA147&amp;" °С"</f>
        <v>Ж.К. ;   tвн = 22 °С</v>
      </c>
      <c r="C142" s="254" t="n">
        <f aca="false">(AA143-'2-О.К.'!$W$48)*(Z144-'2-О.К.'!$W$48)</f>
        <v>25.74</v>
      </c>
      <c r="D142" s="255" t="str">
        <f aca="false">S142</f>
        <v>ЗС</v>
      </c>
      <c r="E142" s="256" t="str">
        <f aca="false">T144</f>
        <v>ПнЗ</v>
      </c>
      <c r="F142" s="257" t="n">
        <f aca="false">IF(S143&gt;0,IF(AA147=22,S143+'2-О.К.'!$W$43/2,S143),0)</f>
        <v>3.68</v>
      </c>
      <c r="G142" s="257" t="n">
        <f aca="false">'1-В.Д.'!$O$9</f>
        <v>3.2</v>
      </c>
      <c r="H142" s="257" t="n">
        <f aca="false">F142*G142-H146-H150</f>
        <v>9.976</v>
      </c>
      <c r="I142" s="169" t="n">
        <f aca="false">'2-О.К.'!$J$43</f>
        <v>0.351</v>
      </c>
      <c r="J142" s="257" t="n">
        <f aca="false">(AA147-'1-В.Д.'!$L$32)*1</f>
        <v>41</v>
      </c>
      <c r="K142" s="168" t="n">
        <f aca="false">IF(E142=$I$35,$L$36,IF(E142=$N$38,$O$41,IF(E142=$I$44,$L$43,IF(E142=$B$38,$B$41))))</f>
        <v>1</v>
      </c>
      <c r="L142" s="256" t="n">
        <f aca="false">H142*I142*J142*K142</f>
        <v>143.564616</v>
      </c>
      <c r="M142" s="288"/>
      <c r="N142" s="288"/>
      <c r="O142" s="288"/>
      <c r="P142" s="23"/>
      <c r="Q142" s="259"/>
      <c r="R142" s="259"/>
      <c r="S142" s="260" t="s">
        <v>325</v>
      </c>
      <c r="T142" s="260"/>
      <c r="U142" s="259" t="s">
        <v>326</v>
      </c>
      <c r="V142" s="259" t="s">
        <v>327</v>
      </c>
      <c r="W142" s="259"/>
      <c r="X142" s="259"/>
      <c r="Y142" s="23"/>
      <c r="Z142" s="23"/>
      <c r="AA142" s="23"/>
    </row>
    <row r="143" s="133" customFormat="true" ht="17.25" hidden="false" customHeight="false" outlineLevel="0" collapsed="false">
      <c r="A143" s="252"/>
      <c r="B143" s="253"/>
      <c r="C143" s="254"/>
      <c r="D143" s="261" t="str">
        <f aca="false">X144</f>
        <v>ЗС</v>
      </c>
      <c r="E143" s="262" t="str">
        <f aca="false">V145</f>
        <v>ПнС</v>
      </c>
      <c r="F143" s="263" t="n">
        <f aca="false">IF(W144&gt;0,IF(AA147=22,W144+'2-О.К.'!$W$43/2,W144),0)</f>
        <v>8.18</v>
      </c>
      <c r="G143" s="264" t="n">
        <f aca="false">G142</f>
        <v>3.2</v>
      </c>
      <c r="H143" s="263" t="n">
        <f aca="false">F143*G143-H147-H151</f>
        <v>26.176</v>
      </c>
      <c r="I143" s="157" t="n">
        <f aca="false">I142</f>
        <v>0.351</v>
      </c>
      <c r="J143" s="263" t="n">
        <f aca="false">(AA147-'1-В.Д.'!$L$32)*1</f>
        <v>41</v>
      </c>
      <c r="K143" s="151" t="n">
        <f aca="false">IF(E143=$I$35,$L$36,IF(E143=$N$38,$O$41,IF(E143=$I$44,$L$43,IF(E143=$B$38,$B$41))))</f>
        <v>1</v>
      </c>
      <c r="L143" s="265" t="n">
        <f aca="false">H143*I143*J143*K143</f>
        <v>376.698816</v>
      </c>
      <c r="M143" s="288"/>
      <c r="N143" s="288"/>
      <c r="O143" s="288"/>
      <c r="P143" s="23"/>
      <c r="Q143" s="266"/>
      <c r="S143" s="267" t="n">
        <v>3.5</v>
      </c>
      <c r="T143" s="267"/>
      <c r="U143" s="267" t="n">
        <v>1</v>
      </c>
      <c r="V143" s="267" t="n">
        <v>0</v>
      </c>
      <c r="W143" s="259"/>
      <c r="X143" s="268"/>
      <c r="Y143" s="23"/>
      <c r="Z143" s="23"/>
      <c r="AA143" s="296" t="n">
        <f aca="false">MAX(S143,S148)</f>
        <v>3.5</v>
      </c>
    </row>
    <row r="144" s="133" customFormat="true" ht="18" hidden="true" customHeight="false" outlineLevel="0" collapsed="false">
      <c r="A144" s="252"/>
      <c r="B144" s="253"/>
      <c r="C144" s="254"/>
      <c r="D144" s="261" t="str">
        <f aca="false">S149</f>
        <v>ЗС</v>
      </c>
      <c r="E144" s="262" t="str">
        <f aca="false">T147</f>
        <v>ПдС</v>
      </c>
      <c r="F144" s="263" t="n">
        <f aca="false">IF(S148&gt;0,IF(AA147=22,S148+'2-О.К.'!$W$43/2,S148),0)</f>
        <v>0</v>
      </c>
      <c r="G144" s="264" t="n">
        <f aca="false">G142</f>
        <v>3.2</v>
      </c>
      <c r="H144" s="263" t="n">
        <f aca="false">F144*G144-H148-H152</f>
        <v>0</v>
      </c>
      <c r="I144" s="157" t="n">
        <f aca="false">I143</f>
        <v>0.351</v>
      </c>
      <c r="J144" s="263" t="n">
        <f aca="false">(AA147-'1-В.Д.'!$L$32)*1</f>
        <v>41</v>
      </c>
      <c r="K144" s="151" t="n">
        <f aca="false">IF(E144=$I$35,$L$36,IF(E144=$N$38,$O$41,IF(E144=$I$44,$L$43,IF(E144=$B$38,$B$41))))</f>
        <v>1</v>
      </c>
      <c r="L144" s="265" t="n">
        <f aca="false">H144*I144*J144*K144</f>
        <v>0</v>
      </c>
      <c r="M144" s="288"/>
      <c r="N144" s="288"/>
      <c r="O144" s="288"/>
      <c r="P144" s="23"/>
      <c r="Q144" s="260" t="s">
        <v>325</v>
      </c>
      <c r="R144" s="269" t="n">
        <v>0</v>
      </c>
      <c r="S144" s="270"/>
      <c r="T144" s="271" t="str">
        <f aca="false">$I$35</f>
        <v>ПнЗ</v>
      </c>
      <c r="U144" s="271"/>
      <c r="V144" s="272"/>
      <c r="W144" s="273" t="n">
        <v>8</v>
      </c>
      <c r="X144" s="260" t="s">
        <v>325</v>
      </c>
      <c r="Y144" s="23"/>
      <c r="Z144" s="297" t="n">
        <f aca="false">MAX(R144,W144)</f>
        <v>8</v>
      </c>
      <c r="AA144" s="274" t="s">
        <v>331</v>
      </c>
    </row>
    <row r="145" s="133" customFormat="true" ht="17.25" hidden="true" customHeight="true" outlineLevel="0" collapsed="false">
      <c r="A145" s="252"/>
      <c r="B145" s="253"/>
      <c r="C145" s="254"/>
      <c r="D145" s="261" t="str">
        <f aca="false">Q144</f>
        <v>ЗС</v>
      </c>
      <c r="E145" s="262" t="str">
        <f aca="false">S145</f>
        <v>ПдЗ</v>
      </c>
      <c r="F145" s="263" t="n">
        <f aca="false">IF(R144&gt;0,IF(AA147=22,R144+'2-О.К.'!$W$43/2,R144),0)</f>
        <v>0</v>
      </c>
      <c r="G145" s="264" t="n">
        <f aca="false">G142</f>
        <v>3.2</v>
      </c>
      <c r="H145" s="263" t="n">
        <f aca="false">F145*G145-H149-H153</f>
        <v>0</v>
      </c>
      <c r="I145" s="157" t="n">
        <f aca="false">I144</f>
        <v>0.351</v>
      </c>
      <c r="J145" s="263" t="n">
        <f aca="false">(AA147-'1-В.Д.'!$L$32)*1</f>
        <v>41</v>
      </c>
      <c r="K145" s="151" t="n">
        <f aca="false">IF(E145=$I$35,$L$36,IF(E145=$N$38,$O$41,IF(E145=$I$44,$L$43,IF(E145=$B$38,$B$41))))</f>
        <v>1</v>
      </c>
      <c r="L145" s="265" t="n">
        <f aca="false">H145*I145*J145*K145</f>
        <v>0</v>
      </c>
      <c r="M145" s="288"/>
      <c r="N145" s="288"/>
      <c r="O145" s="288"/>
      <c r="P145" s="23"/>
      <c r="Q145" s="260"/>
      <c r="R145" s="269"/>
      <c r="S145" s="275" t="str">
        <f aca="false">$B$38</f>
        <v>ПдЗ</v>
      </c>
      <c r="T145" s="276" t="str">
        <f aca="false">$Q$89&amp;"04-"&amp;$R$89&amp;"04"</f>
        <v>204-804</v>
      </c>
      <c r="U145" s="276"/>
      <c r="V145" s="275" t="str">
        <f aca="false">$N$38</f>
        <v>ПнС</v>
      </c>
      <c r="W145" s="273"/>
      <c r="X145" s="260"/>
      <c r="Y145" s="23"/>
      <c r="Z145" s="23"/>
      <c r="AA145" s="23"/>
    </row>
    <row r="146" s="133" customFormat="true" ht="17.25" hidden="false" customHeight="false" outlineLevel="0" collapsed="false">
      <c r="A146" s="252"/>
      <c r="B146" s="253"/>
      <c r="C146" s="254"/>
      <c r="D146" s="261" t="str">
        <f aca="false">U142</f>
        <v>В</v>
      </c>
      <c r="E146" s="262" t="str">
        <f aca="false">T144</f>
        <v>ПнЗ</v>
      </c>
      <c r="F146" s="263" t="n">
        <v>1.2</v>
      </c>
      <c r="G146" s="263" t="n">
        <v>1.5</v>
      </c>
      <c r="H146" s="263" t="n">
        <f aca="false">F146*G146*U143</f>
        <v>1.8</v>
      </c>
      <c r="I146" s="157" t="n">
        <f aca="false">'2-О.К.'!$J$46</f>
        <v>1.613</v>
      </c>
      <c r="J146" s="263" t="n">
        <f aca="false">(AA147-'1-В.Д.'!$L$32)*1</f>
        <v>41</v>
      </c>
      <c r="K146" s="151" t="n">
        <f aca="false">IF(E146=$I$35,$L$36,IF(E146=$N$38,$O$41,IF(E146=$I$44,$L$43,IF(E146=$B$38,$B$41))))</f>
        <v>1</v>
      </c>
      <c r="L146" s="265" t="n">
        <f aca="false">H146*I146*J146*K146</f>
        <v>119.0394</v>
      </c>
      <c r="M146" s="288"/>
      <c r="N146" s="288"/>
      <c r="O146" s="288"/>
      <c r="P146" s="23"/>
      <c r="Q146" s="277" t="s">
        <v>326</v>
      </c>
      <c r="R146" s="269" t="n">
        <v>0</v>
      </c>
      <c r="S146" s="275"/>
      <c r="T146" s="278" t="s">
        <v>329</v>
      </c>
      <c r="U146" s="278"/>
      <c r="V146" s="275"/>
      <c r="W146" s="273" t="n">
        <v>0</v>
      </c>
      <c r="X146" s="259" t="s">
        <v>326</v>
      </c>
      <c r="Y146" s="23"/>
      <c r="Z146" s="23"/>
      <c r="AA146" s="23"/>
    </row>
    <row r="147" s="133" customFormat="true" ht="18.75" hidden="true" customHeight="false" outlineLevel="0" collapsed="false">
      <c r="A147" s="252"/>
      <c r="B147" s="253"/>
      <c r="C147" s="254"/>
      <c r="D147" s="261" t="str">
        <f aca="false">X146</f>
        <v>В</v>
      </c>
      <c r="E147" s="262" t="str">
        <f aca="false">V145</f>
        <v>ПнС</v>
      </c>
      <c r="F147" s="263" t="n">
        <f aca="false">F146</f>
        <v>1.2</v>
      </c>
      <c r="G147" s="263" t="n">
        <v>1.5</v>
      </c>
      <c r="H147" s="263" t="n">
        <f aca="false">F147*G147*W146</f>
        <v>0</v>
      </c>
      <c r="I147" s="157" t="n">
        <f aca="false">I146</f>
        <v>1.613</v>
      </c>
      <c r="J147" s="263" t="n">
        <f aca="false">(AA147-'1-В.Д.'!$L$32)*1</f>
        <v>41</v>
      </c>
      <c r="K147" s="151" t="n">
        <f aca="false">IF(E147=$I$35,$L$36,IF(E147=$N$38,$O$41,IF(E147=$I$44,$L$43,IF(E147=$B$38,$B$41))))</f>
        <v>1</v>
      </c>
      <c r="L147" s="265" t="n">
        <f aca="false">H147*I147*J147*K147</f>
        <v>0</v>
      </c>
      <c r="M147" s="288"/>
      <c r="N147" s="288"/>
      <c r="O147" s="288"/>
      <c r="P147" s="23"/>
      <c r="Q147" s="277" t="s">
        <v>327</v>
      </c>
      <c r="R147" s="269" t="n">
        <v>0</v>
      </c>
      <c r="S147" s="279"/>
      <c r="T147" s="271" t="str">
        <f aca="false">$I$44</f>
        <v>ПдС</v>
      </c>
      <c r="U147" s="271"/>
      <c r="V147" s="280"/>
      <c r="W147" s="273" t="n">
        <v>0</v>
      </c>
      <c r="X147" s="259" t="s">
        <v>327</v>
      </c>
      <c r="Y147" s="23"/>
      <c r="Z147" s="133" t="s">
        <v>330</v>
      </c>
      <c r="AA147" s="281" t="n">
        <f aca="false">IF((R144*S143+S143*W144+W144*S148+S148*R144)=0,20,22)</f>
        <v>22</v>
      </c>
    </row>
    <row r="148" s="133" customFormat="true" ht="17.25" hidden="true" customHeight="false" outlineLevel="0" collapsed="false">
      <c r="A148" s="252"/>
      <c r="B148" s="253"/>
      <c r="C148" s="254"/>
      <c r="D148" s="261" t="str">
        <f aca="false">U149</f>
        <v>В</v>
      </c>
      <c r="E148" s="262" t="str">
        <f aca="false">T147</f>
        <v>ПдС</v>
      </c>
      <c r="F148" s="263" t="n">
        <f aca="false">F147</f>
        <v>1.2</v>
      </c>
      <c r="G148" s="263" t="n">
        <f aca="false">G146</f>
        <v>1.5</v>
      </c>
      <c r="H148" s="263" t="n">
        <f aca="false">F148*G148*U148</f>
        <v>0</v>
      </c>
      <c r="I148" s="157" t="n">
        <f aca="false">I146</f>
        <v>1.613</v>
      </c>
      <c r="J148" s="263" t="n">
        <f aca="false">(AA147-'1-В.Д.'!$L$32)*1</f>
        <v>41</v>
      </c>
      <c r="K148" s="151" t="n">
        <f aca="false">IF(E148=$I$35,$L$36,IF(E148=$N$38,$O$41,IF(E148=$I$44,$L$43,IF(E148=$B$38,$B$41))))</f>
        <v>1</v>
      </c>
      <c r="L148" s="265" t="n">
        <f aca="false">H148*I148*J148*K148</f>
        <v>0</v>
      </c>
      <c r="M148" s="288"/>
      <c r="N148" s="288"/>
      <c r="O148" s="288"/>
      <c r="P148" s="23"/>
      <c r="Q148" s="259"/>
      <c r="R148" s="259"/>
      <c r="S148" s="282" t="n">
        <v>0</v>
      </c>
      <c r="T148" s="282"/>
      <c r="U148" s="282" t="n">
        <v>0</v>
      </c>
      <c r="V148" s="282" t="n">
        <v>0</v>
      </c>
      <c r="W148" s="259"/>
      <c r="X148" s="259"/>
      <c r="Y148" s="23"/>
      <c r="Z148" s="23"/>
      <c r="AA148" s="23"/>
    </row>
    <row r="149" s="133" customFormat="true" ht="17.25" hidden="true" customHeight="false" outlineLevel="0" collapsed="false">
      <c r="A149" s="252"/>
      <c r="B149" s="253"/>
      <c r="C149" s="254"/>
      <c r="D149" s="261" t="str">
        <f aca="false">Q146</f>
        <v>В</v>
      </c>
      <c r="E149" s="262" t="str">
        <f aca="false">S145</f>
        <v>ПдЗ</v>
      </c>
      <c r="F149" s="263" t="n">
        <f aca="false">F146</f>
        <v>1.2</v>
      </c>
      <c r="G149" s="263" t="n">
        <f aca="false">G146</f>
        <v>1.5</v>
      </c>
      <c r="H149" s="263" t="n">
        <f aca="false">F149*G149*R146</f>
        <v>0</v>
      </c>
      <c r="I149" s="157" t="n">
        <f aca="false">I147</f>
        <v>1.613</v>
      </c>
      <c r="J149" s="263" t="n">
        <f aca="false">(AA147-'1-В.Д.'!$L$32)*1</f>
        <v>41</v>
      </c>
      <c r="K149" s="151" t="n">
        <f aca="false">IF(E149=$I$35,$L$36,IF(E149=$N$38,$O$41,IF(E149=$I$44,$L$43,IF(E149=$B$38,$B$41))))</f>
        <v>1</v>
      </c>
      <c r="L149" s="265" t="n">
        <f aca="false">H149*I149*J149*K149</f>
        <v>0</v>
      </c>
      <c r="M149" s="288"/>
      <c r="N149" s="288"/>
      <c r="O149" s="288"/>
      <c r="P149" s="23"/>
      <c r="Q149" s="259"/>
      <c r="R149" s="259"/>
      <c r="S149" s="260" t="s">
        <v>325</v>
      </c>
      <c r="T149" s="260"/>
      <c r="U149" s="268" t="s">
        <v>326</v>
      </c>
      <c r="V149" s="268" t="s">
        <v>327</v>
      </c>
      <c r="W149" s="259"/>
      <c r="X149" s="259"/>
      <c r="Y149" s="23"/>
      <c r="Z149" s="23"/>
      <c r="AA149" s="23"/>
    </row>
    <row r="150" s="133" customFormat="true" ht="17.25" hidden="true" customHeight="false" outlineLevel="0" collapsed="false">
      <c r="A150" s="252"/>
      <c r="B150" s="253"/>
      <c r="C150" s="254"/>
      <c r="D150" s="261" t="str">
        <f aca="false">V142</f>
        <v>БД</v>
      </c>
      <c r="E150" s="262" t="str">
        <f aca="false">T144</f>
        <v>ПнЗ</v>
      </c>
      <c r="F150" s="263" t="n">
        <v>0.8</v>
      </c>
      <c r="G150" s="263" t="n">
        <v>2.2</v>
      </c>
      <c r="H150" s="263" t="n">
        <f aca="false">F150*G150*V143</f>
        <v>0</v>
      </c>
      <c r="I150" s="157" t="n">
        <f aca="false">I146</f>
        <v>1.613</v>
      </c>
      <c r="J150" s="263" t="n">
        <f aca="false">(AA147-'1-В.Д.'!$L$32)*1</f>
        <v>41</v>
      </c>
      <c r="K150" s="151" t="n">
        <f aca="false">IF(E150=$I$35,$L$36,IF(E150=$N$38,$O$41,IF(E150=$I$44,$L$43,IF(E150=$B$38,$B$41))))</f>
        <v>1</v>
      </c>
      <c r="L150" s="262" t="n">
        <f aca="false">H150*I150*J150*K150</f>
        <v>0</v>
      </c>
      <c r="M150" s="288"/>
      <c r="N150" s="288"/>
      <c r="O150" s="288"/>
      <c r="P150" s="23"/>
      <c r="Q150" s="259"/>
      <c r="R150" s="259"/>
      <c r="S150" s="277"/>
      <c r="T150" s="277"/>
      <c r="U150" s="268"/>
      <c r="V150" s="268"/>
      <c r="W150" s="259"/>
      <c r="X150" s="259"/>
      <c r="Y150" s="23"/>
      <c r="Z150" s="23"/>
      <c r="AA150" s="23"/>
    </row>
    <row r="151" s="133" customFormat="true" ht="17.25" hidden="true" customHeight="false" outlineLevel="0" collapsed="false">
      <c r="A151" s="252"/>
      <c r="B151" s="253"/>
      <c r="C151" s="254"/>
      <c r="D151" s="261" t="str">
        <f aca="false">X147</f>
        <v>БД</v>
      </c>
      <c r="E151" s="262" t="str">
        <f aca="false">V145</f>
        <v>ПнС</v>
      </c>
      <c r="F151" s="263" t="n">
        <v>0.8</v>
      </c>
      <c r="G151" s="263" t="n">
        <v>2.2</v>
      </c>
      <c r="H151" s="263" t="n">
        <f aca="false">F151*G151*W147</f>
        <v>0</v>
      </c>
      <c r="I151" s="157" t="n">
        <f aca="false">I146</f>
        <v>1.613</v>
      </c>
      <c r="J151" s="263" t="n">
        <f aca="false">(AA147-'1-В.Д.'!$L$32)*1</f>
        <v>41</v>
      </c>
      <c r="K151" s="151" t="n">
        <f aca="false">IF(E151=$I$35,$L$36,IF(E151=$N$38,$O$41,IF(E151=$I$44,$L$43,IF(E151=$B$38,$B$41))))</f>
        <v>1</v>
      </c>
      <c r="L151" s="262" t="n">
        <f aca="false">H151*I151*J151*K151</f>
        <v>0</v>
      </c>
      <c r="M151" s="288"/>
      <c r="N151" s="288"/>
      <c r="O151" s="288"/>
      <c r="P151" s="23"/>
      <c r="Q151" s="259"/>
      <c r="R151" s="259"/>
      <c r="S151" s="277"/>
      <c r="T151" s="277"/>
      <c r="U151" s="268"/>
      <c r="V151" s="268"/>
      <c r="W151" s="259"/>
      <c r="X151" s="259"/>
      <c r="Y151" s="23"/>
      <c r="Z151" s="23"/>
      <c r="AA151" s="23"/>
    </row>
    <row r="152" s="133" customFormat="true" ht="17.25" hidden="true" customHeight="false" outlineLevel="0" collapsed="false">
      <c r="A152" s="252"/>
      <c r="B152" s="253"/>
      <c r="C152" s="254"/>
      <c r="D152" s="261" t="str">
        <f aca="false">V149</f>
        <v>БД</v>
      </c>
      <c r="E152" s="262" t="str">
        <f aca="false">T147</f>
        <v>ПдС</v>
      </c>
      <c r="F152" s="263" t="n">
        <v>0.8</v>
      </c>
      <c r="G152" s="263" t="n">
        <v>2.2</v>
      </c>
      <c r="H152" s="263" t="n">
        <f aca="false">F152*G152*V148</f>
        <v>0</v>
      </c>
      <c r="I152" s="157" t="n">
        <f aca="false">I146</f>
        <v>1.613</v>
      </c>
      <c r="J152" s="263" t="n">
        <f aca="false">(AA147-'1-В.Д.'!$L$32)*1</f>
        <v>41</v>
      </c>
      <c r="K152" s="151" t="n">
        <f aca="false">IF(E152=$I$35,$L$36,IF(E152=$N$38,$O$41,IF(E152=$I$44,$L$43,IF(E152=$B$38,$B$41))))</f>
        <v>1</v>
      </c>
      <c r="L152" s="262" t="n">
        <f aca="false">H152*I152*J152*K152</f>
        <v>0</v>
      </c>
      <c r="M152" s="288"/>
      <c r="N152" s="288"/>
      <c r="O152" s="288"/>
      <c r="P152" s="23"/>
      <c r="Q152" s="259"/>
      <c r="R152" s="259"/>
      <c r="T152" s="277"/>
      <c r="U152" s="268"/>
      <c r="V152" s="268"/>
      <c r="W152" s="259"/>
      <c r="X152" s="259"/>
      <c r="Y152" s="23"/>
      <c r="Z152" s="23"/>
      <c r="AA152" s="23"/>
    </row>
    <row r="153" s="133" customFormat="true" ht="17.25" hidden="true" customHeight="false" outlineLevel="0" collapsed="false">
      <c r="A153" s="252"/>
      <c r="B153" s="253"/>
      <c r="C153" s="254"/>
      <c r="D153" s="261" t="str">
        <f aca="false">Q147</f>
        <v>БД</v>
      </c>
      <c r="E153" s="262" t="str">
        <f aca="false">S145</f>
        <v>ПдЗ</v>
      </c>
      <c r="F153" s="263" t="n">
        <v>0.8</v>
      </c>
      <c r="G153" s="263" t="n">
        <v>2.2</v>
      </c>
      <c r="H153" s="263" t="n">
        <f aca="false">F153*G153*R147</f>
        <v>0</v>
      </c>
      <c r="I153" s="157" t="n">
        <f aca="false">I146</f>
        <v>1.613</v>
      </c>
      <c r="J153" s="263" t="n">
        <f aca="false">(AA147-'1-В.Д.'!$L$32)*1</f>
        <v>41</v>
      </c>
      <c r="K153" s="151" t="n">
        <f aca="false">IF(E153=$I$35,$L$36,IF(E153=$N$38,$O$41,IF(E153=$I$44,$L$43,IF(E153=$B$38,$B$41))))</f>
        <v>1</v>
      </c>
      <c r="L153" s="262" t="n">
        <f aca="false">H153*I153*J153*K153</f>
        <v>0</v>
      </c>
      <c r="M153" s="288"/>
      <c r="N153" s="288"/>
      <c r="O153" s="288"/>
      <c r="P153" s="23"/>
      <c r="Q153" s="259"/>
      <c r="R153" s="259"/>
      <c r="S153" s="277"/>
      <c r="T153" s="277"/>
      <c r="U153" s="268"/>
      <c r="V153" s="268"/>
      <c r="W153" s="283"/>
      <c r="X153" s="259"/>
      <c r="Y153" s="23"/>
      <c r="Z153" s="23"/>
      <c r="AA153" s="23"/>
    </row>
    <row r="154" s="133" customFormat="true" ht="18" hidden="false" customHeight="false" outlineLevel="0" collapsed="false">
      <c r="A154" s="252"/>
      <c r="B154" s="253"/>
      <c r="C154" s="254"/>
      <c r="D154" s="284"/>
      <c r="E154" s="284"/>
      <c r="F154" s="284"/>
      <c r="G154" s="284"/>
      <c r="H154" s="284"/>
      <c r="I154" s="284"/>
      <c r="J154" s="284"/>
      <c r="K154" s="284"/>
      <c r="L154" s="285" t="n">
        <f aca="false">SUM(L142:L153)</f>
        <v>639.302832</v>
      </c>
      <c r="M154" s="285" t="n">
        <f aca="false">0.28*1*353/(273+$AA$54)*C142*'1-В.Д.'!$O$9*($AA$54-'1-В.Д.'!$L$32)*0.8</f>
        <v>905.196957071187</v>
      </c>
      <c r="N154" s="286" t="n">
        <f aca="false">$C$49*10</f>
        <v>257.4</v>
      </c>
      <c r="O154" s="287" t="n">
        <f aca="false">IF(L154=0,0,CEILING(L154+M154-N154,10))</f>
        <v>1290</v>
      </c>
      <c r="P154" s="23"/>
      <c r="Q154" s="23"/>
      <c r="R154" s="23"/>
      <c r="S154" s="23"/>
      <c r="T154" s="23"/>
      <c r="U154" s="23"/>
      <c r="V154" s="23"/>
      <c r="W154" s="23"/>
      <c r="X154" s="23"/>
      <c r="Y154" s="23"/>
      <c r="Z154" s="23"/>
      <c r="AA154" s="23"/>
    </row>
    <row r="155" s="133" customFormat="true" ht="31.5" hidden="false" customHeight="true" outlineLevel="0" collapsed="false">
      <c r="A155" s="298" t="n">
        <v>1</v>
      </c>
      <c r="B155" s="250" t="n">
        <v>2</v>
      </c>
      <c r="C155" s="299" t="n">
        <v>3</v>
      </c>
      <c r="D155" s="298" t="n">
        <v>4</v>
      </c>
      <c r="E155" s="250" t="n">
        <v>5</v>
      </c>
      <c r="F155" s="250" t="n">
        <v>6</v>
      </c>
      <c r="G155" s="250"/>
      <c r="H155" s="250" t="n">
        <v>7</v>
      </c>
      <c r="I155" s="300" t="n">
        <v>8</v>
      </c>
      <c r="J155" s="274" t="n">
        <v>9</v>
      </c>
      <c r="K155" s="301" t="n">
        <v>10</v>
      </c>
      <c r="L155" s="298" t="n">
        <v>11</v>
      </c>
      <c r="M155" s="299" t="n">
        <v>12</v>
      </c>
      <c r="N155" s="250" t="n">
        <v>13</v>
      </c>
      <c r="O155" s="302" t="n">
        <v>14</v>
      </c>
      <c r="P155" s="23"/>
      <c r="Q155" s="23"/>
      <c r="R155" s="23"/>
      <c r="S155" s="23"/>
      <c r="T155" s="23"/>
      <c r="U155" s="23"/>
      <c r="V155" s="23"/>
      <c r="W155" s="23"/>
      <c r="X155" s="23"/>
      <c r="Y155" s="23"/>
      <c r="Z155" s="23"/>
      <c r="AA155" s="23"/>
    </row>
    <row r="156" s="133" customFormat="true" ht="17.25" hidden="true" customHeight="true" outlineLevel="0" collapsed="false">
      <c r="A156" s="252" t="str">
        <f aca="false">T159</f>
        <v>205-805</v>
      </c>
      <c r="B156" s="253" t="str">
        <f aca="false">T160&amp;" ;   tвн = "&amp;AA161&amp;" °С"</f>
        <v>Ж.К. ;   tвн = 22 °С</v>
      </c>
      <c r="C156" s="254" t="n">
        <f aca="false">(AA157-'2-О.К.'!$W$48)*(Z158-'2-О.К.'!$W$48)</f>
        <v>25.74</v>
      </c>
      <c r="D156" s="255" t="str">
        <f aca="false">S156</f>
        <v>ЗС</v>
      </c>
      <c r="E156" s="256" t="str">
        <f aca="false">T158</f>
        <v>ПнЗ</v>
      </c>
      <c r="F156" s="257" t="n">
        <f aca="false">IF(S157&gt;0,IF(AA161=22,S157+'2-О.К.'!$W$43/2,S157),0)</f>
        <v>0</v>
      </c>
      <c r="G156" s="257" t="n">
        <f aca="false">'1-В.Д.'!$O$9</f>
        <v>3.2</v>
      </c>
      <c r="H156" s="257" t="n">
        <f aca="false">F156*G156-H160-H164</f>
        <v>0</v>
      </c>
      <c r="I156" s="169" t="n">
        <f aca="false">'2-О.К.'!$J$43</f>
        <v>0.351</v>
      </c>
      <c r="J156" s="257" t="n">
        <f aca="false">(AA161-'1-В.Д.'!$L$32)*1</f>
        <v>41</v>
      </c>
      <c r="K156" s="168" t="n">
        <f aca="false">IF(E156=$I$35,$L$36,IF(E156=$N$38,$O$41,IF(E156=$I$44,$L$43,IF(E156=$B$38,$B$41))))</f>
        <v>1</v>
      </c>
      <c r="L156" s="256" t="n">
        <f aca="false">H156*I156*J156*K156</f>
        <v>0</v>
      </c>
      <c r="M156" s="288"/>
      <c r="N156" s="288"/>
      <c r="O156" s="288"/>
      <c r="P156" s="23"/>
      <c r="Q156" s="259"/>
      <c r="R156" s="259"/>
      <c r="S156" s="260" t="s">
        <v>325</v>
      </c>
      <c r="T156" s="260"/>
      <c r="U156" s="259" t="s">
        <v>326</v>
      </c>
      <c r="V156" s="259" t="s">
        <v>327</v>
      </c>
      <c r="W156" s="259"/>
      <c r="X156" s="259"/>
      <c r="Y156" s="23"/>
      <c r="Z156" s="23"/>
      <c r="AA156" s="23"/>
    </row>
    <row r="157" s="133" customFormat="true" ht="18" hidden="false" customHeight="false" outlineLevel="0" collapsed="false">
      <c r="A157" s="252"/>
      <c r="B157" s="253"/>
      <c r="C157" s="254"/>
      <c r="D157" s="261" t="str">
        <f aca="false">X158</f>
        <v>ЗС</v>
      </c>
      <c r="E157" s="262" t="str">
        <f aca="false">V159</f>
        <v>ПнС</v>
      </c>
      <c r="F157" s="263" t="n">
        <f aca="false">IF(W158&gt;0,IF(AA161=22,W158+'2-О.К.'!$W$43/2,W158),0)</f>
        <v>8.18</v>
      </c>
      <c r="G157" s="264" t="n">
        <f aca="false">G156</f>
        <v>3.2</v>
      </c>
      <c r="H157" s="263" t="n">
        <f aca="false">F157*G157-H161-H165</f>
        <v>26.176</v>
      </c>
      <c r="I157" s="157" t="n">
        <f aca="false">I156</f>
        <v>0.351</v>
      </c>
      <c r="J157" s="263" t="n">
        <f aca="false">(AA161-'1-В.Д.'!$L$32)*1</f>
        <v>41</v>
      </c>
      <c r="K157" s="151" t="n">
        <f aca="false">IF(E157=$I$35,$L$36,IF(E157=$N$38,$O$41,IF(E157=$I$44,$L$43,IF(E157=$B$38,$B$41))))</f>
        <v>1</v>
      </c>
      <c r="L157" s="265" t="n">
        <f aca="false">H157*I157*J157*K157</f>
        <v>376.698816</v>
      </c>
      <c r="M157" s="288"/>
      <c r="N157" s="288"/>
      <c r="O157" s="288"/>
      <c r="P157" s="23"/>
      <c r="Q157" s="266"/>
      <c r="S157" s="267" t="n">
        <v>0</v>
      </c>
      <c r="T157" s="267"/>
      <c r="U157" s="267" t="n">
        <v>0</v>
      </c>
      <c r="V157" s="267" t="n">
        <v>0</v>
      </c>
      <c r="W157" s="259"/>
      <c r="X157" s="268"/>
      <c r="Y157" s="23"/>
      <c r="Z157" s="23"/>
      <c r="AA157" s="296" t="n">
        <f aca="false">MAX(S157,S162)</f>
        <v>3.5</v>
      </c>
    </row>
    <row r="158" s="133" customFormat="true" ht="18" hidden="false" customHeight="false" outlineLevel="0" collapsed="false">
      <c r="A158" s="252"/>
      <c r="B158" s="253"/>
      <c r="C158" s="254"/>
      <c r="D158" s="261" t="str">
        <f aca="false">S163</f>
        <v>ЗС</v>
      </c>
      <c r="E158" s="262" t="str">
        <f aca="false">T161</f>
        <v>ПдС</v>
      </c>
      <c r="F158" s="263" t="n">
        <f aca="false">IF(S162&gt;0,IF(AA161=22,S162+'2-О.К.'!$W$43/2,S162),0)</f>
        <v>3.68</v>
      </c>
      <c r="G158" s="264" t="n">
        <f aca="false">G156</f>
        <v>3.2</v>
      </c>
      <c r="H158" s="263" t="n">
        <f aca="false">F158*G158-H162-H166</f>
        <v>8.216</v>
      </c>
      <c r="I158" s="157" t="n">
        <f aca="false">I157</f>
        <v>0.351</v>
      </c>
      <c r="J158" s="263" t="n">
        <f aca="false">(AA161-'1-В.Д.'!$L$32)*1</f>
        <v>41</v>
      </c>
      <c r="K158" s="151" t="n">
        <f aca="false">IF(E158=$I$35,$L$36,IF(E158=$N$38,$O$41,IF(E158=$I$44,$L$43,IF(E158=$B$38,$B$41))))</f>
        <v>1</v>
      </c>
      <c r="L158" s="265" t="n">
        <f aca="false">H158*I158*J158*K158</f>
        <v>118.236456</v>
      </c>
      <c r="M158" s="288"/>
      <c r="N158" s="288"/>
      <c r="O158" s="288"/>
      <c r="P158" s="23"/>
      <c r="Q158" s="260" t="s">
        <v>325</v>
      </c>
      <c r="R158" s="269" t="n">
        <v>0</v>
      </c>
      <c r="S158" s="270"/>
      <c r="T158" s="271" t="str">
        <f aca="false">$I$35</f>
        <v>ПнЗ</v>
      </c>
      <c r="U158" s="271"/>
      <c r="V158" s="272"/>
      <c r="W158" s="273" t="n">
        <v>8</v>
      </c>
      <c r="X158" s="260" t="s">
        <v>325</v>
      </c>
      <c r="Y158" s="23"/>
      <c r="Z158" s="297" t="n">
        <f aca="false">MAX(R158,W158)</f>
        <v>8</v>
      </c>
      <c r="AA158" s="274" t="s">
        <v>331</v>
      </c>
    </row>
    <row r="159" s="133" customFormat="true" ht="17.25" hidden="true" customHeight="true" outlineLevel="0" collapsed="false">
      <c r="A159" s="252"/>
      <c r="B159" s="253"/>
      <c r="C159" s="254"/>
      <c r="D159" s="261" t="str">
        <f aca="false">Q158</f>
        <v>ЗС</v>
      </c>
      <c r="E159" s="262" t="str">
        <f aca="false">S159</f>
        <v>ПдЗ</v>
      </c>
      <c r="F159" s="263" t="n">
        <f aca="false">IF(R158&gt;0,IF(AA161=22,R158+'2-О.К.'!$W$43/2,R158),0)</f>
        <v>0</v>
      </c>
      <c r="G159" s="264" t="n">
        <f aca="false">G156</f>
        <v>3.2</v>
      </c>
      <c r="H159" s="263" t="n">
        <f aca="false">F159*G159-H163-H167</f>
        <v>0</v>
      </c>
      <c r="I159" s="157" t="n">
        <f aca="false">I158</f>
        <v>0.351</v>
      </c>
      <c r="J159" s="263" t="n">
        <f aca="false">(AA161-'1-В.Д.'!$L$32)*1</f>
        <v>41</v>
      </c>
      <c r="K159" s="151" t="n">
        <f aca="false">IF(E159=$I$35,$L$36,IF(E159=$N$38,$O$41,IF(E159=$I$44,$L$43,IF(E159=$B$38,$B$41))))</f>
        <v>1</v>
      </c>
      <c r="L159" s="265" t="n">
        <f aca="false">H159*I159*J159*K159</f>
        <v>0</v>
      </c>
      <c r="M159" s="288"/>
      <c r="N159" s="288"/>
      <c r="O159" s="288"/>
      <c r="P159" s="23"/>
      <c r="Q159" s="260"/>
      <c r="R159" s="269"/>
      <c r="S159" s="275" t="str">
        <f aca="false">$B$38</f>
        <v>ПдЗ</v>
      </c>
      <c r="T159" s="276" t="str">
        <f aca="false">$Q$89&amp;"05-"&amp;$R$89&amp;"05"</f>
        <v>205-805</v>
      </c>
      <c r="U159" s="276"/>
      <c r="V159" s="275" t="str">
        <f aca="false">$N$38</f>
        <v>ПнС</v>
      </c>
      <c r="W159" s="273"/>
      <c r="X159" s="260"/>
      <c r="Y159" s="23"/>
      <c r="Z159" s="23"/>
      <c r="AA159" s="23"/>
    </row>
    <row r="160" s="133" customFormat="true" ht="17.25" hidden="true" customHeight="false" outlineLevel="0" collapsed="false">
      <c r="A160" s="252"/>
      <c r="B160" s="253"/>
      <c r="C160" s="254"/>
      <c r="D160" s="261" t="str">
        <f aca="false">U156</f>
        <v>В</v>
      </c>
      <c r="E160" s="262" t="str">
        <f aca="false">T158</f>
        <v>ПнЗ</v>
      </c>
      <c r="F160" s="263" t="n">
        <v>1.2</v>
      </c>
      <c r="G160" s="263" t="n">
        <v>1.5</v>
      </c>
      <c r="H160" s="263" t="n">
        <f aca="false">F160*G160*U157</f>
        <v>0</v>
      </c>
      <c r="I160" s="157" t="n">
        <f aca="false">'2-О.К.'!$J$46</f>
        <v>1.613</v>
      </c>
      <c r="J160" s="263" t="n">
        <f aca="false">(AA161-'1-В.Д.'!$L$32)*1</f>
        <v>41</v>
      </c>
      <c r="K160" s="151" t="n">
        <f aca="false">IF(E160=$I$35,$L$36,IF(E160=$N$38,$O$41,IF(E160=$I$44,$L$43,IF(E160=$B$38,$B$41))))</f>
        <v>1</v>
      </c>
      <c r="L160" s="265" t="n">
        <f aca="false">H160*I160*J160*K160</f>
        <v>0</v>
      </c>
      <c r="M160" s="288"/>
      <c r="N160" s="288"/>
      <c r="O160" s="288"/>
      <c r="P160" s="23"/>
      <c r="Q160" s="277" t="s">
        <v>326</v>
      </c>
      <c r="R160" s="269" t="n">
        <v>0</v>
      </c>
      <c r="S160" s="275"/>
      <c r="T160" s="278" t="s">
        <v>329</v>
      </c>
      <c r="U160" s="278"/>
      <c r="V160" s="275"/>
      <c r="W160" s="273" t="n">
        <v>0</v>
      </c>
      <c r="X160" s="259" t="s">
        <v>326</v>
      </c>
      <c r="Y160" s="23"/>
      <c r="Z160" s="23"/>
      <c r="AA160" s="23"/>
    </row>
    <row r="161" s="133" customFormat="true" ht="18.75" hidden="true" customHeight="false" outlineLevel="0" collapsed="false">
      <c r="A161" s="252"/>
      <c r="B161" s="253"/>
      <c r="C161" s="254"/>
      <c r="D161" s="261" t="str">
        <f aca="false">X160</f>
        <v>В</v>
      </c>
      <c r="E161" s="262" t="str">
        <f aca="false">V159</f>
        <v>ПнС</v>
      </c>
      <c r="F161" s="263" t="n">
        <f aca="false">F160</f>
        <v>1.2</v>
      </c>
      <c r="G161" s="263" t="n">
        <v>1.5</v>
      </c>
      <c r="H161" s="263" t="n">
        <f aca="false">F161*G161*W160</f>
        <v>0</v>
      </c>
      <c r="I161" s="157" t="n">
        <f aca="false">I160</f>
        <v>1.613</v>
      </c>
      <c r="J161" s="263" t="n">
        <f aca="false">(AA161-'1-В.Д.'!$L$32)*1</f>
        <v>41</v>
      </c>
      <c r="K161" s="151" t="n">
        <f aca="false">IF(E161=$I$35,$L$36,IF(E161=$N$38,$O$41,IF(E161=$I$44,$L$43,IF(E161=$B$38,$B$41))))</f>
        <v>1</v>
      </c>
      <c r="L161" s="265" t="n">
        <f aca="false">H161*I161*J161*K161</f>
        <v>0</v>
      </c>
      <c r="M161" s="288"/>
      <c r="N161" s="288"/>
      <c r="O161" s="288"/>
      <c r="P161" s="23"/>
      <c r="Q161" s="277" t="s">
        <v>327</v>
      </c>
      <c r="R161" s="269" t="n">
        <v>0</v>
      </c>
      <c r="S161" s="279"/>
      <c r="T161" s="271" t="str">
        <f aca="false">$I$44</f>
        <v>ПдС</v>
      </c>
      <c r="U161" s="271"/>
      <c r="V161" s="280"/>
      <c r="W161" s="273" t="n">
        <v>0</v>
      </c>
      <c r="X161" s="259" t="s">
        <v>327</v>
      </c>
      <c r="Y161" s="23"/>
      <c r="Z161" s="133" t="s">
        <v>330</v>
      </c>
      <c r="AA161" s="281" t="n">
        <f aca="false">IF((R158*S157+S157*W158+W158*S162+S162*R158)=0,20,22)</f>
        <v>22</v>
      </c>
    </row>
    <row r="162" s="133" customFormat="true" ht="17.25" hidden="false" customHeight="false" outlineLevel="0" collapsed="false">
      <c r="A162" s="252"/>
      <c r="B162" s="253"/>
      <c r="C162" s="254"/>
      <c r="D162" s="261" t="str">
        <f aca="false">U163</f>
        <v>В</v>
      </c>
      <c r="E162" s="262" t="str">
        <f aca="false">T161</f>
        <v>ПдС</v>
      </c>
      <c r="F162" s="263" t="n">
        <f aca="false">F161</f>
        <v>1.2</v>
      </c>
      <c r="G162" s="263" t="n">
        <f aca="false">G160</f>
        <v>1.5</v>
      </c>
      <c r="H162" s="263" t="n">
        <f aca="false">F162*G162*U162</f>
        <v>1.8</v>
      </c>
      <c r="I162" s="157" t="n">
        <f aca="false">I160</f>
        <v>1.613</v>
      </c>
      <c r="J162" s="263" t="n">
        <f aca="false">(AA161-'1-В.Д.'!$L$32)*1</f>
        <v>41</v>
      </c>
      <c r="K162" s="151" t="n">
        <f aca="false">IF(E162=$I$35,$L$36,IF(E162=$N$38,$O$41,IF(E162=$I$44,$L$43,IF(E162=$B$38,$B$41))))</f>
        <v>1</v>
      </c>
      <c r="L162" s="265" t="n">
        <f aca="false">H162*I162*J162*K162</f>
        <v>119.0394</v>
      </c>
      <c r="M162" s="288"/>
      <c r="N162" s="288"/>
      <c r="O162" s="288"/>
      <c r="P162" s="23"/>
      <c r="Q162" s="259"/>
      <c r="R162" s="259"/>
      <c r="S162" s="282" t="n">
        <v>3.5</v>
      </c>
      <c r="T162" s="282"/>
      <c r="U162" s="282" t="n">
        <v>1</v>
      </c>
      <c r="V162" s="282" t="n">
        <v>1</v>
      </c>
      <c r="W162" s="259"/>
      <c r="X162" s="259"/>
      <c r="Y162" s="23"/>
      <c r="Z162" s="23"/>
      <c r="AA162" s="23"/>
    </row>
    <row r="163" s="133" customFormat="true" ht="17.25" hidden="true" customHeight="false" outlineLevel="0" collapsed="false">
      <c r="A163" s="252"/>
      <c r="B163" s="253"/>
      <c r="C163" s="254"/>
      <c r="D163" s="261" t="str">
        <f aca="false">Q160</f>
        <v>В</v>
      </c>
      <c r="E163" s="262" t="str">
        <f aca="false">S159</f>
        <v>ПдЗ</v>
      </c>
      <c r="F163" s="263" t="n">
        <f aca="false">F160</f>
        <v>1.2</v>
      </c>
      <c r="G163" s="263" t="n">
        <f aca="false">G160</f>
        <v>1.5</v>
      </c>
      <c r="H163" s="263" t="n">
        <f aca="false">F163*G163*R160</f>
        <v>0</v>
      </c>
      <c r="I163" s="157" t="n">
        <f aca="false">I161</f>
        <v>1.613</v>
      </c>
      <c r="J163" s="263" t="n">
        <f aca="false">(AA161-'1-В.Д.'!$L$32)*1</f>
        <v>41</v>
      </c>
      <c r="K163" s="151" t="n">
        <f aca="false">IF(E163=$I$35,$L$36,IF(E163=$N$38,$O$41,IF(E163=$I$44,$L$43,IF(E163=$B$38,$B$41))))</f>
        <v>1</v>
      </c>
      <c r="L163" s="265" t="n">
        <f aca="false">H163*I163*J163*K163</f>
        <v>0</v>
      </c>
      <c r="M163" s="288"/>
      <c r="N163" s="288"/>
      <c r="O163" s="288"/>
      <c r="P163" s="23"/>
      <c r="Q163" s="259"/>
      <c r="R163" s="259"/>
      <c r="S163" s="260" t="s">
        <v>325</v>
      </c>
      <c r="T163" s="260"/>
      <c r="U163" s="268" t="s">
        <v>326</v>
      </c>
      <c r="V163" s="268" t="s">
        <v>327</v>
      </c>
      <c r="W163" s="259"/>
      <c r="X163" s="259"/>
      <c r="Y163" s="23"/>
      <c r="Z163" s="23"/>
      <c r="AA163" s="23"/>
    </row>
    <row r="164" s="133" customFormat="true" ht="17.25" hidden="true" customHeight="false" outlineLevel="0" collapsed="false">
      <c r="A164" s="252"/>
      <c r="B164" s="253"/>
      <c r="C164" s="254"/>
      <c r="D164" s="261" t="str">
        <f aca="false">V156</f>
        <v>БД</v>
      </c>
      <c r="E164" s="262" t="str">
        <f aca="false">T158</f>
        <v>ПнЗ</v>
      </c>
      <c r="F164" s="263" t="n">
        <v>0.8</v>
      </c>
      <c r="G164" s="263" t="n">
        <v>2.2</v>
      </c>
      <c r="H164" s="263" t="n">
        <f aca="false">F164*G164*V157</f>
        <v>0</v>
      </c>
      <c r="I164" s="157" t="n">
        <f aca="false">I160</f>
        <v>1.613</v>
      </c>
      <c r="J164" s="263" t="n">
        <f aca="false">(AA161-'1-В.Д.'!$L$32)*1</f>
        <v>41</v>
      </c>
      <c r="K164" s="151" t="n">
        <f aca="false">IF(E164=$I$35,$L$36,IF(E164=$N$38,$O$41,IF(E164=$I$44,$L$43,IF(E164=$B$38,$B$41))))</f>
        <v>1</v>
      </c>
      <c r="L164" s="262" t="n">
        <f aca="false">H164*I164*J164*K164</f>
        <v>0</v>
      </c>
      <c r="M164" s="288"/>
      <c r="N164" s="288"/>
      <c r="O164" s="288"/>
      <c r="P164" s="23"/>
      <c r="Q164" s="259"/>
      <c r="R164" s="259"/>
      <c r="S164" s="277"/>
      <c r="T164" s="277"/>
      <c r="U164" s="268"/>
      <c r="V164" s="268"/>
      <c r="W164" s="259"/>
      <c r="X164" s="259"/>
      <c r="Y164" s="23"/>
      <c r="Z164" s="23"/>
      <c r="AA164" s="23"/>
    </row>
    <row r="165" s="133" customFormat="true" ht="17.25" hidden="true" customHeight="false" outlineLevel="0" collapsed="false">
      <c r="A165" s="252"/>
      <c r="B165" s="253"/>
      <c r="C165" s="254"/>
      <c r="D165" s="261" t="str">
        <f aca="false">X161</f>
        <v>БД</v>
      </c>
      <c r="E165" s="262" t="str">
        <f aca="false">V159</f>
        <v>ПнС</v>
      </c>
      <c r="F165" s="263" t="n">
        <v>0.8</v>
      </c>
      <c r="G165" s="263" t="n">
        <v>2.2</v>
      </c>
      <c r="H165" s="263" t="n">
        <f aca="false">F165*G165*W161</f>
        <v>0</v>
      </c>
      <c r="I165" s="157" t="n">
        <f aca="false">I160</f>
        <v>1.613</v>
      </c>
      <c r="J165" s="263" t="n">
        <f aca="false">(AA161-'1-В.Д.'!$L$32)*1</f>
        <v>41</v>
      </c>
      <c r="K165" s="151" t="n">
        <f aca="false">IF(E165=$I$35,$L$36,IF(E165=$N$38,$O$41,IF(E165=$I$44,$L$43,IF(E165=$B$38,$B$41))))</f>
        <v>1</v>
      </c>
      <c r="L165" s="262" t="n">
        <f aca="false">H165*I165*J165*K165</f>
        <v>0</v>
      </c>
      <c r="M165" s="288"/>
      <c r="N165" s="288"/>
      <c r="O165" s="288"/>
      <c r="P165" s="23"/>
      <c r="Q165" s="259"/>
      <c r="R165" s="259"/>
      <c r="S165" s="277"/>
      <c r="T165" s="277"/>
      <c r="U165" s="268"/>
      <c r="V165" s="268"/>
      <c r="W165" s="259"/>
      <c r="X165" s="259"/>
      <c r="Y165" s="23"/>
      <c r="Z165" s="23"/>
      <c r="AA165" s="23"/>
    </row>
    <row r="166" s="133" customFormat="true" ht="17.25" hidden="false" customHeight="false" outlineLevel="0" collapsed="false">
      <c r="A166" s="252"/>
      <c r="B166" s="253"/>
      <c r="C166" s="254"/>
      <c r="D166" s="261" t="str">
        <f aca="false">V163</f>
        <v>БД</v>
      </c>
      <c r="E166" s="262" t="str">
        <f aca="false">T161</f>
        <v>ПдС</v>
      </c>
      <c r="F166" s="263" t="n">
        <v>0.8</v>
      </c>
      <c r="G166" s="263" t="n">
        <v>2.2</v>
      </c>
      <c r="H166" s="263" t="n">
        <f aca="false">F166*G166*V162</f>
        <v>1.76</v>
      </c>
      <c r="I166" s="157" t="n">
        <f aca="false">I160</f>
        <v>1.613</v>
      </c>
      <c r="J166" s="263" t="n">
        <f aca="false">(AA161-'1-В.Д.'!$L$32)*1</f>
        <v>41</v>
      </c>
      <c r="K166" s="151" t="n">
        <f aca="false">IF(E166=$I$35,$L$36,IF(E166=$N$38,$O$41,IF(E166=$I$44,$L$43,IF(E166=$B$38,$B$41))))</f>
        <v>1</v>
      </c>
      <c r="L166" s="262" t="n">
        <f aca="false">H166*I166*J166*K166</f>
        <v>116.39408</v>
      </c>
      <c r="M166" s="288"/>
      <c r="N166" s="288"/>
      <c r="O166" s="288"/>
      <c r="P166" s="23"/>
      <c r="Q166" s="259"/>
      <c r="R166" s="259"/>
      <c r="T166" s="277"/>
      <c r="U166" s="268"/>
      <c r="V166" s="268"/>
      <c r="W166" s="259"/>
      <c r="X166" s="259"/>
      <c r="Y166" s="23"/>
      <c r="Z166" s="23"/>
      <c r="AA166" s="23"/>
    </row>
    <row r="167" s="133" customFormat="true" ht="17.25" hidden="true" customHeight="false" outlineLevel="0" collapsed="false">
      <c r="A167" s="252"/>
      <c r="B167" s="253"/>
      <c r="C167" s="254"/>
      <c r="D167" s="261" t="str">
        <f aca="false">Q161</f>
        <v>БД</v>
      </c>
      <c r="E167" s="262" t="str">
        <f aca="false">S159</f>
        <v>ПдЗ</v>
      </c>
      <c r="F167" s="263" t="n">
        <v>0.8</v>
      </c>
      <c r="G167" s="263" t="n">
        <v>2.2</v>
      </c>
      <c r="H167" s="263" t="n">
        <f aca="false">F167*G167*R161</f>
        <v>0</v>
      </c>
      <c r="I167" s="157" t="n">
        <f aca="false">I160</f>
        <v>1.613</v>
      </c>
      <c r="J167" s="263" t="n">
        <f aca="false">(AA161-'1-В.Д.'!$L$32)*1</f>
        <v>41</v>
      </c>
      <c r="K167" s="151" t="n">
        <f aca="false">IF(E167=$I$35,$L$36,IF(E167=$N$38,$O$41,IF(E167=$I$44,$L$43,IF(E167=$B$38,$B$41))))</f>
        <v>1</v>
      </c>
      <c r="L167" s="262" t="n">
        <f aca="false">H167*I167*J167*K167</f>
        <v>0</v>
      </c>
      <c r="M167" s="288"/>
      <c r="N167" s="288"/>
      <c r="O167" s="288"/>
      <c r="P167" s="23"/>
      <c r="Q167" s="259"/>
      <c r="R167" s="259"/>
      <c r="S167" s="277"/>
      <c r="T167" s="277"/>
      <c r="U167" s="268"/>
      <c r="V167" s="268"/>
      <c r="W167" s="283"/>
      <c r="X167" s="259"/>
      <c r="Y167" s="23"/>
      <c r="Z167" s="23"/>
      <c r="AA167" s="23"/>
    </row>
    <row r="168" s="133" customFormat="true" ht="18" hidden="false" customHeight="false" outlineLevel="0" collapsed="false">
      <c r="A168" s="252"/>
      <c r="B168" s="253"/>
      <c r="C168" s="254"/>
      <c r="D168" s="284"/>
      <c r="E168" s="284"/>
      <c r="F168" s="284"/>
      <c r="G168" s="284"/>
      <c r="H168" s="284"/>
      <c r="I168" s="284"/>
      <c r="J168" s="284"/>
      <c r="K168" s="284"/>
      <c r="L168" s="285" t="n">
        <f aca="false">SUM(L156:L167)</f>
        <v>730.368752</v>
      </c>
      <c r="M168" s="285" t="n">
        <f aca="false">0.28*1*353/(273+$AA$54)*C156*'1-В.Д.'!$O$9*($AA$54-'1-В.Д.'!$L$32)*0.8</f>
        <v>905.196957071187</v>
      </c>
      <c r="N168" s="286" t="n">
        <f aca="false">$C$49*10</f>
        <v>257.4</v>
      </c>
      <c r="O168" s="287" t="n">
        <f aca="false">IF(L168=0,0,CEILING(L168+M168-N168,10))</f>
        <v>1380</v>
      </c>
      <c r="P168" s="23"/>
      <c r="Q168" s="23"/>
      <c r="R168" s="23"/>
      <c r="S168" s="23"/>
      <c r="T168" s="23"/>
      <c r="U168" s="23"/>
      <c r="V168" s="23"/>
      <c r="W168" s="23"/>
      <c r="X168" s="23"/>
      <c r="Y168" s="23"/>
      <c r="Z168" s="23"/>
      <c r="AA168" s="23"/>
    </row>
    <row r="169" s="133" customFormat="true" ht="17.25" hidden="true" customHeight="true" outlineLevel="0" collapsed="false">
      <c r="A169" s="252" t="str">
        <f aca="false">T172</f>
        <v>206-806</v>
      </c>
      <c r="B169" s="253" t="str">
        <f aca="false">T173&amp;" ;   tвн = "&amp;AA174&amp;" °С"</f>
        <v>Кухня ;   tвн = 20 °С</v>
      </c>
      <c r="C169" s="254" t="n">
        <f aca="false">(AA170-'2-О.К.'!$W$48)*(Z171-'2-О.К.'!$W$48)</f>
        <v>25.74</v>
      </c>
      <c r="D169" s="255" t="str">
        <f aca="false">S169</f>
        <v>ЗС</v>
      </c>
      <c r="E169" s="256" t="str">
        <f aca="false">T171</f>
        <v>ПнЗ</v>
      </c>
      <c r="F169" s="257" t="n">
        <f aca="false">IF(S170&gt;0,IF(AA174=22,S170+'2-О.К.'!$W$43/2,S170),0)</f>
        <v>0</v>
      </c>
      <c r="G169" s="257" t="n">
        <f aca="false">'1-В.Д.'!$O$9</f>
        <v>3.2</v>
      </c>
      <c r="H169" s="257" t="n">
        <f aca="false">F169*G169-H173-H177</f>
        <v>0</v>
      </c>
      <c r="I169" s="169" t="n">
        <f aca="false">'2-О.К.'!$J$43</f>
        <v>0.351</v>
      </c>
      <c r="J169" s="257" t="n">
        <f aca="false">(AA174-'1-В.Д.'!$L$32)*1</f>
        <v>39</v>
      </c>
      <c r="K169" s="168" t="n">
        <f aca="false">IF(E169=$I$35,$L$36,IF(E169=$N$38,$O$41,IF(E169=$I$44,$L$43,IF(E169=$B$38,$B$41))))</f>
        <v>1</v>
      </c>
      <c r="L169" s="256" t="n">
        <f aca="false">H169*I169*J169*K169</f>
        <v>0</v>
      </c>
      <c r="M169" s="288"/>
      <c r="N169" s="288"/>
      <c r="O169" s="288"/>
      <c r="P169" s="23"/>
      <c r="Q169" s="259"/>
      <c r="R169" s="259"/>
      <c r="S169" s="260" t="s">
        <v>325</v>
      </c>
      <c r="T169" s="260"/>
      <c r="U169" s="259" t="s">
        <v>326</v>
      </c>
      <c r="V169" s="259" t="s">
        <v>327</v>
      </c>
      <c r="W169" s="259"/>
      <c r="X169" s="259"/>
      <c r="Y169" s="23"/>
      <c r="Z169" s="23"/>
      <c r="AA169" s="23"/>
    </row>
    <row r="170" s="133" customFormat="true" ht="18" hidden="true" customHeight="false" outlineLevel="0" collapsed="false">
      <c r="A170" s="252"/>
      <c r="B170" s="253"/>
      <c r="C170" s="254"/>
      <c r="D170" s="261" t="str">
        <f aca="false">X171</f>
        <v>ЗС</v>
      </c>
      <c r="E170" s="262" t="str">
        <f aca="false">V172</f>
        <v>ПнС</v>
      </c>
      <c r="F170" s="263" t="n">
        <f aca="false">IF(W171&gt;0,IF(AA174=22,W171+'2-О.К.'!$W$43/2,W171),0)</f>
        <v>0</v>
      </c>
      <c r="G170" s="264" t="n">
        <f aca="false">G169</f>
        <v>3.2</v>
      </c>
      <c r="H170" s="263" t="n">
        <f aca="false">F170*G170-H174-H178</f>
        <v>0</v>
      </c>
      <c r="I170" s="157" t="n">
        <f aca="false">I169</f>
        <v>0.351</v>
      </c>
      <c r="J170" s="263" t="n">
        <f aca="false">(AA174-'1-В.Д.'!$L$32)*1</f>
        <v>39</v>
      </c>
      <c r="K170" s="151" t="n">
        <f aca="false">IF(E170=$I$35,$L$36,IF(E170=$N$38,$O$41,IF(E170=$I$44,$L$43,IF(E170=$B$38,$B$41))))</f>
        <v>1</v>
      </c>
      <c r="L170" s="265" t="n">
        <f aca="false">H170*I170*J170*K170</f>
        <v>0</v>
      </c>
      <c r="M170" s="288"/>
      <c r="N170" s="288"/>
      <c r="O170" s="288"/>
      <c r="P170" s="23"/>
      <c r="Q170" s="266"/>
      <c r="S170" s="267" t="n">
        <v>0</v>
      </c>
      <c r="T170" s="267"/>
      <c r="U170" s="267" t="n">
        <v>0</v>
      </c>
      <c r="V170" s="267" t="n">
        <v>0</v>
      </c>
      <c r="W170" s="259"/>
      <c r="X170" s="268"/>
      <c r="Y170" s="23"/>
      <c r="Z170" s="23"/>
      <c r="AA170" s="296" t="n">
        <f aca="false">MAX(S170,S175)</f>
        <v>3.5</v>
      </c>
    </row>
    <row r="171" s="133" customFormat="true" ht="18" hidden="false" customHeight="false" outlineLevel="0" collapsed="false">
      <c r="A171" s="252"/>
      <c r="B171" s="253"/>
      <c r="C171" s="254"/>
      <c r="D171" s="261" t="str">
        <f aca="false">S176</f>
        <v>ЗС</v>
      </c>
      <c r="E171" s="262" t="str">
        <f aca="false">T174</f>
        <v>ПдС</v>
      </c>
      <c r="F171" s="263" t="n">
        <f aca="false">IF(S175&gt;0,IF(AA174=22,S175+'2-О.К.'!$W$43/2,S175),0)</f>
        <v>3.5</v>
      </c>
      <c r="G171" s="264" t="n">
        <f aca="false">G169</f>
        <v>3.2</v>
      </c>
      <c r="H171" s="263" t="n">
        <f aca="false">F171*G171-H175-H179</f>
        <v>9.4</v>
      </c>
      <c r="I171" s="157" t="n">
        <f aca="false">I170</f>
        <v>0.351</v>
      </c>
      <c r="J171" s="263" t="n">
        <f aca="false">(AA174-'1-В.Д.'!$L$32)*1</f>
        <v>39</v>
      </c>
      <c r="K171" s="151" t="n">
        <f aca="false">IF(E171=$I$35,$L$36,IF(E171=$N$38,$O$41,IF(E171=$I$44,$L$43,IF(E171=$B$38,$B$41))))</f>
        <v>1</v>
      </c>
      <c r="L171" s="265" t="n">
        <f aca="false">H171*I171*J171*K171</f>
        <v>128.6766</v>
      </c>
      <c r="M171" s="288"/>
      <c r="N171" s="288"/>
      <c r="O171" s="288"/>
      <c r="P171" s="23"/>
      <c r="Q171" s="260" t="s">
        <v>325</v>
      </c>
      <c r="R171" s="269" t="n">
        <v>0</v>
      </c>
      <c r="S171" s="270"/>
      <c r="T171" s="271" t="str">
        <f aca="false">$I$35</f>
        <v>ПнЗ</v>
      </c>
      <c r="U171" s="271"/>
      <c r="V171" s="272"/>
      <c r="W171" s="273" t="n">
        <v>0</v>
      </c>
      <c r="X171" s="260" t="s">
        <v>325</v>
      </c>
      <c r="Y171" s="23"/>
      <c r="Z171" s="297" t="n">
        <v>8</v>
      </c>
      <c r="AA171" s="274" t="s">
        <v>331</v>
      </c>
    </row>
    <row r="172" s="133" customFormat="true" ht="17.25" hidden="true" customHeight="true" outlineLevel="0" collapsed="false">
      <c r="A172" s="252"/>
      <c r="B172" s="253"/>
      <c r="C172" s="254"/>
      <c r="D172" s="261" t="str">
        <f aca="false">Q171</f>
        <v>ЗС</v>
      </c>
      <c r="E172" s="262" t="str">
        <f aca="false">S172</f>
        <v>ПдЗ</v>
      </c>
      <c r="F172" s="263" t="n">
        <f aca="false">IF(R171&gt;0,IF(AA174=22,R171+'2-О.К.'!$W$43/2,R171),0)</f>
        <v>0</v>
      </c>
      <c r="G172" s="264" t="n">
        <f aca="false">G169</f>
        <v>3.2</v>
      </c>
      <c r="H172" s="263" t="n">
        <f aca="false">F172*G172-H176-H180</f>
        <v>0</v>
      </c>
      <c r="I172" s="157" t="n">
        <f aca="false">I171</f>
        <v>0.351</v>
      </c>
      <c r="J172" s="263" t="n">
        <f aca="false">(AA174-'1-В.Д.'!$L$32)*1</f>
        <v>39</v>
      </c>
      <c r="K172" s="151" t="n">
        <f aca="false">IF(E172=$I$35,$L$36,IF(E172=$N$38,$O$41,IF(E172=$I$44,$L$43,IF(E172=$B$38,$B$41))))</f>
        <v>1</v>
      </c>
      <c r="L172" s="265" t="n">
        <f aca="false">H172*I172*J172*K172</f>
        <v>0</v>
      </c>
      <c r="M172" s="288"/>
      <c r="N172" s="288"/>
      <c r="O172" s="288"/>
      <c r="P172" s="23"/>
      <c r="Q172" s="260"/>
      <c r="R172" s="269"/>
      <c r="S172" s="275" t="str">
        <f aca="false">$B$38</f>
        <v>ПдЗ</v>
      </c>
      <c r="T172" s="276" t="str">
        <f aca="false">$Q$89&amp;"06-"&amp;$R$89&amp;"06"</f>
        <v>206-806</v>
      </c>
      <c r="U172" s="276"/>
      <c r="V172" s="275" t="str">
        <f aca="false">$N$38</f>
        <v>ПнС</v>
      </c>
      <c r="W172" s="273"/>
      <c r="X172" s="260"/>
      <c r="Y172" s="23"/>
      <c r="Z172" s="23"/>
      <c r="AA172" s="23"/>
    </row>
    <row r="173" s="133" customFormat="true" ht="17.25" hidden="true" customHeight="false" outlineLevel="0" collapsed="false">
      <c r="A173" s="252"/>
      <c r="B173" s="253"/>
      <c r="C173" s="254"/>
      <c r="D173" s="261" t="str">
        <f aca="false">U169</f>
        <v>В</v>
      </c>
      <c r="E173" s="262" t="str">
        <f aca="false">T171</f>
        <v>ПнЗ</v>
      </c>
      <c r="F173" s="263" t="n">
        <v>1.2</v>
      </c>
      <c r="G173" s="263" t="n">
        <v>1.5</v>
      </c>
      <c r="H173" s="263" t="n">
        <f aca="false">F173*G173*U170</f>
        <v>0</v>
      </c>
      <c r="I173" s="157" t="n">
        <f aca="false">'2-О.К.'!$J$46</f>
        <v>1.613</v>
      </c>
      <c r="J173" s="263" t="n">
        <f aca="false">(AA174-'1-В.Д.'!$L$32)*1</f>
        <v>39</v>
      </c>
      <c r="K173" s="151" t="n">
        <f aca="false">IF(E173=$I$35,$L$36,IF(E173=$N$38,$O$41,IF(E173=$I$44,$L$43,IF(E173=$B$38,$B$41))))</f>
        <v>1</v>
      </c>
      <c r="L173" s="265" t="n">
        <f aca="false">H173*I173*J173*K173</f>
        <v>0</v>
      </c>
      <c r="M173" s="288"/>
      <c r="N173" s="288"/>
      <c r="O173" s="288"/>
      <c r="P173" s="23"/>
      <c r="Q173" s="277" t="s">
        <v>326</v>
      </c>
      <c r="R173" s="269" t="n">
        <v>0</v>
      </c>
      <c r="S173" s="275"/>
      <c r="T173" s="278" t="s">
        <v>333</v>
      </c>
      <c r="U173" s="278"/>
      <c r="V173" s="275"/>
      <c r="W173" s="273" t="n">
        <v>0</v>
      </c>
      <c r="X173" s="259" t="s">
        <v>326</v>
      </c>
      <c r="Y173" s="23"/>
      <c r="Z173" s="23"/>
      <c r="AA173" s="23"/>
    </row>
    <row r="174" s="133" customFormat="true" ht="18.75" hidden="true" customHeight="false" outlineLevel="0" collapsed="false">
      <c r="A174" s="252"/>
      <c r="B174" s="253"/>
      <c r="C174" s="254"/>
      <c r="D174" s="261" t="str">
        <f aca="false">X173</f>
        <v>В</v>
      </c>
      <c r="E174" s="262" t="str">
        <f aca="false">V172</f>
        <v>ПнС</v>
      </c>
      <c r="F174" s="263" t="n">
        <f aca="false">F173</f>
        <v>1.2</v>
      </c>
      <c r="G174" s="263" t="n">
        <v>1.5</v>
      </c>
      <c r="H174" s="263" t="n">
        <f aca="false">F174*G174*W173</f>
        <v>0</v>
      </c>
      <c r="I174" s="157" t="n">
        <f aca="false">I173</f>
        <v>1.613</v>
      </c>
      <c r="J174" s="263" t="n">
        <f aca="false">(AA174-'1-В.Д.'!$L$32)*1</f>
        <v>39</v>
      </c>
      <c r="K174" s="151" t="n">
        <f aca="false">IF(E174=$I$35,$L$36,IF(E174=$N$38,$O$41,IF(E174=$I$44,$L$43,IF(E174=$B$38,$B$41))))</f>
        <v>1</v>
      </c>
      <c r="L174" s="265" t="n">
        <f aca="false">H174*I174*J174*K174</f>
        <v>0</v>
      </c>
      <c r="M174" s="288"/>
      <c r="N174" s="288"/>
      <c r="O174" s="288"/>
      <c r="P174" s="23"/>
      <c r="Q174" s="277" t="s">
        <v>327</v>
      </c>
      <c r="R174" s="269" t="n">
        <v>0</v>
      </c>
      <c r="S174" s="279"/>
      <c r="T174" s="271" t="str">
        <f aca="false">$I$44</f>
        <v>ПдС</v>
      </c>
      <c r="U174" s="271"/>
      <c r="V174" s="280"/>
      <c r="W174" s="273" t="n">
        <v>0</v>
      </c>
      <c r="X174" s="259" t="s">
        <v>327</v>
      </c>
      <c r="Y174" s="23"/>
      <c r="Z174" s="133" t="s">
        <v>330</v>
      </c>
      <c r="AA174" s="281" t="n">
        <f aca="false">IF((R171*S170+S170*W171+W171*S175+S175*R171)=0,20,22)</f>
        <v>20</v>
      </c>
    </row>
    <row r="175" s="133" customFormat="true" ht="17.25" hidden="false" customHeight="false" outlineLevel="0" collapsed="false">
      <c r="A175" s="252"/>
      <c r="B175" s="253"/>
      <c r="C175" s="254"/>
      <c r="D175" s="261" t="str">
        <f aca="false">U176</f>
        <v>В</v>
      </c>
      <c r="E175" s="262" t="str">
        <f aca="false">T174</f>
        <v>ПдС</v>
      </c>
      <c r="F175" s="263" t="n">
        <f aca="false">F174</f>
        <v>1.2</v>
      </c>
      <c r="G175" s="263" t="n">
        <f aca="false">G173</f>
        <v>1.5</v>
      </c>
      <c r="H175" s="263" t="n">
        <f aca="false">F175*G175*U175</f>
        <v>1.8</v>
      </c>
      <c r="I175" s="157" t="n">
        <f aca="false">I173</f>
        <v>1.613</v>
      </c>
      <c r="J175" s="263" t="n">
        <f aca="false">(AA174-'1-В.Д.'!$L$32)*1</f>
        <v>39</v>
      </c>
      <c r="K175" s="151" t="n">
        <f aca="false">IF(E175=$I$35,$L$36,IF(E175=$N$38,$O$41,IF(E175=$I$44,$L$43,IF(E175=$B$38,$B$41))))</f>
        <v>1</v>
      </c>
      <c r="L175" s="265" t="n">
        <f aca="false">H175*I175*J175*K175</f>
        <v>113.2326</v>
      </c>
      <c r="M175" s="288"/>
      <c r="N175" s="288"/>
      <c r="O175" s="288"/>
      <c r="P175" s="23"/>
      <c r="Q175" s="259"/>
      <c r="R175" s="259"/>
      <c r="S175" s="282" t="n">
        <v>3.5</v>
      </c>
      <c r="T175" s="282"/>
      <c r="U175" s="282" t="n">
        <v>1</v>
      </c>
      <c r="V175" s="282" t="n">
        <v>0</v>
      </c>
      <c r="W175" s="259"/>
      <c r="X175" s="259"/>
      <c r="Y175" s="23"/>
      <c r="Z175" s="23"/>
      <c r="AA175" s="23"/>
    </row>
    <row r="176" s="133" customFormat="true" ht="17.25" hidden="true" customHeight="false" outlineLevel="0" collapsed="false">
      <c r="A176" s="252"/>
      <c r="B176" s="253"/>
      <c r="C176" s="254"/>
      <c r="D176" s="261" t="str">
        <f aca="false">Q173</f>
        <v>В</v>
      </c>
      <c r="E176" s="262" t="str">
        <f aca="false">S172</f>
        <v>ПдЗ</v>
      </c>
      <c r="F176" s="263" t="n">
        <f aca="false">F173</f>
        <v>1.2</v>
      </c>
      <c r="G176" s="263" t="n">
        <f aca="false">G173</f>
        <v>1.5</v>
      </c>
      <c r="H176" s="263" t="n">
        <f aca="false">F176*G176*R173</f>
        <v>0</v>
      </c>
      <c r="I176" s="157" t="n">
        <f aca="false">I174</f>
        <v>1.613</v>
      </c>
      <c r="J176" s="263" t="n">
        <f aca="false">(AA174-'1-В.Д.'!$L$32)*1</f>
        <v>39</v>
      </c>
      <c r="K176" s="151" t="n">
        <f aca="false">IF(E176=$I$35,$L$36,IF(E176=$N$38,$O$41,IF(E176=$I$44,$L$43,IF(E176=$B$38,$B$41))))</f>
        <v>1</v>
      </c>
      <c r="L176" s="265" t="n">
        <f aca="false">H176*I176*J176*K176</f>
        <v>0</v>
      </c>
      <c r="M176" s="288"/>
      <c r="N176" s="288"/>
      <c r="O176" s="288"/>
      <c r="P176" s="23"/>
      <c r="Q176" s="259"/>
      <c r="R176" s="259"/>
      <c r="S176" s="260" t="s">
        <v>325</v>
      </c>
      <c r="T176" s="260"/>
      <c r="U176" s="268" t="s">
        <v>326</v>
      </c>
      <c r="V176" s="268" t="s">
        <v>327</v>
      </c>
      <c r="W176" s="259"/>
      <c r="X176" s="259"/>
      <c r="Y176" s="23"/>
      <c r="Z176" s="23"/>
      <c r="AA176" s="23"/>
    </row>
    <row r="177" s="133" customFormat="true" ht="17.25" hidden="true" customHeight="false" outlineLevel="0" collapsed="false">
      <c r="A177" s="252"/>
      <c r="B177" s="253"/>
      <c r="C177" s="254"/>
      <c r="D177" s="261" t="str">
        <f aca="false">V169</f>
        <v>БД</v>
      </c>
      <c r="E177" s="262" t="str">
        <f aca="false">T171</f>
        <v>ПнЗ</v>
      </c>
      <c r="F177" s="263" t="n">
        <v>0.8</v>
      </c>
      <c r="G177" s="263" t="n">
        <v>2.2</v>
      </c>
      <c r="H177" s="263" t="n">
        <f aca="false">F177*G177*V170</f>
        <v>0</v>
      </c>
      <c r="I177" s="157" t="n">
        <f aca="false">I173</f>
        <v>1.613</v>
      </c>
      <c r="J177" s="263" t="n">
        <f aca="false">(AA174-'1-В.Д.'!$L$32)*1</f>
        <v>39</v>
      </c>
      <c r="K177" s="151" t="n">
        <f aca="false">IF(E177=$I$35,$L$36,IF(E177=$N$38,$O$41,IF(E177=$I$44,$L$43,IF(E177=$B$38,$B$41))))</f>
        <v>1</v>
      </c>
      <c r="L177" s="262" t="n">
        <f aca="false">H177*I177*J177*K177</f>
        <v>0</v>
      </c>
      <c r="M177" s="288"/>
      <c r="N177" s="288"/>
      <c r="O177" s="288"/>
      <c r="P177" s="23"/>
      <c r="Q177" s="259"/>
      <c r="R177" s="259"/>
      <c r="S177" s="277"/>
      <c r="T177" s="277"/>
      <c r="U177" s="268"/>
      <c r="V177" s="268"/>
      <c r="W177" s="259"/>
      <c r="X177" s="259"/>
      <c r="Y177" s="23"/>
      <c r="Z177" s="23"/>
      <c r="AA177" s="23"/>
    </row>
    <row r="178" s="133" customFormat="true" ht="17.25" hidden="true" customHeight="false" outlineLevel="0" collapsed="false">
      <c r="A178" s="252"/>
      <c r="B178" s="253"/>
      <c r="C178" s="254"/>
      <c r="D178" s="261" t="str">
        <f aca="false">X174</f>
        <v>БД</v>
      </c>
      <c r="E178" s="262" t="str">
        <f aca="false">V172</f>
        <v>ПнС</v>
      </c>
      <c r="F178" s="263" t="n">
        <v>0.8</v>
      </c>
      <c r="G178" s="263" t="n">
        <v>2.2</v>
      </c>
      <c r="H178" s="263" t="n">
        <f aca="false">F178*G178*W174</f>
        <v>0</v>
      </c>
      <c r="I178" s="157" t="n">
        <f aca="false">I173</f>
        <v>1.613</v>
      </c>
      <c r="J178" s="263" t="n">
        <f aca="false">(AA174-'1-В.Д.'!$L$32)*1</f>
        <v>39</v>
      </c>
      <c r="K178" s="151" t="n">
        <f aca="false">IF(E178=$I$35,$L$36,IF(E178=$N$38,$O$41,IF(E178=$I$44,$L$43,IF(E178=$B$38,$B$41))))</f>
        <v>1</v>
      </c>
      <c r="L178" s="262" t="n">
        <f aca="false">H178*I178*J178*K178</f>
        <v>0</v>
      </c>
      <c r="M178" s="288"/>
      <c r="N178" s="288"/>
      <c r="O178" s="288"/>
      <c r="P178" s="23"/>
      <c r="Q178" s="259"/>
      <c r="R178" s="259"/>
      <c r="S178" s="277"/>
      <c r="T178" s="277"/>
      <c r="U178" s="268"/>
      <c r="V178" s="268"/>
      <c r="W178" s="259"/>
      <c r="X178" s="259"/>
      <c r="Y178" s="23"/>
      <c r="Z178" s="23"/>
      <c r="AA178" s="23"/>
    </row>
    <row r="179" s="133" customFormat="true" ht="17.25" hidden="true" customHeight="false" outlineLevel="0" collapsed="false">
      <c r="A179" s="252"/>
      <c r="B179" s="253"/>
      <c r="C179" s="254"/>
      <c r="D179" s="261" t="str">
        <f aca="false">V176</f>
        <v>БД</v>
      </c>
      <c r="E179" s="262" t="str">
        <f aca="false">T174</f>
        <v>ПдС</v>
      </c>
      <c r="F179" s="263" t="n">
        <v>0.8</v>
      </c>
      <c r="G179" s="263" t="n">
        <v>2.2</v>
      </c>
      <c r="H179" s="263" t="n">
        <f aca="false">F179*G179*V175</f>
        <v>0</v>
      </c>
      <c r="I179" s="157" t="n">
        <f aca="false">I173</f>
        <v>1.613</v>
      </c>
      <c r="J179" s="263" t="n">
        <f aca="false">(AA174-'1-В.Д.'!$L$32)*1</f>
        <v>39</v>
      </c>
      <c r="K179" s="151" t="n">
        <f aca="false">IF(E179=$I$35,$L$36,IF(E179=$N$38,$O$41,IF(E179=$I$44,$L$43,IF(E179=$B$38,$B$41))))</f>
        <v>1</v>
      </c>
      <c r="L179" s="262" t="n">
        <f aca="false">H179*I179*J179*K179</f>
        <v>0</v>
      </c>
      <c r="M179" s="288"/>
      <c r="N179" s="288"/>
      <c r="O179" s="288"/>
      <c r="P179" s="23"/>
      <c r="Q179" s="259"/>
      <c r="R179" s="259"/>
      <c r="T179" s="277"/>
      <c r="U179" s="268"/>
      <c r="V179" s="268"/>
      <c r="W179" s="259"/>
      <c r="X179" s="259"/>
      <c r="Y179" s="23"/>
      <c r="Z179" s="23"/>
      <c r="AA179" s="23"/>
    </row>
    <row r="180" s="133" customFormat="true" ht="17.25" hidden="true" customHeight="false" outlineLevel="0" collapsed="false">
      <c r="A180" s="252"/>
      <c r="B180" s="253"/>
      <c r="C180" s="254"/>
      <c r="D180" s="261" t="str">
        <f aca="false">Q174</f>
        <v>БД</v>
      </c>
      <c r="E180" s="262" t="str">
        <f aca="false">S172</f>
        <v>ПдЗ</v>
      </c>
      <c r="F180" s="263" t="n">
        <v>0.8</v>
      </c>
      <c r="G180" s="263" t="n">
        <v>2.2</v>
      </c>
      <c r="H180" s="263" t="n">
        <f aca="false">F180*G180*R174</f>
        <v>0</v>
      </c>
      <c r="I180" s="157" t="n">
        <f aca="false">I173</f>
        <v>1.613</v>
      </c>
      <c r="J180" s="263" t="n">
        <f aca="false">(AA174-'1-В.Д.'!$L$32)*1</f>
        <v>39</v>
      </c>
      <c r="K180" s="151" t="n">
        <f aca="false">IF(E180=$I$35,$L$36,IF(E180=$N$38,$O$41,IF(E180=$I$44,$L$43,IF(E180=$B$38,$B$41))))</f>
        <v>1</v>
      </c>
      <c r="L180" s="262" t="n">
        <f aca="false">H180*I180*J180*K180</f>
        <v>0</v>
      </c>
      <c r="M180" s="288"/>
      <c r="N180" s="288"/>
      <c r="O180" s="288"/>
      <c r="P180" s="23"/>
      <c r="Q180" s="259"/>
      <c r="R180" s="259"/>
      <c r="S180" s="277"/>
      <c r="T180" s="277"/>
      <c r="U180" s="268"/>
      <c r="V180" s="268"/>
      <c r="W180" s="283"/>
      <c r="X180" s="259"/>
      <c r="Y180" s="23"/>
      <c r="Z180" s="23"/>
      <c r="AA180" s="23"/>
    </row>
    <row r="181" s="133" customFormat="true" ht="18" hidden="false" customHeight="false" outlineLevel="0" collapsed="false">
      <c r="A181" s="252"/>
      <c r="B181" s="253"/>
      <c r="C181" s="254"/>
      <c r="D181" s="284"/>
      <c r="E181" s="284"/>
      <c r="F181" s="284"/>
      <c r="G181" s="284"/>
      <c r="H181" s="284"/>
      <c r="I181" s="284"/>
      <c r="J181" s="284"/>
      <c r="K181" s="284"/>
      <c r="L181" s="285" t="n">
        <f aca="false">SUM(L169:L180)</f>
        <v>241.9092</v>
      </c>
      <c r="M181" s="285" t="n">
        <f aca="false">0.28*1*353/(273+$AA$54)*C169*'1-В.Д.'!$O$9*($AA$54-'1-В.Д.'!$L$32)*0.8</f>
        <v>905.196957071187</v>
      </c>
      <c r="N181" s="286" t="n">
        <f aca="false">$C$49*10</f>
        <v>257.4</v>
      </c>
      <c r="O181" s="287" t="n">
        <f aca="false">IF(L181=0,0,CEILING(L181+M181-N181,10))</f>
        <v>890</v>
      </c>
      <c r="P181" s="23"/>
      <c r="Q181" s="23"/>
      <c r="R181" s="23"/>
      <c r="S181" s="23"/>
      <c r="T181" s="23"/>
      <c r="U181" s="23"/>
      <c r="V181" s="23"/>
      <c r="W181" s="23"/>
      <c r="X181" s="23"/>
      <c r="Y181" s="23"/>
      <c r="Z181" s="23"/>
      <c r="AA181" s="23"/>
    </row>
    <row r="182" s="133" customFormat="true" ht="17.25" hidden="true" customHeight="true" outlineLevel="0" collapsed="false">
      <c r="A182" s="252" t="str">
        <f aca="false">T185</f>
        <v>207-807</v>
      </c>
      <c r="B182" s="253" t="str">
        <f aca="false">T186&amp;" ;   tвн = "&amp;AA187&amp;" °С"</f>
        <v>Ж.К. ;   tвн = 20 °С</v>
      </c>
      <c r="C182" s="254" t="n">
        <f aca="false">(AA183-'2-О.К.'!$W$48)*(Z184-'2-О.К.'!$W$48)</f>
        <v>25.74</v>
      </c>
      <c r="D182" s="255" t="str">
        <f aca="false">S182</f>
        <v>ЗС</v>
      </c>
      <c r="E182" s="256" t="str">
        <f aca="false">T184</f>
        <v>ПнЗ</v>
      </c>
      <c r="F182" s="257" t="n">
        <f aca="false">IF(S183&gt;0,IF(AA187=22,S183+'2-О.К.'!$W$43/2,S183),0)</f>
        <v>0</v>
      </c>
      <c r="G182" s="257" t="n">
        <f aca="false">'1-В.Д.'!$O$9</f>
        <v>3.2</v>
      </c>
      <c r="H182" s="257" t="n">
        <f aca="false">F182*G182-H186-H190</f>
        <v>0</v>
      </c>
      <c r="I182" s="169" t="n">
        <f aca="false">'2-О.К.'!$J$43</f>
        <v>0.351</v>
      </c>
      <c r="J182" s="257" t="n">
        <f aca="false">(AA187-'1-В.Д.'!$L$32)*1</f>
        <v>39</v>
      </c>
      <c r="K182" s="168" t="n">
        <f aca="false">IF(E182=$I$35,$L$36,IF(E182=$N$38,$O$41,IF(E182=$I$44,$L$43,IF(E182=$B$38,$B$41))))</f>
        <v>1</v>
      </c>
      <c r="L182" s="256" t="n">
        <f aca="false">H182*I182*J182*K182</f>
        <v>0</v>
      </c>
      <c r="M182" s="288"/>
      <c r="N182" s="288"/>
      <c r="O182" s="288"/>
      <c r="P182" s="23"/>
      <c r="Q182" s="259"/>
      <c r="R182" s="259"/>
      <c r="S182" s="260" t="s">
        <v>325</v>
      </c>
      <c r="T182" s="260"/>
      <c r="U182" s="259" t="s">
        <v>326</v>
      </c>
      <c r="V182" s="259" t="s">
        <v>327</v>
      </c>
      <c r="W182" s="259"/>
      <c r="X182" s="259"/>
      <c r="Y182" s="23"/>
      <c r="Z182" s="23"/>
      <c r="AA182" s="23"/>
    </row>
    <row r="183" s="133" customFormat="true" ht="18" hidden="true" customHeight="false" outlineLevel="0" collapsed="false">
      <c r="A183" s="252"/>
      <c r="B183" s="253"/>
      <c r="C183" s="254"/>
      <c r="D183" s="261" t="str">
        <f aca="false">X184</f>
        <v>ЗС</v>
      </c>
      <c r="E183" s="262" t="str">
        <f aca="false">V185</f>
        <v>ПнС</v>
      </c>
      <c r="F183" s="263" t="n">
        <f aca="false">IF(W184&gt;0,IF(AA187=22,W184+'2-О.К.'!$W$43/2,W184),0)</f>
        <v>0</v>
      </c>
      <c r="G183" s="264" t="n">
        <f aca="false">G182</f>
        <v>3.2</v>
      </c>
      <c r="H183" s="263" t="n">
        <f aca="false">F183*G183-H187-H191</f>
        <v>0</v>
      </c>
      <c r="I183" s="157" t="n">
        <f aca="false">I182</f>
        <v>0.351</v>
      </c>
      <c r="J183" s="263" t="n">
        <f aca="false">(AA187-'1-В.Д.'!$L$32)*1</f>
        <v>39</v>
      </c>
      <c r="K183" s="151" t="n">
        <f aca="false">IF(E183=$I$35,$L$36,IF(E183=$N$38,$O$41,IF(E183=$I$44,$L$43,IF(E183=$B$38,$B$41))))</f>
        <v>1</v>
      </c>
      <c r="L183" s="265" t="n">
        <f aca="false">H183*I183*J183*K183</f>
        <v>0</v>
      </c>
      <c r="M183" s="288"/>
      <c r="N183" s="288"/>
      <c r="O183" s="288"/>
      <c r="P183" s="23"/>
      <c r="Q183" s="266"/>
      <c r="S183" s="267" t="n">
        <v>0</v>
      </c>
      <c r="T183" s="267"/>
      <c r="U183" s="267" t="n">
        <v>0</v>
      </c>
      <c r="V183" s="267" t="n">
        <v>0</v>
      </c>
      <c r="W183" s="259"/>
      <c r="X183" s="268"/>
      <c r="Y183" s="23"/>
      <c r="Z183" s="23"/>
      <c r="AA183" s="296" t="n">
        <f aca="false">MAX(S183,S188)</f>
        <v>3.5</v>
      </c>
    </row>
    <row r="184" s="133" customFormat="true" ht="18" hidden="false" customHeight="false" outlineLevel="0" collapsed="false">
      <c r="A184" s="252"/>
      <c r="B184" s="253"/>
      <c r="C184" s="254"/>
      <c r="D184" s="261" t="str">
        <f aca="false">S189</f>
        <v>ЗС</v>
      </c>
      <c r="E184" s="262" t="str">
        <f aca="false">T187</f>
        <v>ПдС</v>
      </c>
      <c r="F184" s="263" t="n">
        <f aca="false">IF(S188&gt;0,IF(AA187=22,S188+'2-О.К.'!$W$43/2,S188),0)</f>
        <v>3.5</v>
      </c>
      <c r="G184" s="264" t="n">
        <f aca="false">G182</f>
        <v>3.2</v>
      </c>
      <c r="H184" s="263" t="n">
        <f aca="false">F184*G184-H188-H192</f>
        <v>9.4</v>
      </c>
      <c r="I184" s="157" t="n">
        <f aca="false">I183</f>
        <v>0.351</v>
      </c>
      <c r="J184" s="263" t="n">
        <f aca="false">(AA187-'1-В.Д.'!$L$32)*1</f>
        <v>39</v>
      </c>
      <c r="K184" s="151" t="n">
        <f aca="false">IF(E184=$I$35,$L$36,IF(E184=$N$38,$O$41,IF(E184=$I$44,$L$43,IF(E184=$B$38,$B$41))))</f>
        <v>1</v>
      </c>
      <c r="L184" s="265" t="n">
        <f aca="false">H184*I184*J184*K184</f>
        <v>128.6766</v>
      </c>
      <c r="M184" s="288"/>
      <c r="N184" s="288"/>
      <c r="O184" s="288"/>
      <c r="P184" s="23"/>
      <c r="Q184" s="260" t="s">
        <v>325</v>
      </c>
      <c r="R184" s="269" t="n">
        <v>0</v>
      </c>
      <c r="S184" s="270"/>
      <c r="T184" s="271" t="str">
        <f aca="false">$I$35</f>
        <v>ПнЗ</v>
      </c>
      <c r="U184" s="271"/>
      <c r="V184" s="272"/>
      <c r="W184" s="273" t="n">
        <v>0</v>
      </c>
      <c r="X184" s="260" t="s">
        <v>325</v>
      </c>
      <c r="Y184" s="23"/>
      <c r="Z184" s="297" t="n">
        <v>8</v>
      </c>
      <c r="AA184" s="274" t="s">
        <v>331</v>
      </c>
    </row>
    <row r="185" s="133" customFormat="true" ht="17.25" hidden="true" customHeight="true" outlineLevel="0" collapsed="false">
      <c r="A185" s="252"/>
      <c r="B185" s="253"/>
      <c r="C185" s="254"/>
      <c r="D185" s="261" t="str">
        <f aca="false">Q184</f>
        <v>ЗС</v>
      </c>
      <c r="E185" s="262" t="str">
        <f aca="false">S185</f>
        <v>ПдЗ</v>
      </c>
      <c r="F185" s="263" t="n">
        <f aca="false">IF(R184&gt;0,IF(AA187=22,R184+'2-О.К.'!$W$43/2,R184),0)</f>
        <v>0</v>
      </c>
      <c r="G185" s="264" t="n">
        <f aca="false">G182</f>
        <v>3.2</v>
      </c>
      <c r="H185" s="263" t="n">
        <f aca="false">F185*G185-H189-H193</f>
        <v>0</v>
      </c>
      <c r="I185" s="157" t="n">
        <f aca="false">I184</f>
        <v>0.351</v>
      </c>
      <c r="J185" s="263" t="n">
        <f aca="false">(AA187-'1-В.Д.'!$L$32)*1</f>
        <v>39</v>
      </c>
      <c r="K185" s="151" t="n">
        <f aca="false">IF(E185=$I$35,$L$36,IF(E185=$N$38,$O$41,IF(E185=$I$44,$L$43,IF(E185=$B$38,$B$41))))</f>
        <v>1</v>
      </c>
      <c r="L185" s="265" t="n">
        <f aca="false">H185*I185*J185*K185</f>
        <v>0</v>
      </c>
      <c r="M185" s="288"/>
      <c r="N185" s="288"/>
      <c r="O185" s="288"/>
      <c r="P185" s="23"/>
      <c r="Q185" s="260"/>
      <c r="R185" s="269"/>
      <c r="S185" s="275" t="str">
        <f aca="false">$B$38</f>
        <v>ПдЗ</v>
      </c>
      <c r="T185" s="276" t="str">
        <f aca="false">$Q$89&amp;"07-"&amp;$R$89&amp;"07"</f>
        <v>207-807</v>
      </c>
      <c r="U185" s="276"/>
      <c r="V185" s="275" t="str">
        <f aca="false">$N$38</f>
        <v>ПнС</v>
      </c>
      <c r="W185" s="273"/>
      <c r="X185" s="260"/>
      <c r="Y185" s="23"/>
      <c r="Z185" s="23"/>
      <c r="AA185" s="23"/>
    </row>
    <row r="186" s="133" customFormat="true" ht="17.25" hidden="true" customHeight="false" outlineLevel="0" collapsed="false">
      <c r="A186" s="252"/>
      <c r="B186" s="253"/>
      <c r="C186" s="254"/>
      <c r="D186" s="261" t="str">
        <f aca="false">U182</f>
        <v>В</v>
      </c>
      <c r="E186" s="262" t="str">
        <f aca="false">T184</f>
        <v>ПнЗ</v>
      </c>
      <c r="F186" s="263" t="n">
        <v>1.2</v>
      </c>
      <c r="G186" s="263" t="n">
        <v>1.5</v>
      </c>
      <c r="H186" s="263" t="n">
        <f aca="false">F186*G186*U183</f>
        <v>0</v>
      </c>
      <c r="I186" s="157" t="n">
        <f aca="false">'2-О.К.'!$J$46</f>
        <v>1.613</v>
      </c>
      <c r="J186" s="263" t="n">
        <f aca="false">(AA187-'1-В.Д.'!$L$32)*1</f>
        <v>39</v>
      </c>
      <c r="K186" s="151" t="n">
        <f aca="false">IF(E186=$I$35,$L$36,IF(E186=$N$38,$O$41,IF(E186=$I$44,$L$43,IF(E186=$B$38,$B$41))))</f>
        <v>1</v>
      </c>
      <c r="L186" s="265" t="n">
        <f aca="false">H186*I186*J186*K186</f>
        <v>0</v>
      </c>
      <c r="M186" s="288"/>
      <c r="N186" s="288"/>
      <c r="O186" s="288"/>
      <c r="P186" s="23"/>
      <c r="Q186" s="277" t="s">
        <v>326</v>
      </c>
      <c r="R186" s="269" t="n">
        <v>0</v>
      </c>
      <c r="S186" s="275"/>
      <c r="T186" s="278" t="s">
        <v>329</v>
      </c>
      <c r="U186" s="278"/>
      <c r="V186" s="275"/>
      <c r="W186" s="273" t="n">
        <v>0</v>
      </c>
      <c r="X186" s="259" t="s">
        <v>326</v>
      </c>
      <c r="Y186" s="23"/>
      <c r="Z186" s="23"/>
      <c r="AA186" s="23"/>
    </row>
    <row r="187" s="133" customFormat="true" ht="18.75" hidden="true" customHeight="false" outlineLevel="0" collapsed="false">
      <c r="A187" s="252"/>
      <c r="B187" s="253"/>
      <c r="C187" s="254"/>
      <c r="D187" s="261" t="str">
        <f aca="false">X186</f>
        <v>В</v>
      </c>
      <c r="E187" s="262" t="str">
        <f aca="false">V185</f>
        <v>ПнС</v>
      </c>
      <c r="F187" s="263" t="n">
        <f aca="false">F186</f>
        <v>1.2</v>
      </c>
      <c r="G187" s="263" t="n">
        <v>1.5</v>
      </c>
      <c r="H187" s="263" t="n">
        <f aca="false">F187*G187*W186</f>
        <v>0</v>
      </c>
      <c r="I187" s="157" t="n">
        <f aca="false">I186</f>
        <v>1.613</v>
      </c>
      <c r="J187" s="263" t="n">
        <f aca="false">(AA187-'1-В.Д.'!$L$32)*1</f>
        <v>39</v>
      </c>
      <c r="K187" s="151" t="n">
        <f aca="false">IF(E187=$I$35,$L$36,IF(E187=$N$38,$O$41,IF(E187=$I$44,$L$43,IF(E187=$B$38,$B$41))))</f>
        <v>1</v>
      </c>
      <c r="L187" s="265" t="n">
        <f aca="false">H187*I187*J187*K187</f>
        <v>0</v>
      </c>
      <c r="M187" s="288"/>
      <c r="N187" s="288"/>
      <c r="O187" s="288"/>
      <c r="P187" s="23"/>
      <c r="Q187" s="277" t="s">
        <v>327</v>
      </c>
      <c r="R187" s="269" t="n">
        <v>0</v>
      </c>
      <c r="S187" s="279"/>
      <c r="T187" s="271" t="str">
        <f aca="false">$I$44</f>
        <v>ПдС</v>
      </c>
      <c r="U187" s="271"/>
      <c r="V187" s="280"/>
      <c r="W187" s="273" t="n">
        <v>0</v>
      </c>
      <c r="X187" s="259" t="s">
        <v>327</v>
      </c>
      <c r="Y187" s="23"/>
      <c r="Z187" s="133" t="s">
        <v>330</v>
      </c>
      <c r="AA187" s="281" t="n">
        <f aca="false">IF((R184*S183+S183*W184+W184*S188+S188*R184)=0,20,22)</f>
        <v>20</v>
      </c>
    </row>
    <row r="188" s="133" customFormat="true" ht="17.25" hidden="false" customHeight="false" outlineLevel="0" collapsed="false">
      <c r="A188" s="252"/>
      <c r="B188" s="253"/>
      <c r="C188" s="254"/>
      <c r="D188" s="261" t="str">
        <f aca="false">U189</f>
        <v>В</v>
      </c>
      <c r="E188" s="262" t="str">
        <f aca="false">T187</f>
        <v>ПдС</v>
      </c>
      <c r="F188" s="263" t="n">
        <f aca="false">F187</f>
        <v>1.2</v>
      </c>
      <c r="G188" s="263" t="n">
        <f aca="false">G186</f>
        <v>1.5</v>
      </c>
      <c r="H188" s="263" t="n">
        <f aca="false">F188*G188*U188</f>
        <v>1.8</v>
      </c>
      <c r="I188" s="157" t="n">
        <f aca="false">I186</f>
        <v>1.613</v>
      </c>
      <c r="J188" s="263" t="n">
        <f aca="false">(AA187-'1-В.Д.'!$L$32)*1</f>
        <v>39</v>
      </c>
      <c r="K188" s="151" t="n">
        <f aca="false">IF(E188=$I$35,$L$36,IF(E188=$N$38,$O$41,IF(E188=$I$44,$L$43,IF(E188=$B$38,$B$41))))</f>
        <v>1</v>
      </c>
      <c r="L188" s="265" t="n">
        <f aca="false">H188*I188*J188*K188</f>
        <v>113.2326</v>
      </c>
      <c r="M188" s="288"/>
      <c r="N188" s="288"/>
      <c r="O188" s="288"/>
      <c r="P188" s="23"/>
      <c r="Q188" s="259"/>
      <c r="R188" s="259"/>
      <c r="S188" s="282" t="n">
        <v>3.5</v>
      </c>
      <c r="T188" s="282"/>
      <c r="U188" s="282" t="n">
        <v>1</v>
      </c>
      <c r="V188" s="282" t="n">
        <v>0</v>
      </c>
      <c r="W188" s="259"/>
      <c r="X188" s="259"/>
      <c r="Y188" s="23"/>
      <c r="Z188" s="23"/>
      <c r="AA188" s="23"/>
    </row>
    <row r="189" s="133" customFormat="true" ht="17.25" hidden="true" customHeight="false" outlineLevel="0" collapsed="false">
      <c r="A189" s="252"/>
      <c r="B189" s="253"/>
      <c r="C189" s="254"/>
      <c r="D189" s="261" t="str">
        <f aca="false">Q186</f>
        <v>В</v>
      </c>
      <c r="E189" s="262" t="str">
        <f aca="false">S185</f>
        <v>ПдЗ</v>
      </c>
      <c r="F189" s="263" t="n">
        <f aca="false">F186</f>
        <v>1.2</v>
      </c>
      <c r="G189" s="263" t="n">
        <f aca="false">G186</f>
        <v>1.5</v>
      </c>
      <c r="H189" s="263" t="n">
        <f aca="false">F189*G189*R186</f>
        <v>0</v>
      </c>
      <c r="I189" s="157" t="n">
        <f aca="false">I187</f>
        <v>1.613</v>
      </c>
      <c r="J189" s="263" t="n">
        <f aca="false">(AA187-'1-В.Д.'!$L$32)*1</f>
        <v>39</v>
      </c>
      <c r="K189" s="151" t="n">
        <f aca="false">IF(E189=$I$35,$L$36,IF(E189=$N$38,$O$41,IF(E189=$I$44,$L$43,IF(E189=$B$38,$B$41))))</f>
        <v>1</v>
      </c>
      <c r="L189" s="265" t="n">
        <f aca="false">H189*I189*J189*K189</f>
        <v>0</v>
      </c>
      <c r="M189" s="288"/>
      <c r="N189" s="288"/>
      <c r="O189" s="288"/>
      <c r="P189" s="23"/>
      <c r="Q189" s="259"/>
      <c r="R189" s="259"/>
      <c r="S189" s="260" t="s">
        <v>325</v>
      </c>
      <c r="T189" s="260"/>
      <c r="U189" s="268" t="s">
        <v>326</v>
      </c>
      <c r="V189" s="268" t="s">
        <v>327</v>
      </c>
      <c r="W189" s="259"/>
      <c r="X189" s="259"/>
      <c r="Y189" s="23"/>
      <c r="Z189" s="23"/>
      <c r="AA189" s="23"/>
    </row>
    <row r="190" s="133" customFormat="true" ht="17.25" hidden="true" customHeight="false" outlineLevel="0" collapsed="false">
      <c r="A190" s="252"/>
      <c r="B190" s="253"/>
      <c r="C190" s="254"/>
      <c r="D190" s="261" t="str">
        <f aca="false">V182</f>
        <v>БД</v>
      </c>
      <c r="E190" s="262" t="str">
        <f aca="false">T184</f>
        <v>ПнЗ</v>
      </c>
      <c r="F190" s="263" t="n">
        <v>0.8</v>
      </c>
      <c r="G190" s="263" t="n">
        <v>2.2</v>
      </c>
      <c r="H190" s="263" t="n">
        <f aca="false">F190*G190*V183</f>
        <v>0</v>
      </c>
      <c r="I190" s="157" t="n">
        <f aca="false">I186</f>
        <v>1.613</v>
      </c>
      <c r="J190" s="263" t="n">
        <f aca="false">(AA187-'1-В.Д.'!$L$32)*1</f>
        <v>39</v>
      </c>
      <c r="K190" s="151" t="n">
        <f aca="false">IF(E190=$I$35,$L$36,IF(E190=$N$38,$O$41,IF(E190=$I$44,$L$43,IF(E190=$B$38,$B$41))))</f>
        <v>1</v>
      </c>
      <c r="L190" s="262" t="n">
        <f aca="false">H190*I190*J190*K190</f>
        <v>0</v>
      </c>
      <c r="M190" s="288"/>
      <c r="N190" s="288"/>
      <c r="O190" s="288"/>
      <c r="P190" s="23"/>
      <c r="Q190" s="259"/>
      <c r="R190" s="259"/>
      <c r="S190" s="277"/>
      <c r="T190" s="277"/>
      <c r="U190" s="268"/>
      <c r="V190" s="268"/>
      <c r="W190" s="259"/>
      <c r="X190" s="259"/>
      <c r="Y190" s="23"/>
      <c r="Z190" s="23"/>
      <c r="AA190" s="23"/>
    </row>
    <row r="191" s="133" customFormat="true" ht="17.25" hidden="true" customHeight="false" outlineLevel="0" collapsed="false">
      <c r="A191" s="252"/>
      <c r="B191" s="253"/>
      <c r="C191" s="254"/>
      <c r="D191" s="261" t="str">
        <f aca="false">X187</f>
        <v>БД</v>
      </c>
      <c r="E191" s="262" t="str">
        <f aca="false">V185</f>
        <v>ПнС</v>
      </c>
      <c r="F191" s="263" t="n">
        <v>0.8</v>
      </c>
      <c r="G191" s="263" t="n">
        <v>2.2</v>
      </c>
      <c r="H191" s="263" t="n">
        <f aca="false">F191*G191*W187</f>
        <v>0</v>
      </c>
      <c r="I191" s="157" t="n">
        <f aca="false">I186</f>
        <v>1.613</v>
      </c>
      <c r="J191" s="263" t="n">
        <f aca="false">(AA187-'1-В.Д.'!$L$32)*1</f>
        <v>39</v>
      </c>
      <c r="K191" s="151" t="n">
        <f aca="false">IF(E191=$I$35,$L$36,IF(E191=$N$38,$O$41,IF(E191=$I$44,$L$43,IF(E191=$B$38,$B$41))))</f>
        <v>1</v>
      </c>
      <c r="L191" s="262" t="n">
        <f aca="false">H191*I191*J191*K191</f>
        <v>0</v>
      </c>
      <c r="M191" s="288"/>
      <c r="N191" s="288"/>
      <c r="O191" s="288"/>
      <c r="P191" s="23"/>
      <c r="Q191" s="259"/>
      <c r="R191" s="259"/>
      <c r="S191" s="277"/>
      <c r="T191" s="277"/>
      <c r="U191" s="268"/>
      <c r="V191" s="268"/>
      <c r="W191" s="259"/>
      <c r="X191" s="259"/>
      <c r="Y191" s="23"/>
      <c r="Z191" s="23"/>
      <c r="AA191" s="23"/>
    </row>
    <row r="192" s="133" customFormat="true" ht="17.25" hidden="true" customHeight="false" outlineLevel="0" collapsed="false">
      <c r="A192" s="252"/>
      <c r="B192" s="253"/>
      <c r="C192" s="254"/>
      <c r="D192" s="261" t="str">
        <f aca="false">V189</f>
        <v>БД</v>
      </c>
      <c r="E192" s="262" t="str">
        <f aca="false">T187</f>
        <v>ПдС</v>
      </c>
      <c r="F192" s="263" t="n">
        <v>0.8</v>
      </c>
      <c r="G192" s="263" t="n">
        <v>2.2</v>
      </c>
      <c r="H192" s="263" t="n">
        <f aca="false">F192*G192*V188</f>
        <v>0</v>
      </c>
      <c r="I192" s="157" t="n">
        <f aca="false">I186</f>
        <v>1.613</v>
      </c>
      <c r="J192" s="263" t="n">
        <f aca="false">(AA187-'1-В.Д.'!$L$32)*1</f>
        <v>39</v>
      </c>
      <c r="K192" s="151" t="n">
        <f aca="false">IF(E192=$I$35,$L$36,IF(E192=$N$38,$O$41,IF(E192=$I$44,$L$43,IF(E192=$B$38,$B$41))))</f>
        <v>1</v>
      </c>
      <c r="L192" s="262" t="n">
        <f aca="false">H192*I192*J192*K192</f>
        <v>0</v>
      </c>
      <c r="M192" s="288"/>
      <c r="N192" s="288"/>
      <c r="O192" s="288"/>
      <c r="P192" s="23"/>
      <c r="Q192" s="259"/>
      <c r="R192" s="259"/>
      <c r="T192" s="277"/>
      <c r="U192" s="268"/>
      <c r="V192" s="268"/>
      <c r="W192" s="259"/>
      <c r="X192" s="259"/>
      <c r="Y192" s="23"/>
      <c r="Z192" s="23"/>
      <c r="AA192" s="23"/>
    </row>
    <row r="193" s="133" customFormat="true" ht="17.25" hidden="true" customHeight="false" outlineLevel="0" collapsed="false">
      <c r="A193" s="252"/>
      <c r="B193" s="253"/>
      <c r="C193" s="254"/>
      <c r="D193" s="261" t="str">
        <f aca="false">Q187</f>
        <v>БД</v>
      </c>
      <c r="E193" s="262" t="str">
        <f aca="false">S185</f>
        <v>ПдЗ</v>
      </c>
      <c r="F193" s="263" t="n">
        <v>0.8</v>
      </c>
      <c r="G193" s="263" t="n">
        <v>2.2</v>
      </c>
      <c r="H193" s="263" t="n">
        <f aca="false">F193*G193*R187</f>
        <v>0</v>
      </c>
      <c r="I193" s="157" t="n">
        <f aca="false">I186</f>
        <v>1.613</v>
      </c>
      <c r="J193" s="263" t="n">
        <f aca="false">(AA187-'1-В.Д.'!$L$32)*1</f>
        <v>39</v>
      </c>
      <c r="K193" s="151" t="n">
        <f aca="false">IF(E193=$I$35,$L$36,IF(E193=$N$38,$O$41,IF(E193=$I$44,$L$43,IF(E193=$B$38,$B$41))))</f>
        <v>1</v>
      </c>
      <c r="L193" s="262" t="n">
        <f aca="false">H193*I193*J193*K193</f>
        <v>0</v>
      </c>
      <c r="M193" s="288"/>
      <c r="N193" s="288"/>
      <c r="O193" s="288"/>
      <c r="P193" s="23"/>
      <c r="Q193" s="259"/>
      <c r="R193" s="259"/>
      <c r="S193" s="277"/>
      <c r="T193" s="277"/>
      <c r="U193" s="268"/>
      <c r="V193" s="268"/>
      <c r="W193" s="283"/>
      <c r="X193" s="259"/>
      <c r="Y193" s="23"/>
      <c r="Z193" s="23"/>
      <c r="AA193" s="23"/>
    </row>
    <row r="194" s="133" customFormat="true" ht="18" hidden="false" customHeight="false" outlineLevel="0" collapsed="false">
      <c r="A194" s="252"/>
      <c r="B194" s="253"/>
      <c r="C194" s="254"/>
      <c r="D194" s="284"/>
      <c r="E194" s="284"/>
      <c r="F194" s="284"/>
      <c r="G194" s="284"/>
      <c r="H194" s="284"/>
      <c r="I194" s="284"/>
      <c r="J194" s="284"/>
      <c r="K194" s="284"/>
      <c r="L194" s="285" t="n">
        <f aca="false">SUM(L182:L193)</f>
        <v>241.9092</v>
      </c>
      <c r="M194" s="285" t="n">
        <f aca="false">0.28*1*353/(273+$AA$54)*C182*'1-В.Д.'!$O$9*($AA$54-'1-В.Д.'!$L$32)*0.8</f>
        <v>905.196957071187</v>
      </c>
      <c r="N194" s="286" t="n">
        <f aca="false">$C$49*10</f>
        <v>257.4</v>
      </c>
      <c r="O194" s="287" t="n">
        <f aca="false">IF(L194=0,0,CEILING(L194+M194-N194,10))</f>
        <v>890</v>
      </c>
      <c r="P194" s="23"/>
      <c r="Q194" s="23"/>
      <c r="R194" s="23"/>
      <c r="S194" s="23"/>
      <c r="T194" s="23"/>
      <c r="U194" s="23"/>
      <c r="V194" s="23"/>
      <c r="W194" s="23"/>
      <c r="X194" s="23"/>
      <c r="Y194" s="23"/>
      <c r="Z194" s="23"/>
      <c r="AA194" s="23"/>
    </row>
    <row r="195" s="133" customFormat="true" ht="17.25" hidden="true" customHeight="true" outlineLevel="0" collapsed="false">
      <c r="A195" s="252" t="str">
        <f aca="false">T198</f>
        <v>208-808</v>
      </c>
      <c r="B195" s="253" t="str">
        <f aca="false">T199&amp;" ;   tвн = "&amp;AA200&amp;" °С"</f>
        <v>Кухня ;   tвн = 20 °С</v>
      </c>
      <c r="C195" s="254" t="n">
        <f aca="false">(AA196-'2-О.К.'!$W$48)*(Z197-'2-О.К.'!$W$48)</f>
        <v>25.74</v>
      </c>
      <c r="D195" s="255" t="str">
        <f aca="false">S195</f>
        <v>ЗС</v>
      </c>
      <c r="E195" s="256" t="str">
        <f aca="false">T197</f>
        <v>ПнЗ</v>
      </c>
      <c r="F195" s="257" t="n">
        <f aca="false">IF(S196&gt;0,IF(AA200=22,S196+'2-О.К.'!$W$43/2,S196),0)</f>
        <v>0</v>
      </c>
      <c r="G195" s="257" t="n">
        <f aca="false">'1-В.Д.'!$O$9</f>
        <v>3.2</v>
      </c>
      <c r="H195" s="257" t="n">
        <f aca="false">F195*G195-H199-H203</f>
        <v>0</v>
      </c>
      <c r="I195" s="169" t="n">
        <f aca="false">'2-О.К.'!$J$43</f>
        <v>0.351</v>
      </c>
      <c r="J195" s="257" t="n">
        <f aca="false">(AA200-'1-В.Д.'!$L$32)*1</f>
        <v>39</v>
      </c>
      <c r="K195" s="168" t="n">
        <f aca="false">IF(E195=$I$35,$L$36,IF(E195=$N$38,$O$41,IF(E195=$I$44,$L$43,IF(E195=$B$38,$B$41))))</f>
        <v>1</v>
      </c>
      <c r="L195" s="256" t="n">
        <f aca="false">H195*I195*J195*K195</f>
        <v>0</v>
      </c>
      <c r="M195" s="288"/>
      <c r="N195" s="288"/>
      <c r="O195" s="288"/>
      <c r="P195" s="23"/>
      <c r="Q195" s="259"/>
      <c r="R195" s="259"/>
      <c r="S195" s="260" t="s">
        <v>325</v>
      </c>
      <c r="T195" s="260"/>
      <c r="U195" s="259" t="s">
        <v>326</v>
      </c>
      <c r="V195" s="259" t="s">
        <v>327</v>
      </c>
      <c r="W195" s="259"/>
      <c r="X195" s="259"/>
      <c r="Y195" s="23"/>
      <c r="Z195" s="23"/>
      <c r="AA195" s="23"/>
    </row>
    <row r="196" s="133" customFormat="true" ht="18" hidden="true" customHeight="false" outlineLevel="0" collapsed="false">
      <c r="A196" s="252"/>
      <c r="B196" s="253"/>
      <c r="C196" s="254"/>
      <c r="D196" s="261" t="str">
        <f aca="false">X197</f>
        <v>ЗС</v>
      </c>
      <c r="E196" s="262" t="str">
        <f aca="false">V198</f>
        <v>ПнС</v>
      </c>
      <c r="F196" s="263" t="n">
        <f aca="false">IF(W197&gt;0,IF(AA200=22,W197+'2-О.К.'!$W$43/2,W197),0)</f>
        <v>0</v>
      </c>
      <c r="G196" s="264" t="n">
        <f aca="false">G195</f>
        <v>3.2</v>
      </c>
      <c r="H196" s="263" t="n">
        <f aca="false">F196*G196-H200-H204</f>
        <v>0</v>
      </c>
      <c r="I196" s="157" t="n">
        <f aca="false">I195</f>
        <v>0.351</v>
      </c>
      <c r="J196" s="263" t="n">
        <f aca="false">(AA200-'1-В.Д.'!$L$32)*1</f>
        <v>39</v>
      </c>
      <c r="K196" s="151" t="n">
        <f aca="false">IF(E196=$I$35,$L$36,IF(E196=$N$38,$O$41,IF(E196=$I$44,$L$43,IF(E196=$B$38,$B$41))))</f>
        <v>1</v>
      </c>
      <c r="L196" s="265" t="n">
        <f aca="false">H196*I196*J196*K196</f>
        <v>0</v>
      </c>
      <c r="M196" s="288"/>
      <c r="N196" s="288"/>
      <c r="O196" s="288"/>
      <c r="P196" s="23"/>
      <c r="Q196" s="266"/>
      <c r="S196" s="267" t="n">
        <v>0</v>
      </c>
      <c r="T196" s="267"/>
      <c r="U196" s="267" t="n">
        <v>0</v>
      </c>
      <c r="V196" s="267" t="n">
        <v>0</v>
      </c>
      <c r="W196" s="259"/>
      <c r="X196" s="268"/>
      <c r="Y196" s="23"/>
      <c r="Z196" s="23"/>
      <c r="AA196" s="296" t="n">
        <f aca="false">MAX(S196,S201)</f>
        <v>3.5</v>
      </c>
    </row>
    <row r="197" s="133" customFormat="true" ht="18" hidden="false" customHeight="false" outlineLevel="0" collapsed="false">
      <c r="A197" s="252"/>
      <c r="B197" s="253"/>
      <c r="C197" s="254"/>
      <c r="D197" s="261" t="str">
        <f aca="false">S202</f>
        <v>ЗС</v>
      </c>
      <c r="E197" s="262" t="str">
        <f aca="false">T200</f>
        <v>ПдС</v>
      </c>
      <c r="F197" s="263" t="n">
        <f aca="false">IF(S201&gt;0,IF(AA200=22,S201+'2-О.К.'!$W$43/2,S201),0)</f>
        <v>3.5</v>
      </c>
      <c r="G197" s="264" t="n">
        <f aca="false">G195</f>
        <v>3.2</v>
      </c>
      <c r="H197" s="263" t="n">
        <f aca="false">F197*G197-H201-H205</f>
        <v>9.4</v>
      </c>
      <c r="I197" s="157" t="n">
        <f aca="false">I196</f>
        <v>0.351</v>
      </c>
      <c r="J197" s="263" t="n">
        <f aca="false">(AA200-'1-В.Д.'!$L$32)*1</f>
        <v>39</v>
      </c>
      <c r="K197" s="151" t="n">
        <f aca="false">IF(E197=$I$35,$L$36,IF(E197=$N$38,$O$41,IF(E197=$I$44,$L$43,IF(E197=$B$38,$B$41))))</f>
        <v>1</v>
      </c>
      <c r="L197" s="265" t="n">
        <f aca="false">H197*I197*J197*K197</f>
        <v>128.6766</v>
      </c>
      <c r="M197" s="288"/>
      <c r="N197" s="288"/>
      <c r="O197" s="288"/>
      <c r="P197" s="23"/>
      <c r="Q197" s="260" t="s">
        <v>325</v>
      </c>
      <c r="R197" s="269" t="n">
        <v>0</v>
      </c>
      <c r="S197" s="270"/>
      <c r="T197" s="271" t="str">
        <f aca="false">$I$35</f>
        <v>ПнЗ</v>
      </c>
      <c r="U197" s="271"/>
      <c r="V197" s="272"/>
      <c r="W197" s="273" t="n">
        <v>0</v>
      </c>
      <c r="X197" s="260" t="s">
        <v>325</v>
      </c>
      <c r="Y197" s="23"/>
      <c r="Z197" s="297" t="n">
        <v>8</v>
      </c>
      <c r="AA197" s="274" t="s">
        <v>331</v>
      </c>
    </row>
    <row r="198" s="133" customFormat="true" ht="17.25" hidden="true" customHeight="true" outlineLevel="0" collapsed="false">
      <c r="A198" s="252"/>
      <c r="B198" s="253"/>
      <c r="C198" s="254"/>
      <c r="D198" s="261" t="str">
        <f aca="false">Q197</f>
        <v>ЗС</v>
      </c>
      <c r="E198" s="262" t="str">
        <f aca="false">S198</f>
        <v>ПдЗ</v>
      </c>
      <c r="F198" s="263" t="n">
        <f aca="false">IF(R197&gt;0,IF(AA200=22,R197+'2-О.К.'!$W$43/2,R197),0)</f>
        <v>0</v>
      </c>
      <c r="G198" s="264" t="n">
        <f aca="false">G195</f>
        <v>3.2</v>
      </c>
      <c r="H198" s="263" t="n">
        <f aca="false">F198*G198-H202-H206</f>
        <v>0</v>
      </c>
      <c r="I198" s="157" t="n">
        <f aca="false">I197</f>
        <v>0.351</v>
      </c>
      <c r="J198" s="263" t="n">
        <f aca="false">(AA200-'1-В.Д.'!$L$32)*1</f>
        <v>39</v>
      </c>
      <c r="K198" s="151" t="n">
        <f aca="false">IF(E198=$I$35,$L$36,IF(E198=$N$38,$O$41,IF(E198=$I$44,$L$43,IF(E198=$B$38,$B$41))))</f>
        <v>1</v>
      </c>
      <c r="L198" s="265" t="n">
        <f aca="false">H198*I198*J198*K198</f>
        <v>0</v>
      </c>
      <c r="M198" s="288"/>
      <c r="N198" s="288"/>
      <c r="O198" s="288"/>
      <c r="P198" s="23"/>
      <c r="Q198" s="260"/>
      <c r="R198" s="269"/>
      <c r="S198" s="275" t="str">
        <f aca="false">$B$38</f>
        <v>ПдЗ</v>
      </c>
      <c r="T198" s="276" t="str">
        <f aca="false">$Q$89&amp;"08-"&amp;$R$89&amp;"08"</f>
        <v>208-808</v>
      </c>
      <c r="U198" s="276"/>
      <c r="V198" s="275" t="str">
        <f aca="false">$N$38</f>
        <v>ПнС</v>
      </c>
      <c r="W198" s="273"/>
      <c r="X198" s="260"/>
      <c r="Y198" s="23"/>
      <c r="Z198" s="23"/>
      <c r="AA198" s="23"/>
    </row>
    <row r="199" s="133" customFormat="true" ht="17.25" hidden="true" customHeight="false" outlineLevel="0" collapsed="false">
      <c r="A199" s="252"/>
      <c r="B199" s="253"/>
      <c r="C199" s="254"/>
      <c r="D199" s="261" t="str">
        <f aca="false">U195</f>
        <v>В</v>
      </c>
      <c r="E199" s="262" t="str">
        <f aca="false">T197</f>
        <v>ПнЗ</v>
      </c>
      <c r="F199" s="263" t="n">
        <v>1.2</v>
      </c>
      <c r="G199" s="263" t="n">
        <v>1.5</v>
      </c>
      <c r="H199" s="263" t="n">
        <f aca="false">F199*G199*U196</f>
        <v>0</v>
      </c>
      <c r="I199" s="157" t="n">
        <f aca="false">'2-О.К.'!$J$46</f>
        <v>1.613</v>
      </c>
      <c r="J199" s="263" t="n">
        <f aca="false">(AA200-'1-В.Д.'!$L$32)*1</f>
        <v>39</v>
      </c>
      <c r="K199" s="151" t="n">
        <f aca="false">IF(E199=$I$35,$L$36,IF(E199=$N$38,$O$41,IF(E199=$I$44,$L$43,IF(E199=$B$38,$B$41))))</f>
        <v>1</v>
      </c>
      <c r="L199" s="265" t="n">
        <f aca="false">H199*I199*J199*K199</f>
        <v>0</v>
      </c>
      <c r="M199" s="288"/>
      <c r="N199" s="288"/>
      <c r="O199" s="288"/>
      <c r="P199" s="23"/>
      <c r="Q199" s="277" t="s">
        <v>326</v>
      </c>
      <c r="R199" s="269" t="n">
        <v>0</v>
      </c>
      <c r="S199" s="275"/>
      <c r="T199" s="278" t="s">
        <v>333</v>
      </c>
      <c r="U199" s="278"/>
      <c r="V199" s="275"/>
      <c r="W199" s="273" t="n">
        <v>0</v>
      </c>
      <c r="X199" s="259" t="s">
        <v>326</v>
      </c>
      <c r="Y199" s="23"/>
      <c r="Z199" s="23"/>
      <c r="AA199" s="23"/>
    </row>
    <row r="200" s="133" customFormat="true" ht="18.75" hidden="true" customHeight="false" outlineLevel="0" collapsed="false">
      <c r="A200" s="252"/>
      <c r="B200" s="253"/>
      <c r="C200" s="254"/>
      <c r="D200" s="261" t="str">
        <f aca="false">X199</f>
        <v>В</v>
      </c>
      <c r="E200" s="262" t="str">
        <f aca="false">V198</f>
        <v>ПнС</v>
      </c>
      <c r="F200" s="263" t="n">
        <f aca="false">F199</f>
        <v>1.2</v>
      </c>
      <c r="G200" s="263" t="n">
        <v>1.5</v>
      </c>
      <c r="H200" s="263" t="n">
        <f aca="false">F200*G200*W199</f>
        <v>0</v>
      </c>
      <c r="I200" s="157" t="n">
        <f aca="false">I199</f>
        <v>1.613</v>
      </c>
      <c r="J200" s="263" t="n">
        <f aca="false">(AA200-'1-В.Д.'!$L$32)*1</f>
        <v>39</v>
      </c>
      <c r="K200" s="151" t="n">
        <f aca="false">IF(E200=$I$35,$L$36,IF(E200=$N$38,$O$41,IF(E200=$I$44,$L$43,IF(E200=$B$38,$B$41))))</f>
        <v>1</v>
      </c>
      <c r="L200" s="265" t="n">
        <f aca="false">H200*I200*J200*K200</f>
        <v>0</v>
      </c>
      <c r="M200" s="288"/>
      <c r="N200" s="288"/>
      <c r="O200" s="288"/>
      <c r="P200" s="23"/>
      <c r="Q200" s="277" t="s">
        <v>327</v>
      </c>
      <c r="R200" s="269" t="n">
        <v>0</v>
      </c>
      <c r="S200" s="279"/>
      <c r="T200" s="271" t="str">
        <f aca="false">$I$44</f>
        <v>ПдС</v>
      </c>
      <c r="U200" s="271"/>
      <c r="V200" s="280"/>
      <c r="W200" s="273" t="n">
        <v>0</v>
      </c>
      <c r="X200" s="259" t="s">
        <v>327</v>
      </c>
      <c r="Y200" s="23"/>
      <c r="Z200" s="133" t="s">
        <v>330</v>
      </c>
      <c r="AA200" s="281" t="n">
        <f aca="false">IF((R197*S196+S196*W197+W197*S201+S201*R197)=0,20,22)</f>
        <v>20</v>
      </c>
    </row>
    <row r="201" s="133" customFormat="true" ht="17.25" hidden="false" customHeight="false" outlineLevel="0" collapsed="false">
      <c r="A201" s="252"/>
      <c r="B201" s="253"/>
      <c r="C201" s="254"/>
      <c r="D201" s="261" t="str">
        <f aca="false">U202</f>
        <v>В</v>
      </c>
      <c r="E201" s="262" t="str">
        <f aca="false">T200</f>
        <v>ПдС</v>
      </c>
      <c r="F201" s="263" t="n">
        <f aca="false">F200</f>
        <v>1.2</v>
      </c>
      <c r="G201" s="263" t="n">
        <f aca="false">G199</f>
        <v>1.5</v>
      </c>
      <c r="H201" s="263" t="n">
        <f aca="false">F201*G201*U201</f>
        <v>1.8</v>
      </c>
      <c r="I201" s="157" t="n">
        <f aca="false">I199</f>
        <v>1.613</v>
      </c>
      <c r="J201" s="263" t="n">
        <f aca="false">(AA200-'1-В.Д.'!$L$32)*1</f>
        <v>39</v>
      </c>
      <c r="K201" s="151" t="n">
        <f aca="false">IF(E201=$I$35,$L$36,IF(E201=$N$38,$O$41,IF(E201=$I$44,$L$43,IF(E201=$B$38,$B$41))))</f>
        <v>1</v>
      </c>
      <c r="L201" s="265" t="n">
        <f aca="false">H201*I201*J201*K201</f>
        <v>113.2326</v>
      </c>
      <c r="M201" s="288"/>
      <c r="N201" s="288"/>
      <c r="O201" s="288"/>
      <c r="P201" s="23"/>
      <c r="Q201" s="259"/>
      <c r="R201" s="259"/>
      <c r="S201" s="282" t="n">
        <v>3.5</v>
      </c>
      <c r="T201" s="282"/>
      <c r="U201" s="282" t="n">
        <v>1</v>
      </c>
      <c r="V201" s="282" t="n">
        <v>0</v>
      </c>
      <c r="W201" s="259"/>
      <c r="X201" s="259"/>
      <c r="Y201" s="23"/>
      <c r="Z201" s="23"/>
      <c r="AA201" s="23"/>
    </row>
    <row r="202" s="133" customFormat="true" ht="17.25" hidden="true" customHeight="false" outlineLevel="0" collapsed="false">
      <c r="A202" s="252"/>
      <c r="B202" s="253"/>
      <c r="C202" s="254"/>
      <c r="D202" s="261" t="str">
        <f aca="false">Q199</f>
        <v>В</v>
      </c>
      <c r="E202" s="262" t="str">
        <f aca="false">S198</f>
        <v>ПдЗ</v>
      </c>
      <c r="F202" s="263" t="n">
        <f aca="false">F199</f>
        <v>1.2</v>
      </c>
      <c r="G202" s="263" t="n">
        <f aca="false">G199</f>
        <v>1.5</v>
      </c>
      <c r="H202" s="263" t="n">
        <f aca="false">F202*G202*R199</f>
        <v>0</v>
      </c>
      <c r="I202" s="157" t="n">
        <f aca="false">I200</f>
        <v>1.613</v>
      </c>
      <c r="J202" s="263" t="n">
        <f aca="false">(AA200-'1-В.Д.'!$L$32)*1</f>
        <v>39</v>
      </c>
      <c r="K202" s="151" t="n">
        <f aca="false">IF(E202=$I$35,$L$36,IF(E202=$N$38,$O$41,IF(E202=$I$44,$L$43,IF(E202=$B$38,$B$41))))</f>
        <v>1</v>
      </c>
      <c r="L202" s="265" t="n">
        <f aca="false">H202*I202*J202*K202</f>
        <v>0</v>
      </c>
      <c r="M202" s="288"/>
      <c r="N202" s="288"/>
      <c r="O202" s="288"/>
      <c r="P202" s="23"/>
      <c r="Q202" s="259"/>
      <c r="R202" s="259"/>
      <c r="S202" s="260" t="s">
        <v>325</v>
      </c>
      <c r="T202" s="260"/>
      <c r="U202" s="268" t="s">
        <v>326</v>
      </c>
      <c r="V202" s="268" t="s">
        <v>327</v>
      </c>
      <c r="W202" s="259"/>
      <c r="X202" s="259"/>
      <c r="Y202" s="23"/>
      <c r="Z202" s="23"/>
      <c r="AA202" s="23"/>
    </row>
    <row r="203" s="133" customFormat="true" ht="17.25" hidden="true" customHeight="false" outlineLevel="0" collapsed="false">
      <c r="A203" s="252"/>
      <c r="B203" s="253"/>
      <c r="C203" s="254"/>
      <c r="D203" s="261" t="str">
        <f aca="false">V195</f>
        <v>БД</v>
      </c>
      <c r="E203" s="262" t="str">
        <f aca="false">T197</f>
        <v>ПнЗ</v>
      </c>
      <c r="F203" s="263" t="n">
        <v>0.8</v>
      </c>
      <c r="G203" s="263" t="n">
        <v>2.2</v>
      </c>
      <c r="H203" s="263" t="n">
        <f aca="false">F203*G203*V196</f>
        <v>0</v>
      </c>
      <c r="I203" s="157" t="n">
        <f aca="false">I199</f>
        <v>1.613</v>
      </c>
      <c r="J203" s="263" t="n">
        <f aca="false">(AA200-'1-В.Д.'!$L$32)*1</f>
        <v>39</v>
      </c>
      <c r="K203" s="151" t="n">
        <f aca="false">IF(E203=$I$35,$L$36,IF(E203=$N$38,$O$41,IF(E203=$I$44,$L$43,IF(E203=$B$38,$B$41))))</f>
        <v>1</v>
      </c>
      <c r="L203" s="262" t="n">
        <f aca="false">H203*I203*J203*K203</f>
        <v>0</v>
      </c>
      <c r="M203" s="288"/>
      <c r="N203" s="288"/>
      <c r="O203" s="288"/>
      <c r="P203" s="23"/>
      <c r="Q203" s="259"/>
      <c r="R203" s="259"/>
      <c r="S203" s="277"/>
      <c r="T203" s="277"/>
      <c r="U203" s="268"/>
      <c r="V203" s="268"/>
      <c r="W203" s="259"/>
      <c r="X203" s="259"/>
      <c r="Y203" s="23"/>
      <c r="Z203" s="23"/>
      <c r="AA203" s="23"/>
    </row>
    <row r="204" s="133" customFormat="true" ht="17.25" hidden="true" customHeight="false" outlineLevel="0" collapsed="false">
      <c r="A204" s="252"/>
      <c r="B204" s="253"/>
      <c r="C204" s="254"/>
      <c r="D204" s="261" t="str">
        <f aca="false">X200</f>
        <v>БД</v>
      </c>
      <c r="E204" s="262" t="str">
        <f aca="false">V198</f>
        <v>ПнС</v>
      </c>
      <c r="F204" s="263" t="n">
        <v>0.8</v>
      </c>
      <c r="G204" s="263" t="n">
        <v>2.2</v>
      </c>
      <c r="H204" s="263" t="n">
        <f aca="false">F204*G204*W200</f>
        <v>0</v>
      </c>
      <c r="I204" s="157" t="n">
        <f aca="false">I199</f>
        <v>1.613</v>
      </c>
      <c r="J204" s="263" t="n">
        <f aca="false">(AA200-'1-В.Д.'!$L$32)*1</f>
        <v>39</v>
      </c>
      <c r="K204" s="151" t="n">
        <f aca="false">IF(E204=$I$35,$L$36,IF(E204=$N$38,$O$41,IF(E204=$I$44,$L$43,IF(E204=$B$38,$B$41))))</f>
        <v>1</v>
      </c>
      <c r="L204" s="262" t="n">
        <f aca="false">H204*I204*J204*K204</f>
        <v>0</v>
      </c>
      <c r="M204" s="288"/>
      <c r="N204" s="288"/>
      <c r="O204" s="288"/>
      <c r="P204" s="23"/>
      <c r="Q204" s="259"/>
      <c r="R204" s="259"/>
      <c r="S204" s="277"/>
      <c r="T204" s="277"/>
      <c r="U204" s="268"/>
      <c r="V204" s="268"/>
      <c r="W204" s="259"/>
      <c r="X204" s="259"/>
      <c r="Y204" s="23"/>
      <c r="Z204" s="23"/>
      <c r="AA204" s="23"/>
    </row>
    <row r="205" s="133" customFormat="true" ht="17.25" hidden="true" customHeight="false" outlineLevel="0" collapsed="false">
      <c r="A205" s="252"/>
      <c r="B205" s="253"/>
      <c r="C205" s="254"/>
      <c r="D205" s="261" t="str">
        <f aca="false">V202</f>
        <v>БД</v>
      </c>
      <c r="E205" s="262" t="str">
        <f aca="false">T200</f>
        <v>ПдС</v>
      </c>
      <c r="F205" s="263" t="n">
        <v>0.8</v>
      </c>
      <c r="G205" s="263" t="n">
        <v>2.2</v>
      </c>
      <c r="H205" s="263" t="n">
        <f aca="false">F205*G205*V201</f>
        <v>0</v>
      </c>
      <c r="I205" s="157" t="n">
        <f aca="false">I199</f>
        <v>1.613</v>
      </c>
      <c r="J205" s="263" t="n">
        <f aca="false">(AA200-'1-В.Д.'!$L$32)*1</f>
        <v>39</v>
      </c>
      <c r="K205" s="151" t="n">
        <f aca="false">IF(E205=$I$35,$L$36,IF(E205=$N$38,$O$41,IF(E205=$I$44,$L$43,IF(E205=$B$38,$B$41))))</f>
        <v>1</v>
      </c>
      <c r="L205" s="262" t="n">
        <f aca="false">H205*I205*J205*K205</f>
        <v>0</v>
      </c>
      <c r="M205" s="288"/>
      <c r="N205" s="288"/>
      <c r="O205" s="288"/>
      <c r="P205" s="23"/>
      <c r="Q205" s="259"/>
      <c r="R205" s="259"/>
      <c r="T205" s="277"/>
      <c r="U205" s="268"/>
      <c r="V205" s="268"/>
      <c r="W205" s="259"/>
      <c r="X205" s="259"/>
      <c r="Y205" s="23"/>
      <c r="Z205" s="23"/>
      <c r="AA205" s="23"/>
    </row>
    <row r="206" s="133" customFormat="true" ht="17.25" hidden="true" customHeight="false" outlineLevel="0" collapsed="false">
      <c r="A206" s="252"/>
      <c r="B206" s="253"/>
      <c r="C206" s="254"/>
      <c r="D206" s="261" t="str">
        <f aca="false">Q200</f>
        <v>БД</v>
      </c>
      <c r="E206" s="262" t="str">
        <f aca="false">S198</f>
        <v>ПдЗ</v>
      </c>
      <c r="F206" s="263" t="n">
        <v>0.8</v>
      </c>
      <c r="G206" s="263" t="n">
        <v>2.2</v>
      </c>
      <c r="H206" s="263" t="n">
        <f aca="false">F206*G206*R200</f>
        <v>0</v>
      </c>
      <c r="I206" s="157" t="n">
        <f aca="false">I199</f>
        <v>1.613</v>
      </c>
      <c r="J206" s="263" t="n">
        <f aca="false">(AA200-'1-В.Д.'!$L$32)*1</f>
        <v>39</v>
      </c>
      <c r="K206" s="151" t="n">
        <f aca="false">IF(E206=$I$35,$L$36,IF(E206=$N$38,$O$41,IF(E206=$I$44,$L$43,IF(E206=$B$38,$B$41))))</f>
        <v>1</v>
      </c>
      <c r="L206" s="262" t="n">
        <f aca="false">H206*I206*J206*K206</f>
        <v>0</v>
      </c>
      <c r="M206" s="288"/>
      <c r="N206" s="288"/>
      <c r="O206" s="288"/>
      <c r="P206" s="23"/>
      <c r="Q206" s="259"/>
      <c r="R206" s="259"/>
      <c r="S206" s="277"/>
      <c r="T206" s="277"/>
      <c r="U206" s="268"/>
      <c r="V206" s="268"/>
      <c r="W206" s="283"/>
      <c r="X206" s="259"/>
      <c r="Y206" s="23"/>
      <c r="Z206" s="23"/>
      <c r="AA206" s="23"/>
    </row>
    <row r="207" s="133" customFormat="true" ht="18" hidden="false" customHeight="false" outlineLevel="0" collapsed="false">
      <c r="A207" s="252"/>
      <c r="B207" s="253"/>
      <c r="C207" s="254"/>
      <c r="D207" s="284"/>
      <c r="E207" s="284"/>
      <c r="F207" s="284"/>
      <c r="G207" s="284"/>
      <c r="H207" s="284"/>
      <c r="I207" s="284"/>
      <c r="J207" s="284"/>
      <c r="K207" s="284"/>
      <c r="L207" s="285" t="n">
        <f aca="false">SUM(L195:L206)</f>
        <v>241.9092</v>
      </c>
      <c r="M207" s="285" t="n">
        <f aca="false">0.28*1*353/(273+$AA$54)*C195*'1-В.Д.'!$O$9*($AA$54-'1-В.Д.'!$L$32)*0.8</f>
        <v>905.196957071187</v>
      </c>
      <c r="N207" s="286" t="n">
        <f aca="false">$C$49*10</f>
        <v>257.4</v>
      </c>
      <c r="O207" s="287" t="n">
        <f aca="false">IF(L207=0,0,CEILING(L207+M207-N207,10))</f>
        <v>890</v>
      </c>
      <c r="P207" s="23"/>
      <c r="Q207" s="23"/>
      <c r="R207" s="23"/>
      <c r="S207" s="23"/>
      <c r="T207" s="23"/>
      <c r="U207" s="23"/>
      <c r="V207" s="23"/>
      <c r="W207" s="23"/>
      <c r="X207" s="23"/>
      <c r="Y207" s="23"/>
      <c r="Z207" s="23"/>
      <c r="AA207" s="23"/>
    </row>
    <row r="208" s="133" customFormat="true" ht="17.25" hidden="true" customHeight="true" outlineLevel="0" collapsed="false">
      <c r="A208" s="252" t="str">
        <f aca="false">T211</f>
        <v>209-809</v>
      </c>
      <c r="B208" s="253" t="str">
        <f aca="false">T212&amp;" ;   tвн = "&amp;AA213&amp;" °С"</f>
        <v>Кухня ;   tвн = 20 °С</v>
      </c>
      <c r="C208" s="254" t="n">
        <f aca="false">(AA209-'2-О.К.'!$W$48)*(Z210-'2-О.К.'!$W$48)</f>
        <v>25.74</v>
      </c>
      <c r="D208" s="255" t="str">
        <f aca="false">S208</f>
        <v>ЗС</v>
      </c>
      <c r="E208" s="256" t="str">
        <f aca="false">T210</f>
        <v>ПнЗ</v>
      </c>
      <c r="F208" s="257" t="n">
        <f aca="false">IF(S209&gt;0,IF(AA213=22,S209+'2-О.К.'!$W$43/2,S209),0)</f>
        <v>0</v>
      </c>
      <c r="G208" s="257" t="n">
        <f aca="false">'1-В.Д.'!$O$9</f>
        <v>3.2</v>
      </c>
      <c r="H208" s="257" t="n">
        <f aca="false">F208*G208-H212-H216</f>
        <v>0</v>
      </c>
      <c r="I208" s="169" t="n">
        <f aca="false">'2-О.К.'!$J$43</f>
        <v>0.351</v>
      </c>
      <c r="J208" s="257" t="n">
        <f aca="false">(AA213-'1-В.Д.'!$L$32)*1</f>
        <v>39</v>
      </c>
      <c r="K208" s="168" t="n">
        <f aca="false">IF(E208=$I$35,$L$36,IF(E208=$N$38,$O$41,IF(E208=$I$44,$L$43,IF(E208=$B$38,$B$41))))</f>
        <v>1</v>
      </c>
      <c r="L208" s="256" t="n">
        <f aca="false">H208*I208*J208*K208</f>
        <v>0</v>
      </c>
      <c r="M208" s="288"/>
      <c r="N208" s="288"/>
      <c r="O208" s="288"/>
      <c r="P208" s="23"/>
      <c r="Q208" s="259"/>
      <c r="R208" s="259"/>
      <c r="S208" s="260" t="s">
        <v>325</v>
      </c>
      <c r="T208" s="260"/>
      <c r="U208" s="259" t="s">
        <v>326</v>
      </c>
      <c r="V208" s="259" t="s">
        <v>327</v>
      </c>
      <c r="W208" s="259"/>
      <c r="X208" s="259"/>
      <c r="Y208" s="23"/>
      <c r="Z208" s="23"/>
      <c r="AA208" s="23"/>
    </row>
    <row r="209" s="133" customFormat="true" ht="18" hidden="true" customHeight="false" outlineLevel="0" collapsed="false">
      <c r="A209" s="252"/>
      <c r="B209" s="253"/>
      <c r="C209" s="254"/>
      <c r="D209" s="261" t="str">
        <f aca="false">X210</f>
        <v>ЗС</v>
      </c>
      <c r="E209" s="262" t="str">
        <f aca="false">V211</f>
        <v>ПнС</v>
      </c>
      <c r="F209" s="263" t="n">
        <f aca="false">IF(W210&gt;0,IF(AA213=22,W210+'2-О.К.'!$W$43/2,W210),0)</f>
        <v>0</v>
      </c>
      <c r="G209" s="264" t="n">
        <f aca="false">G208</f>
        <v>3.2</v>
      </c>
      <c r="H209" s="263" t="n">
        <f aca="false">F209*G209-H213-H217</f>
        <v>0</v>
      </c>
      <c r="I209" s="157" t="n">
        <f aca="false">I208</f>
        <v>0.351</v>
      </c>
      <c r="J209" s="263" t="n">
        <f aca="false">(AA213-'1-В.Д.'!$L$32)*1</f>
        <v>39</v>
      </c>
      <c r="K209" s="151" t="n">
        <f aca="false">IF(E209=$I$35,$L$36,IF(E209=$N$38,$O$41,IF(E209=$I$44,$L$43,IF(E209=$B$38,$B$41))))</f>
        <v>1</v>
      </c>
      <c r="L209" s="265" t="n">
        <f aca="false">H209*I209*J209*K209</f>
        <v>0</v>
      </c>
      <c r="M209" s="288"/>
      <c r="N209" s="288"/>
      <c r="O209" s="288"/>
      <c r="P209" s="23"/>
      <c r="Q209" s="266"/>
      <c r="S209" s="267" t="n">
        <v>0</v>
      </c>
      <c r="T209" s="267"/>
      <c r="U209" s="267" t="n">
        <v>0</v>
      </c>
      <c r="V209" s="267" t="n">
        <v>0</v>
      </c>
      <c r="W209" s="259"/>
      <c r="X209" s="268"/>
      <c r="Y209" s="23"/>
      <c r="Z209" s="23"/>
      <c r="AA209" s="296" t="n">
        <f aca="false">MAX(S209,S214)</f>
        <v>3.5</v>
      </c>
    </row>
    <row r="210" s="133" customFormat="true" ht="18" hidden="false" customHeight="false" outlineLevel="0" collapsed="false">
      <c r="A210" s="252"/>
      <c r="B210" s="253"/>
      <c r="C210" s="254"/>
      <c r="D210" s="261" t="str">
        <f aca="false">S215</f>
        <v>ЗС</v>
      </c>
      <c r="E210" s="262" t="str">
        <f aca="false">T213</f>
        <v>ПдС</v>
      </c>
      <c r="F210" s="263" t="n">
        <f aca="false">IF(S214&gt;0,IF(AA213=22,S214+'2-О.К.'!$W$43/2,S214),0)</f>
        <v>3.5</v>
      </c>
      <c r="G210" s="264" t="n">
        <f aca="false">G208</f>
        <v>3.2</v>
      </c>
      <c r="H210" s="263" t="n">
        <f aca="false">F210*G210-H214-H218</f>
        <v>9.4</v>
      </c>
      <c r="I210" s="157" t="n">
        <f aca="false">I209</f>
        <v>0.351</v>
      </c>
      <c r="J210" s="263" t="n">
        <f aca="false">(AA213-'1-В.Д.'!$L$32)*1</f>
        <v>39</v>
      </c>
      <c r="K210" s="151" t="n">
        <f aca="false">IF(E210=$I$35,$L$36,IF(E210=$N$38,$O$41,IF(E210=$I$44,$L$43,IF(E210=$B$38,$B$41))))</f>
        <v>1</v>
      </c>
      <c r="L210" s="265" t="n">
        <f aca="false">H210*I210*J210*K210</f>
        <v>128.6766</v>
      </c>
      <c r="M210" s="288"/>
      <c r="N210" s="288"/>
      <c r="O210" s="288"/>
      <c r="P210" s="23"/>
      <c r="Q210" s="260" t="s">
        <v>325</v>
      </c>
      <c r="R210" s="269" t="n">
        <v>0</v>
      </c>
      <c r="S210" s="270"/>
      <c r="T210" s="271" t="str">
        <f aca="false">$I$35</f>
        <v>ПнЗ</v>
      </c>
      <c r="U210" s="271"/>
      <c r="V210" s="272"/>
      <c r="W210" s="273" t="n">
        <v>0</v>
      </c>
      <c r="X210" s="260" t="s">
        <v>325</v>
      </c>
      <c r="Y210" s="23"/>
      <c r="Z210" s="297" t="n">
        <v>8</v>
      </c>
      <c r="AA210" s="274" t="s">
        <v>331</v>
      </c>
    </row>
    <row r="211" s="133" customFormat="true" ht="17.25" hidden="true" customHeight="true" outlineLevel="0" collapsed="false">
      <c r="A211" s="252"/>
      <c r="B211" s="253"/>
      <c r="C211" s="254"/>
      <c r="D211" s="261" t="str">
        <f aca="false">Q210</f>
        <v>ЗС</v>
      </c>
      <c r="E211" s="262" t="str">
        <f aca="false">S211</f>
        <v>ПдЗ</v>
      </c>
      <c r="F211" s="263" t="n">
        <f aca="false">IF(R210&gt;0,IF(AA213=22,R210+'2-О.К.'!$W$43/2,R210),0)</f>
        <v>0</v>
      </c>
      <c r="G211" s="264" t="n">
        <f aca="false">G208</f>
        <v>3.2</v>
      </c>
      <c r="H211" s="263" t="n">
        <f aca="false">F211*G211-H215-H219</f>
        <v>0</v>
      </c>
      <c r="I211" s="157" t="n">
        <f aca="false">I210</f>
        <v>0.351</v>
      </c>
      <c r="J211" s="263" t="n">
        <f aca="false">(AA213-'1-В.Д.'!$L$32)*1</f>
        <v>39</v>
      </c>
      <c r="K211" s="151" t="n">
        <f aca="false">IF(E211=$I$35,$L$36,IF(E211=$N$38,$O$41,IF(E211=$I$44,$L$43,IF(E211=$B$38,$B$41))))</f>
        <v>1</v>
      </c>
      <c r="L211" s="265" t="n">
        <f aca="false">H211*I211*J211*K211</f>
        <v>0</v>
      </c>
      <c r="M211" s="288"/>
      <c r="N211" s="288"/>
      <c r="O211" s="288"/>
      <c r="P211" s="23"/>
      <c r="Q211" s="260"/>
      <c r="R211" s="269"/>
      <c r="S211" s="275" t="str">
        <f aca="false">$B$38</f>
        <v>ПдЗ</v>
      </c>
      <c r="T211" s="276" t="str">
        <f aca="false">$Q$89&amp;"09-"&amp;$R$89&amp;"09"</f>
        <v>209-809</v>
      </c>
      <c r="U211" s="276"/>
      <c r="V211" s="275" t="str">
        <f aca="false">$N$38</f>
        <v>ПнС</v>
      </c>
      <c r="W211" s="273"/>
      <c r="X211" s="260"/>
      <c r="Y211" s="23"/>
      <c r="Z211" s="23"/>
      <c r="AA211" s="23"/>
    </row>
    <row r="212" s="133" customFormat="true" ht="17.25" hidden="true" customHeight="false" outlineLevel="0" collapsed="false">
      <c r="A212" s="252"/>
      <c r="B212" s="253"/>
      <c r="C212" s="254"/>
      <c r="D212" s="261" t="str">
        <f aca="false">U208</f>
        <v>В</v>
      </c>
      <c r="E212" s="262" t="str">
        <f aca="false">T210</f>
        <v>ПнЗ</v>
      </c>
      <c r="F212" s="263" t="n">
        <v>1.2</v>
      </c>
      <c r="G212" s="263" t="n">
        <v>1.5</v>
      </c>
      <c r="H212" s="263" t="n">
        <f aca="false">F212*G212*U209</f>
        <v>0</v>
      </c>
      <c r="I212" s="157" t="n">
        <f aca="false">'2-О.К.'!$J$46</f>
        <v>1.613</v>
      </c>
      <c r="J212" s="263" t="n">
        <f aca="false">(AA213-'1-В.Д.'!$L$32)*1</f>
        <v>39</v>
      </c>
      <c r="K212" s="151" t="n">
        <f aca="false">IF(E212=$I$35,$L$36,IF(E212=$N$38,$O$41,IF(E212=$I$44,$L$43,IF(E212=$B$38,$B$41))))</f>
        <v>1</v>
      </c>
      <c r="L212" s="265" t="n">
        <f aca="false">H212*I212*J212*K212</f>
        <v>0</v>
      </c>
      <c r="M212" s="288"/>
      <c r="N212" s="288"/>
      <c r="O212" s="288"/>
      <c r="P212" s="23"/>
      <c r="Q212" s="277" t="s">
        <v>326</v>
      </c>
      <c r="R212" s="269" t="n">
        <v>0</v>
      </c>
      <c r="S212" s="275"/>
      <c r="T212" s="278" t="s">
        <v>333</v>
      </c>
      <c r="U212" s="278"/>
      <c r="V212" s="275"/>
      <c r="W212" s="273" t="n">
        <v>0</v>
      </c>
      <c r="X212" s="259" t="s">
        <v>326</v>
      </c>
      <c r="Y212" s="23"/>
      <c r="Z212" s="23"/>
      <c r="AA212" s="23"/>
    </row>
    <row r="213" s="133" customFormat="true" ht="18.75" hidden="true" customHeight="false" outlineLevel="0" collapsed="false">
      <c r="A213" s="252"/>
      <c r="B213" s="253"/>
      <c r="C213" s="254"/>
      <c r="D213" s="261" t="str">
        <f aca="false">X212</f>
        <v>В</v>
      </c>
      <c r="E213" s="262" t="str">
        <f aca="false">V211</f>
        <v>ПнС</v>
      </c>
      <c r="F213" s="263" t="n">
        <f aca="false">F212</f>
        <v>1.2</v>
      </c>
      <c r="G213" s="263" t="n">
        <v>1.5</v>
      </c>
      <c r="H213" s="263" t="n">
        <f aca="false">F213*G213*W212</f>
        <v>0</v>
      </c>
      <c r="I213" s="157" t="n">
        <f aca="false">I212</f>
        <v>1.613</v>
      </c>
      <c r="J213" s="263" t="n">
        <f aca="false">(AA213-'1-В.Д.'!$L$32)*1</f>
        <v>39</v>
      </c>
      <c r="K213" s="151" t="n">
        <f aca="false">IF(E213=$I$35,$L$36,IF(E213=$N$38,$O$41,IF(E213=$I$44,$L$43,IF(E213=$B$38,$B$41))))</f>
        <v>1</v>
      </c>
      <c r="L213" s="265" t="n">
        <f aca="false">H213*I213*J213*K213</f>
        <v>0</v>
      </c>
      <c r="M213" s="288"/>
      <c r="N213" s="288"/>
      <c r="O213" s="288"/>
      <c r="P213" s="23"/>
      <c r="Q213" s="277" t="s">
        <v>327</v>
      </c>
      <c r="R213" s="269" t="n">
        <v>0</v>
      </c>
      <c r="S213" s="279"/>
      <c r="T213" s="271" t="str">
        <f aca="false">$I$44</f>
        <v>ПдС</v>
      </c>
      <c r="U213" s="271"/>
      <c r="V213" s="280"/>
      <c r="W213" s="273" t="n">
        <v>0</v>
      </c>
      <c r="X213" s="259" t="s">
        <v>327</v>
      </c>
      <c r="Y213" s="23"/>
      <c r="Z213" s="133" t="s">
        <v>330</v>
      </c>
      <c r="AA213" s="281" t="n">
        <f aca="false">IF((R210*S209+S209*W210+W210*S214+S214*R210)=0,20,22)</f>
        <v>20</v>
      </c>
    </row>
    <row r="214" s="133" customFormat="true" ht="17.25" hidden="false" customHeight="false" outlineLevel="0" collapsed="false">
      <c r="A214" s="252"/>
      <c r="B214" s="253"/>
      <c r="C214" s="254"/>
      <c r="D214" s="261" t="str">
        <f aca="false">U215</f>
        <v>В</v>
      </c>
      <c r="E214" s="262" t="str">
        <f aca="false">T213</f>
        <v>ПдС</v>
      </c>
      <c r="F214" s="263" t="n">
        <f aca="false">F213</f>
        <v>1.2</v>
      </c>
      <c r="G214" s="263" t="n">
        <f aca="false">G212</f>
        <v>1.5</v>
      </c>
      <c r="H214" s="263" t="n">
        <f aca="false">F214*G214*U214</f>
        <v>1.8</v>
      </c>
      <c r="I214" s="157" t="n">
        <f aca="false">I212</f>
        <v>1.613</v>
      </c>
      <c r="J214" s="263" t="n">
        <f aca="false">(AA213-'1-В.Д.'!$L$32)*1</f>
        <v>39</v>
      </c>
      <c r="K214" s="151" t="n">
        <f aca="false">IF(E214=$I$35,$L$36,IF(E214=$N$38,$O$41,IF(E214=$I$44,$L$43,IF(E214=$B$38,$B$41))))</f>
        <v>1</v>
      </c>
      <c r="L214" s="265" t="n">
        <f aca="false">H214*I214*J214*K214</f>
        <v>113.2326</v>
      </c>
      <c r="M214" s="288"/>
      <c r="N214" s="288"/>
      <c r="O214" s="288"/>
      <c r="P214" s="23"/>
      <c r="Q214" s="259"/>
      <c r="R214" s="259"/>
      <c r="S214" s="282" t="n">
        <v>3.5</v>
      </c>
      <c r="T214" s="282"/>
      <c r="U214" s="282" t="n">
        <v>1</v>
      </c>
      <c r="V214" s="282" t="n">
        <v>0</v>
      </c>
      <c r="W214" s="259"/>
      <c r="X214" s="259"/>
      <c r="Y214" s="23"/>
      <c r="Z214" s="23"/>
      <c r="AA214" s="23"/>
    </row>
    <row r="215" s="133" customFormat="true" ht="17.25" hidden="true" customHeight="false" outlineLevel="0" collapsed="false">
      <c r="A215" s="252"/>
      <c r="B215" s="253"/>
      <c r="C215" s="254"/>
      <c r="D215" s="261" t="str">
        <f aca="false">Q212</f>
        <v>В</v>
      </c>
      <c r="E215" s="262" t="str">
        <f aca="false">S211</f>
        <v>ПдЗ</v>
      </c>
      <c r="F215" s="263" t="n">
        <f aca="false">F212</f>
        <v>1.2</v>
      </c>
      <c r="G215" s="263" t="n">
        <f aca="false">G212</f>
        <v>1.5</v>
      </c>
      <c r="H215" s="263" t="n">
        <f aca="false">F215*G215*R212</f>
        <v>0</v>
      </c>
      <c r="I215" s="157" t="n">
        <f aca="false">I213</f>
        <v>1.613</v>
      </c>
      <c r="J215" s="263" t="n">
        <f aca="false">(AA213-'1-В.Д.'!$L$32)*1</f>
        <v>39</v>
      </c>
      <c r="K215" s="151" t="n">
        <f aca="false">IF(E215=$I$35,$L$36,IF(E215=$N$38,$O$41,IF(E215=$I$44,$L$43,IF(E215=$B$38,$B$41))))</f>
        <v>1</v>
      </c>
      <c r="L215" s="265" t="n">
        <f aca="false">H215*I215*J215*K215</f>
        <v>0</v>
      </c>
      <c r="M215" s="288"/>
      <c r="N215" s="288"/>
      <c r="O215" s="288"/>
      <c r="P215" s="23"/>
      <c r="Q215" s="259"/>
      <c r="R215" s="259"/>
      <c r="S215" s="260" t="s">
        <v>325</v>
      </c>
      <c r="T215" s="260"/>
      <c r="U215" s="268" t="s">
        <v>326</v>
      </c>
      <c r="V215" s="268" t="s">
        <v>327</v>
      </c>
      <c r="W215" s="259"/>
      <c r="X215" s="259"/>
      <c r="Y215" s="23"/>
      <c r="Z215" s="23"/>
      <c r="AA215" s="23"/>
    </row>
    <row r="216" s="133" customFormat="true" ht="17.25" hidden="true" customHeight="false" outlineLevel="0" collapsed="false">
      <c r="A216" s="252"/>
      <c r="B216" s="253"/>
      <c r="C216" s="254"/>
      <c r="D216" s="261" t="str">
        <f aca="false">V208</f>
        <v>БД</v>
      </c>
      <c r="E216" s="262" t="str">
        <f aca="false">T210</f>
        <v>ПнЗ</v>
      </c>
      <c r="F216" s="263" t="n">
        <v>0.8</v>
      </c>
      <c r="G216" s="263" t="n">
        <v>2.2</v>
      </c>
      <c r="H216" s="263" t="n">
        <f aca="false">F216*G216*V209</f>
        <v>0</v>
      </c>
      <c r="I216" s="157" t="n">
        <f aca="false">I212</f>
        <v>1.613</v>
      </c>
      <c r="J216" s="263" t="n">
        <f aca="false">(AA213-'1-В.Д.'!$L$32)*1</f>
        <v>39</v>
      </c>
      <c r="K216" s="151" t="n">
        <f aca="false">IF(E216=$I$35,$L$36,IF(E216=$N$38,$O$41,IF(E216=$I$44,$L$43,IF(E216=$B$38,$B$41))))</f>
        <v>1</v>
      </c>
      <c r="L216" s="262" t="n">
        <f aca="false">H216*I216*J216*K216</f>
        <v>0</v>
      </c>
      <c r="M216" s="288"/>
      <c r="N216" s="288"/>
      <c r="O216" s="288"/>
      <c r="P216" s="23"/>
      <c r="Q216" s="259"/>
      <c r="R216" s="259"/>
      <c r="S216" s="277"/>
      <c r="T216" s="277"/>
      <c r="U216" s="268"/>
      <c r="V216" s="268"/>
      <c r="W216" s="259"/>
      <c r="X216" s="259"/>
      <c r="Y216" s="23"/>
      <c r="Z216" s="23"/>
      <c r="AA216" s="23"/>
    </row>
    <row r="217" s="133" customFormat="true" ht="17.25" hidden="true" customHeight="false" outlineLevel="0" collapsed="false">
      <c r="A217" s="252"/>
      <c r="B217" s="253"/>
      <c r="C217" s="254"/>
      <c r="D217" s="261" t="str">
        <f aca="false">X213</f>
        <v>БД</v>
      </c>
      <c r="E217" s="262" t="str">
        <f aca="false">V211</f>
        <v>ПнС</v>
      </c>
      <c r="F217" s="263" t="n">
        <v>0.8</v>
      </c>
      <c r="G217" s="263" t="n">
        <v>2.2</v>
      </c>
      <c r="H217" s="263" t="n">
        <f aca="false">F217*G217*W213</f>
        <v>0</v>
      </c>
      <c r="I217" s="157" t="n">
        <f aca="false">I212</f>
        <v>1.613</v>
      </c>
      <c r="J217" s="263" t="n">
        <f aca="false">(AA213-'1-В.Д.'!$L$32)*1</f>
        <v>39</v>
      </c>
      <c r="K217" s="151" t="n">
        <f aca="false">IF(E217=$I$35,$L$36,IF(E217=$N$38,$O$41,IF(E217=$I$44,$L$43,IF(E217=$B$38,$B$41))))</f>
        <v>1</v>
      </c>
      <c r="L217" s="262" t="n">
        <f aca="false">H217*I217*J217*K217</f>
        <v>0</v>
      </c>
      <c r="M217" s="288"/>
      <c r="N217" s="288"/>
      <c r="O217" s="288"/>
      <c r="P217" s="23"/>
      <c r="Q217" s="259"/>
      <c r="R217" s="259"/>
      <c r="S217" s="277"/>
      <c r="T217" s="277"/>
      <c r="U217" s="268"/>
      <c r="V217" s="268"/>
      <c r="W217" s="259"/>
      <c r="X217" s="259"/>
      <c r="Y217" s="23"/>
      <c r="Z217" s="23"/>
      <c r="AA217" s="23"/>
    </row>
    <row r="218" s="133" customFormat="true" ht="17.25" hidden="true" customHeight="false" outlineLevel="0" collapsed="false">
      <c r="A218" s="252"/>
      <c r="B218" s="253"/>
      <c r="C218" s="254"/>
      <c r="D218" s="261" t="str">
        <f aca="false">V215</f>
        <v>БД</v>
      </c>
      <c r="E218" s="262" t="str">
        <f aca="false">T213</f>
        <v>ПдС</v>
      </c>
      <c r="F218" s="263" t="n">
        <v>0.8</v>
      </c>
      <c r="G218" s="263" t="n">
        <v>2.2</v>
      </c>
      <c r="H218" s="263" t="n">
        <f aca="false">F218*G218*V214</f>
        <v>0</v>
      </c>
      <c r="I218" s="157" t="n">
        <f aca="false">I212</f>
        <v>1.613</v>
      </c>
      <c r="J218" s="263" t="n">
        <f aca="false">(AA213-'1-В.Д.'!$L$32)*1</f>
        <v>39</v>
      </c>
      <c r="K218" s="151" t="n">
        <f aca="false">IF(E218=$I$35,$L$36,IF(E218=$N$38,$O$41,IF(E218=$I$44,$L$43,IF(E218=$B$38,$B$41))))</f>
        <v>1</v>
      </c>
      <c r="L218" s="262" t="n">
        <f aca="false">H218*I218*J218*K218</f>
        <v>0</v>
      </c>
      <c r="M218" s="288"/>
      <c r="N218" s="288"/>
      <c r="O218" s="288"/>
      <c r="P218" s="23"/>
      <c r="Q218" s="259"/>
      <c r="R218" s="259"/>
      <c r="T218" s="277"/>
      <c r="U218" s="268"/>
      <c r="V218" s="268"/>
      <c r="W218" s="259"/>
      <c r="X218" s="259"/>
      <c r="Y218" s="23"/>
      <c r="Z218" s="23"/>
      <c r="AA218" s="23"/>
    </row>
    <row r="219" s="133" customFormat="true" ht="17.25" hidden="true" customHeight="false" outlineLevel="0" collapsed="false">
      <c r="A219" s="252"/>
      <c r="B219" s="253"/>
      <c r="C219" s="254"/>
      <c r="D219" s="261" t="str">
        <f aca="false">Q213</f>
        <v>БД</v>
      </c>
      <c r="E219" s="262" t="str">
        <f aca="false">S211</f>
        <v>ПдЗ</v>
      </c>
      <c r="F219" s="263" t="n">
        <v>0.8</v>
      </c>
      <c r="G219" s="263" t="n">
        <v>2.2</v>
      </c>
      <c r="H219" s="263" t="n">
        <f aca="false">F219*G219*R213</f>
        <v>0</v>
      </c>
      <c r="I219" s="157" t="n">
        <f aca="false">I212</f>
        <v>1.613</v>
      </c>
      <c r="J219" s="263" t="n">
        <f aca="false">(AA213-'1-В.Д.'!$L$32)*1</f>
        <v>39</v>
      </c>
      <c r="K219" s="151" t="n">
        <f aca="false">IF(E219=$I$35,$L$36,IF(E219=$N$38,$O$41,IF(E219=$I$44,$L$43,IF(E219=$B$38,$B$41))))</f>
        <v>1</v>
      </c>
      <c r="L219" s="262" t="n">
        <f aca="false">H219*I219*J219*K219</f>
        <v>0</v>
      </c>
      <c r="M219" s="288"/>
      <c r="N219" s="288"/>
      <c r="O219" s="288"/>
      <c r="P219" s="23"/>
      <c r="Q219" s="259"/>
      <c r="R219" s="259"/>
      <c r="S219" s="277"/>
      <c r="T219" s="277"/>
      <c r="U219" s="268"/>
      <c r="V219" s="268"/>
      <c r="W219" s="283"/>
      <c r="X219" s="259"/>
      <c r="Y219" s="23"/>
      <c r="Z219" s="23"/>
      <c r="AA219" s="23"/>
    </row>
    <row r="220" s="133" customFormat="true" ht="18" hidden="false" customHeight="false" outlineLevel="0" collapsed="false">
      <c r="A220" s="252"/>
      <c r="B220" s="253"/>
      <c r="C220" s="254"/>
      <c r="D220" s="284"/>
      <c r="E220" s="284"/>
      <c r="F220" s="284"/>
      <c r="G220" s="284"/>
      <c r="H220" s="284"/>
      <c r="I220" s="284"/>
      <c r="J220" s="284"/>
      <c r="K220" s="284"/>
      <c r="L220" s="285" t="n">
        <f aca="false">SUM(L208:L219)</f>
        <v>241.9092</v>
      </c>
      <c r="M220" s="285" t="n">
        <f aca="false">0.28*1*353/(273+$AA$54)*C208*'1-В.Д.'!$O$9*($AA$54-'1-В.Д.'!$L$32)*0.8</f>
        <v>905.196957071187</v>
      </c>
      <c r="N220" s="286" t="n">
        <f aca="false">$C$49*10</f>
        <v>257.4</v>
      </c>
      <c r="O220" s="287" t="n">
        <f aca="false">IF(L220=0,0,CEILING(L220+M220-N220,10))</f>
        <v>890</v>
      </c>
      <c r="P220" s="23"/>
      <c r="Q220" s="23"/>
      <c r="R220" s="23"/>
      <c r="S220" s="23"/>
      <c r="T220" s="23"/>
      <c r="U220" s="23"/>
      <c r="V220" s="23"/>
      <c r="W220" s="23"/>
      <c r="X220" s="23"/>
      <c r="Y220" s="23"/>
      <c r="Z220" s="23"/>
      <c r="AA220" s="23"/>
    </row>
    <row r="221" s="133" customFormat="true" ht="17.25" hidden="true" customHeight="true" outlineLevel="0" collapsed="false">
      <c r="A221" s="252" t="str">
        <f aca="false">T224</f>
        <v>210-810</v>
      </c>
      <c r="B221" s="253" t="str">
        <f aca="false">T225&amp;" ;   tвн = "&amp;AA226&amp;" °С"</f>
        <v>Ж.К. ;   tвн = 22 °С</v>
      </c>
      <c r="C221" s="254" t="n">
        <f aca="false">(AA222-'2-О.К.'!$W$48)*(Z223-'2-О.К.'!$W$48)</f>
        <v>25.74</v>
      </c>
      <c r="D221" s="255" t="str">
        <f aca="false">S221</f>
        <v>ЗС</v>
      </c>
      <c r="E221" s="256" t="str">
        <f aca="false">T223</f>
        <v>ПнЗ</v>
      </c>
      <c r="F221" s="257" t="n">
        <f aca="false">IF(S222&gt;0,IF(AA226=22,S222+'2-О.К.'!$W$43/2,S222),0)</f>
        <v>0</v>
      </c>
      <c r="G221" s="257" t="n">
        <f aca="false">'1-В.Д.'!$O$9</f>
        <v>3.2</v>
      </c>
      <c r="H221" s="257" t="n">
        <f aca="false">F221*G221-H225-H229</f>
        <v>0</v>
      </c>
      <c r="I221" s="169" t="n">
        <f aca="false">'2-О.К.'!$J$43</f>
        <v>0.351</v>
      </c>
      <c r="J221" s="257" t="n">
        <f aca="false">(AA226-'1-В.Д.'!$L$32)*1</f>
        <v>41</v>
      </c>
      <c r="K221" s="168" t="n">
        <f aca="false">IF(E221=$I$35,$L$36,IF(E221=$N$38,$O$41,IF(E221=$I$44,$L$43,IF(E221=$B$38,$B$41))))</f>
        <v>1</v>
      </c>
      <c r="L221" s="256" t="n">
        <f aca="false">H221*I221*J221*K221</f>
        <v>0</v>
      </c>
      <c r="M221" s="288"/>
      <c r="N221" s="288"/>
      <c r="O221" s="288"/>
      <c r="P221" s="23"/>
      <c r="Q221" s="259"/>
      <c r="R221" s="259"/>
      <c r="S221" s="260" t="s">
        <v>325</v>
      </c>
      <c r="T221" s="260"/>
      <c r="U221" s="259" t="s">
        <v>326</v>
      </c>
      <c r="V221" s="259" t="s">
        <v>327</v>
      </c>
      <c r="W221" s="259"/>
      <c r="X221" s="259"/>
      <c r="Y221" s="23"/>
      <c r="Z221" s="23"/>
      <c r="AA221" s="23"/>
    </row>
    <row r="222" s="133" customFormat="true" ht="18" hidden="true" customHeight="false" outlineLevel="0" collapsed="false">
      <c r="A222" s="252"/>
      <c r="B222" s="253"/>
      <c r="C222" s="254"/>
      <c r="D222" s="261" t="str">
        <f aca="false">X223</f>
        <v>ЗС</v>
      </c>
      <c r="E222" s="262" t="str">
        <f aca="false">V224</f>
        <v>ПнС</v>
      </c>
      <c r="F222" s="263" t="n">
        <f aca="false">IF(W223&gt;0,IF(AA226=22,W223+'2-О.К.'!$W$43/2,W223),0)</f>
        <v>0</v>
      </c>
      <c r="G222" s="264" t="n">
        <f aca="false">G221</f>
        <v>3.2</v>
      </c>
      <c r="H222" s="263" t="n">
        <f aca="false">F222*G222-H226-H230</f>
        <v>0</v>
      </c>
      <c r="I222" s="157" t="n">
        <f aca="false">I221</f>
        <v>0.351</v>
      </c>
      <c r="J222" s="263" t="n">
        <f aca="false">(AA226-'1-В.Д.'!$L$32)*1</f>
        <v>41</v>
      </c>
      <c r="K222" s="151" t="n">
        <f aca="false">IF(E222=$I$35,$L$36,IF(E222=$N$38,$O$41,IF(E222=$I$44,$L$43,IF(E222=$B$38,$B$41))))</f>
        <v>1</v>
      </c>
      <c r="L222" s="265" t="n">
        <f aca="false">H222*I222*J222*K222</f>
        <v>0</v>
      </c>
      <c r="M222" s="288"/>
      <c r="N222" s="288"/>
      <c r="O222" s="288"/>
      <c r="P222" s="23"/>
      <c r="Q222" s="266"/>
      <c r="S222" s="267" t="n">
        <v>0</v>
      </c>
      <c r="T222" s="267"/>
      <c r="U222" s="267" t="n">
        <v>0</v>
      </c>
      <c r="V222" s="267" t="n">
        <v>0</v>
      </c>
      <c r="W222" s="259"/>
      <c r="X222" s="268"/>
      <c r="Y222" s="23"/>
      <c r="Z222" s="23"/>
      <c r="AA222" s="296" t="n">
        <f aca="false">MAX(S222,S227)</f>
        <v>3.5</v>
      </c>
    </row>
    <row r="223" s="133" customFormat="true" ht="18" hidden="false" customHeight="false" outlineLevel="0" collapsed="false">
      <c r="A223" s="252"/>
      <c r="B223" s="253"/>
      <c r="C223" s="254"/>
      <c r="D223" s="261" t="str">
        <f aca="false">S228</f>
        <v>ЗС</v>
      </c>
      <c r="E223" s="262" t="str">
        <f aca="false">T226</f>
        <v>ПдС</v>
      </c>
      <c r="F223" s="263" t="n">
        <f aca="false">IF(S227&gt;0,IF(AA226=22,S227+'2-О.К.'!$W$43/2,S227),0)</f>
        <v>3.68</v>
      </c>
      <c r="G223" s="264" t="n">
        <f aca="false">G221</f>
        <v>3.2</v>
      </c>
      <c r="H223" s="263" t="n">
        <f aca="false">F223*G223-H227-H231</f>
        <v>8.216</v>
      </c>
      <c r="I223" s="157" t="n">
        <f aca="false">I222</f>
        <v>0.351</v>
      </c>
      <c r="J223" s="263" t="n">
        <f aca="false">(AA226-'1-В.Д.'!$L$32)*1</f>
        <v>41</v>
      </c>
      <c r="K223" s="151" t="n">
        <f aca="false">IF(E223=$I$35,$L$36,IF(E223=$N$38,$O$41,IF(E223=$I$44,$L$43,IF(E223=$B$38,$B$41))))</f>
        <v>1</v>
      </c>
      <c r="L223" s="265" t="n">
        <f aca="false">H223*I223*J223*K223</f>
        <v>118.236456</v>
      </c>
      <c r="M223" s="288"/>
      <c r="N223" s="288"/>
      <c r="O223" s="288"/>
      <c r="P223" s="23"/>
      <c r="Q223" s="260" t="s">
        <v>325</v>
      </c>
      <c r="R223" s="269" t="n">
        <v>8</v>
      </c>
      <c r="S223" s="270"/>
      <c r="T223" s="271" t="str">
        <f aca="false">$I$35</f>
        <v>ПнЗ</v>
      </c>
      <c r="U223" s="271"/>
      <c r="V223" s="272"/>
      <c r="W223" s="273" t="n">
        <v>0</v>
      </c>
      <c r="X223" s="260" t="s">
        <v>325</v>
      </c>
      <c r="Y223" s="23"/>
      <c r="Z223" s="297" t="n">
        <f aca="false">MAX(R223,W223)</f>
        <v>8</v>
      </c>
      <c r="AA223" s="274" t="s">
        <v>331</v>
      </c>
    </row>
    <row r="224" s="133" customFormat="true" ht="17.25" hidden="false" customHeight="true" outlineLevel="0" collapsed="false">
      <c r="A224" s="252"/>
      <c r="B224" s="253"/>
      <c r="C224" s="254"/>
      <c r="D224" s="261" t="str">
        <f aca="false">Q223</f>
        <v>ЗС</v>
      </c>
      <c r="E224" s="262" t="str">
        <f aca="false">S224</f>
        <v>ПдЗ</v>
      </c>
      <c r="F224" s="263" t="n">
        <f aca="false">IF(R223&gt;0,IF(AA226=22,R223+'2-О.К.'!$W$43/2,R223),0)</f>
        <v>8.18</v>
      </c>
      <c r="G224" s="264" t="n">
        <f aca="false">G221</f>
        <v>3.2</v>
      </c>
      <c r="H224" s="263" t="n">
        <f aca="false">F224*G224-H228-H232</f>
        <v>26.176</v>
      </c>
      <c r="I224" s="157" t="n">
        <f aca="false">I223</f>
        <v>0.351</v>
      </c>
      <c r="J224" s="263" t="n">
        <f aca="false">(AA226-'1-В.Д.'!$L$32)*1</f>
        <v>41</v>
      </c>
      <c r="K224" s="151" t="n">
        <f aca="false">IF(E224=$I$35,$L$36,IF(E224=$N$38,$O$41,IF(E224=$I$44,$L$43,IF(E224=$B$38,$B$41))))</f>
        <v>1</v>
      </c>
      <c r="L224" s="265" t="n">
        <f aca="false">H224*I224*J224*K224</f>
        <v>376.698816</v>
      </c>
      <c r="M224" s="288"/>
      <c r="N224" s="288"/>
      <c r="O224" s="288"/>
      <c r="P224" s="23"/>
      <c r="Q224" s="260"/>
      <c r="R224" s="269"/>
      <c r="S224" s="275" t="str">
        <f aca="false">$B$38</f>
        <v>ПдЗ</v>
      </c>
      <c r="T224" s="276" t="str">
        <f aca="false">$Q$89&amp;"10-"&amp;$R$89&amp;"10"</f>
        <v>210-810</v>
      </c>
      <c r="U224" s="276"/>
      <c r="V224" s="275" t="str">
        <f aca="false">$N$38</f>
        <v>ПнС</v>
      </c>
      <c r="W224" s="273"/>
      <c r="X224" s="260"/>
      <c r="Y224" s="23"/>
      <c r="Z224" s="23"/>
      <c r="AA224" s="23"/>
    </row>
    <row r="225" s="133" customFormat="true" ht="17.25" hidden="true" customHeight="false" outlineLevel="0" collapsed="false">
      <c r="A225" s="252"/>
      <c r="B225" s="253"/>
      <c r="C225" s="254"/>
      <c r="D225" s="261" t="str">
        <f aca="false">U221</f>
        <v>В</v>
      </c>
      <c r="E225" s="262" t="str">
        <f aca="false">T223</f>
        <v>ПнЗ</v>
      </c>
      <c r="F225" s="263" t="n">
        <v>1.2</v>
      </c>
      <c r="G225" s="263" t="n">
        <v>1.5</v>
      </c>
      <c r="H225" s="263" t="n">
        <f aca="false">F225*G225*U222</f>
        <v>0</v>
      </c>
      <c r="I225" s="157" t="n">
        <f aca="false">'2-О.К.'!$J$46</f>
        <v>1.613</v>
      </c>
      <c r="J225" s="263" t="n">
        <f aca="false">(AA226-'1-В.Д.'!$L$32)*1</f>
        <v>41</v>
      </c>
      <c r="K225" s="151" t="n">
        <f aca="false">IF(E225=$I$35,$L$36,IF(E225=$N$38,$O$41,IF(E225=$I$44,$L$43,IF(E225=$B$38,$B$41))))</f>
        <v>1</v>
      </c>
      <c r="L225" s="265" t="n">
        <f aca="false">H225*I225*J225*K225</f>
        <v>0</v>
      </c>
      <c r="M225" s="288"/>
      <c r="N225" s="288"/>
      <c r="O225" s="288"/>
      <c r="P225" s="23"/>
      <c r="Q225" s="277" t="s">
        <v>326</v>
      </c>
      <c r="R225" s="269" t="n">
        <v>0</v>
      </c>
      <c r="S225" s="275"/>
      <c r="T225" s="278" t="s">
        <v>329</v>
      </c>
      <c r="U225" s="278"/>
      <c r="V225" s="275"/>
      <c r="W225" s="273" t="n">
        <v>0</v>
      </c>
      <c r="X225" s="259" t="s">
        <v>326</v>
      </c>
      <c r="Y225" s="23"/>
      <c r="Z225" s="23"/>
      <c r="AA225" s="23"/>
    </row>
    <row r="226" s="133" customFormat="true" ht="18.75" hidden="true" customHeight="false" outlineLevel="0" collapsed="false">
      <c r="A226" s="252"/>
      <c r="B226" s="253"/>
      <c r="C226" s="254"/>
      <c r="D226" s="261" t="str">
        <f aca="false">X225</f>
        <v>В</v>
      </c>
      <c r="E226" s="262" t="str">
        <f aca="false">V224</f>
        <v>ПнС</v>
      </c>
      <c r="F226" s="263" t="n">
        <f aca="false">F225</f>
        <v>1.2</v>
      </c>
      <c r="G226" s="263" t="n">
        <v>1.5</v>
      </c>
      <c r="H226" s="263" t="n">
        <f aca="false">F226*G226*W225</f>
        <v>0</v>
      </c>
      <c r="I226" s="157" t="n">
        <f aca="false">I225</f>
        <v>1.613</v>
      </c>
      <c r="J226" s="263" t="n">
        <f aca="false">(AA226-'1-В.Д.'!$L$32)*1</f>
        <v>41</v>
      </c>
      <c r="K226" s="151" t="n">
        <f aca="false">IF(E226=$I$35,$L$36,IF(E226=$N$38,$O$41,IF(E226=$I$44,$L$43,IF(E226=$B$38,$B$41))))</f>
        <v>1</v>
      </c>
      <c r="L226" s="265" t="n">
        <f aca="false">H226*I226*J226*K226</f>
        <v>0</v>
      </c>
      <c r="M226" s="288"/>
      <c r="N226" s="288"/>
      <c r="O226" s="288"/>
      <c r="P226" s="23"/>
      <c r="Q226" s="277" t="s">
        <v>327</v>
      </c>
      <c r="R226" s="269" t="n">
        <v>0</v>
      </c>
      <c r="S226" s="279"/>
      <c r="T226" s="271" t="str">
        <f aca="false">$I$44</f>
        <v>ПдС</v>
      </c>
      <c r="U226" s="271"/>
      <c r="V226" s="280"/>
      <c r="W226" s="273" t="n">
        <v>0</v>
      </c>
      <c r="X226" s="259" t="s">
        <v>327</v>
      </c>
      <c r="Y226" s="23"/>
      <c r="Z226" s="133" t="s">
        <v>330</v>
      </c>
      <c r="AA226" s="281" t="n">
        <f aca="false">IF((R223*S222+S222*W223+W223*S227+S227*R223)=0,20,22)</f>
        <v>22</v>
      </c>
    </row>
    <row r="227" s="133" customFormat="true" ht="17.25" hidden="false" customHeight="false" outlineLevel="0" collapsed="false">
      <c r="A227" s="252"/>
      <c r="B227" s="253"/>
      <c r="C227" s="254"/>
      <c r="D227" s="261" t="str">
        <f aca="false">U228</f>
        <v>В</v>
      </c>
      <c r="E227" s="262" t="str">
        <f aca="false">T226</f>
        <v>ПдС</v>
      </c>
      <c r="F227" s="263" t="n">
        <f aca="false">F226</f>
        <v>1.2</v>
      </c>
      <c r="G227" s="263" t="n">
        <f aca="false">G225</f>
        <v>1.5</v>
      </c>
      <c r="H227" s="263" t="n">
        <f aca="false">F227*G227*U227</f>
        <v>1.8</v>
      </c>
      <c r="I227" s="157" t="n">
        <f aca="false">I225</f>
        <v>1.613</v>
      </c>
      <c r="J227" s="263" t="n">
        <f aca="false">(AA226-'1-В.Д.'!$L$32)*1</f>
        <v>41</v>
      </c>
      <c r="K227" s="151" t="n">
        <f aca="false">IF(E227=$I$35,$L$36,IF(E227=$N$38,$O$41,IF(E227=$I$44,$L$43,IF(E227=$B$38,$B$41))))</f>
        <v>1</v>
      </c>
      <c r="L227" s="265" t="n">
        <f aca="false">H227*I227*J227*K227</f>
        <v>119.0394</v>
      </c>
      <c r="M227" s="288"/>
      <c r="N227" s="288"/>
      <c r="O227" s="288"/>
      <c r="P227" s="23"/>
      <c r="Q227" s="259"/>
      <c r="R227" s="259"/>
      <c r="S227" s="282" t="n">
        <v>3.5</v>
      </c>
      <c r="T227" s="282"/>
      <c r="U227" s="282" t="n">
        <v>1</v>
      </c>
      <c r="V227" s="282" t="n">
        <v>1</v>
      </c>
      <c r="W227" s="259"/>
      <c r="X227" s="259"/>
      <c r="Y227" s="23"/>
      <c r="Z227" s="23"/>
      <c r="AA227" s="23"/>
    </row>
    <row r="228" s="133" customFormat="true" ht="17.25" hidden="true" customHeight="false" outlineLevel="0" collapsed="false">
      <c r="A228" s="252"/>
      <c r="B228" s="253"/>
      <c r="C228" s="254"/>
      <c r="D228" s="261" t="str">
        <f aca="false">Q225</f>
        <v>В</v>
      </c>
      <c r="E228" s="262" t="str">
        <f aca="false">S224</f>
        <v>ПдЗ</v>
      </c>
      <c r="F228" s="263" t="n">
        <f aca="false">F225</f>
        <v>1.2</v>
      </c>
      <c r="G228" s="263" t="n">
        <f aca="false">G225</f>
        <v>1.5</v>
      </c>
      <c r="H228" s="263" t="n">
        <f aca="false">F228*G228*R225</f>
        <v>0</v>
      </c>
      <c r="I228" s="157" t="n">
        <f aca="false">I226</f>
        <v>1.613</v>
      </c>
      <c r="J228" s="263" t="n">
        <f aca="false">(AA226-'1-В.Д.'!$L$32)*1</f>
        <v>41</v>
      </c>
      <c r="K228" s="151" t="n">
        <f aca="false">IF(E228=$I$35,$L$36,IF(E228=$N$38,$O$41,IF(E228=$I$44,$L$43,IF(E228=$B$38,$B$41))))</f>
        <v>1</v>
      </c>
      <c r="L228" s="265" t="n">
        <f aca="false">H228*I228*J228*K228</f>
        <v>0</v>
      </c>
      <c r="M228" s="288"/>
      <c r="N228" s="288"/>
      <c r="O228" s="288"/>
      <c r="P228" s="23"/>
      <c r="Q228" s="259"/>
      <c r="R228" s="259"/>
      <c r="S228" s="260" t="s">
        <v>325</v>
      </c>
      <c r="T228" s="260"/>
      <c r="U228" s="268" t="s">
        <v>326</v>
      </c>
      <c r="V228" s="268" t="s">
        <v>327</v>
      </c>
      <c r="W228" s="259"/>
      <c r="X228" s="259"/>
      <c r="Y228" s="23"/>
      <c r="Z228" s="23"/>
      <c r="AA228" s="23"/>
    </row>
    <row r="229" s="133" customFormat="true" ht="17.25" hidden="true" customHeight="false" outlineLevel="0" collapsed="false">
      <c r="A229" s="252"/>
      <c r="B229" s="253"/>
      <c r="C229" s="254"/>
      <c r="D229" s="261" t="str">
        <f aca="false">V221</f>
        <v>БД</v>
      </c>
      <c r="E229" s="262" t="str">
        <f aca="false">T223</f>
        <v>ПнЗ</v>
      </c>
      <c r="F229" s="263" t="n">
        <v>0.8</v>
      </c>
      <c r="G229" s="263" t="n">
        <v>2.2</v>
      </c>
      <c r="H229" s="263" t="n">
        <f aca="false">F229*G229*V222</f>
        <v>0</v>
      </c>
      <c r="I229" s="157" t="n">
        <f aca="false">I225</f>
        <v>1.613</v>
      </c>
      <c r="J229" s="263" t="n">
        <f aca="false">(AA226-'1-В.Д.'!$L$32)*1</f>
        <v>41</v>
      </c>
      <c r="K229" s="151" t="n">
        <f aca="false">IF(E229=$I$35,$L$36,IF(E229=$N$38,$O$41,IF(E229=$I$44,$L$43,IF(E229=$B$38,$B$41))))</f>
        <v>1</v>
      </c>
      <c r="L229" s="262" t="n">
        <f aca="false">H229*I229*J229*K229</f>
        <v>0</v>
      </c>
      <c r="M229" s="288"/>
      <c r="N229" s="288"/>
      <c r="O229" s="288"/>
      <c r="P229" s="23"/>
      <c r="Q229" s="259"/>
      <c r="R229" s="259"/>
      <c r="S229" s="277"/>
      <c r="T229" s="277"/>
      <c r="U229" s="268"/>
      <c r="V229" s="268"/>
      <c r="W229" s="259"/>
      <c r="X229" s="259"/>
      <c r="Y229" s="23"/>
      <c r="Z229" s="23"/>
      <c r="AA229" s="23"/>
    </row>
    <row r="230" s="133" customFormat="true" ht="17.25" hidden="true" customHeight="false" outlineLevel="0" collapsed="false">
      <c r="A230" s="252"/>
      <c r="B230" s="253"/>
      <c r="C230" s="254"/>
      <c r="D230" s="261" t="str">
        <f aca="false">X226</f>
        <v>БД</v>
      </c>
      <c r="E230" s="262" t="str">
        <f aca="false">V224</f>
        <v>ПнС</v>
      </c>
      <c r="F230" s="263" t="n">
        <v>0.8</v>
      </c>
      <c r="G230" s="263" t="n">
        <v>2.2</v>
      </c>
      <c r="H230" s="263" t="n">
        <f aca="false">F230*G230*W226</f>
        <v>0</v>
      </c>
      <c r="I230" s="157" t="n">
        <f aca="false">I225</f>
        <v>1.613</v>
      </c>
      <c r="J230" s="263" t="n">
        <f aca="false">(AA226-'1-В.Д.'!$L$32)*1</f>
        <v>41</v>
      </c>
      <c r="K230" s="151" t="n">
        <f aca="false">IF(E230=$I$35,$L$36,IF(E230=$N$38,$O$41,IF(E230=$I$44,$L$43,IF(E230=$B$38,$B$41))))</f>
        <v>1</v>
      </c>
      <c r="L230" s="262" t="n">
        <f aca="false">H230*I230*J230*K230</f>
        <v>0</v>
      </c>
      <c r="M230" s="288"/>
      <c r="N230" s="288"/>
      <c r="O230" s="288"/>
      <c r="P230" s="23"/>
      <c r="Q230" s="259"/>
      <c r="R230" s="259"/>
      <c r="S230" s="277"/>
      <c r="T230" s="277"/>
      <c r="U230" s="268"/>
      <c r="V230" s="268"/>
      <c r="W230" s="259"/>
      <c r="X230" s="259"/>
      <c r="Y230" s="23"/>
      <c r="Z230" s="23"/>
      <c r="AA230" s="23"/>
    </row>
    <row r="231" s="133" customFormat="true" ht="17.25" hidden="false" customHeight="false" outlineLevel="0" collapsed="false">
      <c r="A231" s="252"/>
      <c r="B231" s="253"/>
      <c r="C231" s="254"/>
      <c r="D231" s="261" t="str">
        <f aca="false">V228</f>
        <v>БД</v>
      </c>
      <c r="E231" s="262" t="str">
        <f aca="false">T226</f>
        <v>ПдС</v>
      </c>
      <c r="F231" s="263" t="n">
        <v>0.8</v>
      </c>
      <c r="G231" s="263" t="n">
        <v>2.2</v>
      </c>
      <c r="H231" s="263" t="n">
        <f aca="false">F231*G231*V227</f>
        <v>1.76</v>
      </c>
      <c r="I231" s="157" t="n">
        <f aca="false">I225</f>
        <v>1.613</v>
      </c>
      <c r="J231" s="263" t="n">
        <f aca="false">(AA226-'1-В.Д.'!$L$32)*1</f>
        <v>41</v>
      </c>
      <c r="K231" s="151" t="n">
        <f aca="false">IF(E231=$I$35,$L$36,IF(E231=$N$38,$O$41,IF(E231=$I$44,$L$43,IF(E231=$B$38,$B$41))))</f>
        <v>1</v>
      </c>
      <c r="L231" s="262" t="n">
        <f aca="false">H231*I231*J231*K231</f>
        <v>116.39408</v>
      </c>
      <c r="M231" s="288"/>
      <c r="N231" s="288"/>
      <c r="O231" s="288"/>
      <c r="P231" s="23"/>
      <c r="Q231" s="259"/>
      <c r="R231" s="259"/>
      <c r="T231" s="277"/>
      <c r="U231" s="268"/>
      <c r="V231" s="268"/>
      <c r="W231" s="259"/>
      <c r="X231" s="259"/>
      <c r="Y231" s="23"/>
      <c r="Z231" s="23"/>
      <c r="AA231" s="23"/>
    </row>
    <row r="232" s="133" customFormat="true" ht="17.25" hidden="true" customHeight="false" outlineLevel="0" collapsed="false">
      <c r="A232" s="252"/>
      <c r="B232" s="253"/>
      <c r="C232" s="254"/>
      <c r="D232" s="261" t="str">
        <f aca="false">Q226</f>
        <v>БД</v>
      </c>
      <c r="E232" s="262" t="str">
        <f aca="false">S224</f>
        <v>ПдЗ</v>
      </c>
      <c r="F232" s="263" t="n">
        <v>0.8</v>
      </c>
      <c r="G232" s="263" t="n">
        <v>2.2</v>
      </c>
      <c r="H232" s="263" t="n">
        <f aca="false">F232*G232*R226</f>
        <v>0</v>
      </c>
      <c r="I232" s="157" t="n">
        <f aca="false">I225</f>
        <v>1.613</v>
      </c>
      <c r="J232" s="263" t="n">
        <f aca="false">(AA226-'1-В.Д.'!$L$32)*1</f>
        <v>41</v>
      </c>
      <c r="K232" s="151" t="n">
        <f aca="false">IF(E232=$I$35,$L$36,IF(E232=$N$38,$O$41,IF(E232=$I$44,$L$43,IF(E232=$B$38,$B$41))))</f>
        <v>1</v>
      </c>
      <c r="L232" s="262" t="n">
        <f aca="false">H232*I232*J232*K232</f>
        <v>0</v>
      </c>
      <c r="M232" s="288"/>
      <c r="N232" s="288"/>
      <c r="O232" s="288"/>
      <c r="P232" s="23"/>
      <c r="Q232" s="259"/>
      <c r="R232" s="259"/>
      <c r="S232" s="277"/>
      <c r="T232" s="277"/>
      <c r="U232" s="268"/>
      <c r="V232" s="268"/>
      <c r="W232" s="283"/>
      <c r="X232" s="259"/>
      <c r="Y232" s="23"/>
      <c r="Z232" s="23"/>
      <c r="AA232" s="23"/>
    </row>
    <row r="233" s="133" customFormat="true" ht="18" hidden="false" customHeight="false" outlineLevel="0" collapsed="false">
      <c r="A233" s="252"/>
      <c r="B233" s="253"/>
      <c r="C233" s="254"/>
      <c r="D233" s="284"/>
      <c r="E233" s="284"/>
      <c r="F233" s="284"/>
      <c r="G233" s="284"/>
      <c r="H233" s="284"/>
      <c r="I233" s="284"/>
      <c r="J233" s="284"/>
      <c r="K233" s="284"/>
      <c r="L233" s="285" t="n">
        <f aca="false">SUM(L221:L232)</f>
        <v>730.368752</v>
      </c>
      <c r="M233" s="285" t="n">
        <f aca="false">0.28*1*353/(273+$AA$54)*C221*'1-В.Д.'!$O$9*($AA$54-'1-В.Д.'!$L$32)*0.8</f>
        <v>905.196957071187</v>
      </c>
      <c r="N233" s="286" t="n">
        <f aca="false">$C$49*10</f>
        <v>257.4</v>
      </c>
      <c r="O233" s="287" t="n">
        <f aca="false">IF(L233=0,0,CEILING(L233+M233-N233,10))</f>
        <v>1380</v>
      </c>
      <c r="P233" s="23"/>
      <c r="Q233" s="23"/>
      <c r="R233" s="23"/>
      <c r="S233" s="23"/>
      <c r="T233" s="23"/>
      <c r="U233" s="23"/>
      <c r="V233" s="23"/>
      <c r="W233" s="23"/>
      <c r="X233" s="23"/>
      <c r="Y233" s="23"/>
      <c r="Z233" s="23"/>
      <c r="AA233" s="23"/>
    </row>
    <row r="234" s="133" customFormat="true" ht="17.25" hidden="true" customHeight="true" outlineLevel="0" collapsed="false">
      <c r="A234" s="252" t="str">
        <f aca="false">T237</f>
        <v>211-811</v>
      </c>
      <c r="B234" s="253" t="str">
        <f aca="false">T238&amp;" ;   tвн = "&amp;AA239&amp;" °С"</f>
        <v>Ж.К. ;   tвн = 20 °С</v>
      </c>
      <c r="C234" s="254" t="n">
        <f aca="false">(AA235-'2-О.К.'!$W$48)*(Z236-'2-О.К.'!$W$48)</f>
        <v>0.04</v>
      </c>
      <c r="D234" s="255" t="str">
        <f aca="false">S234</f>
        <v>ЗС</v>
      </c>
      <c r="E234" s="256" t="str">
        <f aca="false">T236</f>
        <v>ПнЗ</v>
      </c>
      <c r="F234" s="257" t="n">
        <f aca="false">IF(S235&gt;0,IF(AA239=22,S235+'2-О.К.'!$W$43/2,S235),0)</f>
        <v>0</v>
      </c>
      <c r="G234" s="257" t="n">
        <f aca="false">'1-В.Д.'!$O$9</f>
        <v>3.2</v>
      </c>
      <c r="H234" s="257" t="n">
        <f aca="false">F234*G234-H238-H242</f>
        <v>0</v>
      </c>
      <c r="I234" s="169" t="n">
        <f aca="false">'2-О.К.'!$J$43</f>
        <v>0.351</v>
      </c>
      <c r="J234" s="257" t="n">
        <f aca="false">(AA239-'1-В.Д.'!$L$32)*1</f>
        <v>39</v>
      </c>
      <c r="K234" s="168" t="n">
        <f aca="false">IF(E234=$I$35,$L$36,IF(E234=$N$38,$O$41,IF(E234=$I$44,$L$43,IF(E234=$B$38,$B$41))))</f>
        <v>1</v>
      </c>
      <c r="L234" s="256" t="n">
        <f aca="false">H234*I234*J234*K234</f>
        <v>0</v>
      </c>
      <c r="M234" s="288"/>
      <c r="N234" s="288"/>
      <c r="O234" s="288"/>
      <c r="P234" s="23"/>
      <c r="Q234" s="259"/>
      <c r="R234" s="259"/>
      <c r="S234" s="260" t="s">
        <v>325</v>
      </c>
      <c r="T234" s="260"/>
      <c r="U234" s="259" t="s">
        <v>326</v>
      </c>
      <c r="V234" s="259" t="s">
        <v>327</v>
      </c>
      <c r="W234" s="259"/>
      <c r="X234" s="259"/>
      <c r="Y234" s="23"/>
      <c r="Z234" s="23"/>
      <c r="AA234" s="23"/>
    </row>
    <row r="235" s="133" customFormat="true" ht="18" hidden="true" customHeight="false" outlineLevel="0" collapsed="false">
      <c r="A235" s="252"/>
      <c r="B235" s="253"/>
      <c r="C235" s="254"/>
      <c r="D235" s="261" t="str">
        <f aca="false">X236</f>
        <v>ЗС</v>
      </c>
      <c r="E235" s="262" t="str">
        <f aca="false">V237</f>
        <v>ПнС</v>
      </c>
      <c r="F235" s="263" t="n">
        <f aca="false">IF(W236&gt;0,IF(AA239=22,W236+'2-О.К.'!$W$43/2,W236),0)</f>
        <v>0</v>
      </c>
      <c r="G235" s="264" t="n">
        <f aca="false">G234</f>
        <v>3.2</v>
      </c>
      <c r="H235" s="263" t="n">
        <f aca="false">F235*G235-H239-H243</f>
        <v>0</v>
      </c>
      <c r="I235" s="157" t="n">
        <f aca="false">I234</f>
        <v>0.351</v>
      </c>
      <c r="J235" s="263" t="n">
        <f aca="false">(AA239-'1-В.Д.'!$L$32)*1</f>
        <v>39</v>
      </c>
      <c r="K235" s="151" t="n">
        <f aca="false">IF(E235=$I$35,$L$36,IF(E235=$N$38,$O$41,IF(E235=$I$44,$L$43,IF(E235=$B$38,$B$41))))</f>
        <v>1</v>
      </c>
      <c r="L235" s="265" t="n">
        <f aca="false">H235*I235*J235*K235</f>
        <v>0</v>
      </c>
      <c r="M235" s="288"/>
      <c r="N235" s="288"/>
      <c r="O235" s="288"/>
      <c r="P235" s="23"/>
      <c r="Q235" s="266"/>
      <c r="S235" s="267" t="n">
        <v>0</v>
      </c>
      <c r="T235" s="267"/>
      <c r="U235" s="267" t="n">
        <v>0</v>
      </c>
      <c r="V235" s="267" t="n">
        <v>0</v>
      </c>
      <c r="W235" s="259"/>
      <c r="X235" s="268"/>
      <c r="Y235" s="23"/>
      <c r="Z235" s="23"/>
      <c r="AA235" s="296" t="n">
        <f aca="false">MAX(S235,S240)</f>
        <v>0</v>
      </c>
    </row>
    <row r="236" s="133" customFormat="true" ht="18" hidden="true" customHeight="false" outlineLevel="0" collapsed="false">
      <c r="A236" s="252"/>
      <c r="B236" s="253"/>
      <c r="C236" s="254"/>
      <c r="D236" s="261" t="str">
        <f aca="false">S241</f>
        <v>ЗС</v>
      </c>
      <c r="E236" s="262" t="str">
        <f aca="false">T239</f>
        <v>ПдС</v>
      </c>
      <c r="F236" s="263" t="n">
        <f aca="false">IF(S240&gt;0,IF(AA239=22,S240+'2-О.К.'!$W$43/2,S240),0)</f>
        <v>0</v>
      </c>
      <c r="G236" s="264" t="n">
        <f aca="false">G234</f>
        <v>3.2</v>
      </c>
      <c r="H236" s="263" t="n">
        <f aca="false">F236*G236-H240-H244</f>
        <v>0</v>
      </c>
      <c r="I236" s="157" t="n">
        <f aca="false">I235</f>
        <v>0.351</v>
      </c>
      <c r="J236" s="263" t="n">
        <f aca="false">(AA239-'1-В.Д.'!$L$32)*1</f>
        <v>39</v>
      </c>
      <c r="K236" s="151" t="n">
        <f aca="false">IF(E236=$I$35,$L$36,IF(E236=$N$38,$O$41,IF(E236=$I$44,$L$43,IF(E236=$B$38,$B$41))))</f>
        <v>1</v>
      </c>
      <c r="L236" s="265" t="n">
        <f aca="false">H236*I236*J236*K236</f>
        <v>0</v>
      </c>
      <c r="M236" s="288"/>
      <c r="N236" s="288"/>
      <c r="O236" s="288"/>
      <c r="P236" s="23"/>
      <c r="Q236" s="260" t="s">
        <v>325</v>
      </c>
      <c r="R236" s="269" t="n">
        <v>0</v>
      </c>
      <c r="S236" s="270"/>
      <c r="T236" s="271" t="str">
        <f aca="false">$I$35</f>
        <v>ПнЗ</v>
      </c>
      <c r="U236" s="271"/>
      <c r="V236" s="272"/>
      <c r="W236" s="273" t="n">
        <v>0</v>
      </c>
      <c r="X236" s="260" t="s">
        <v>325</v>
      </c>
      <c r="Y236" s="23"/>
      <c r="Z236" s="297" t="n">
        <f aca="false">MAX(R236,W236)</f>
        <v>0</v>
      </c>
      <c r="AA236" s="274" t="s">
        <v>331</v>
      </c>
    </row>
    <row r="237" s="133" customFormat="true" ht="17.25" hidden="true" customHeight="true" outlineLevel="0" collapsed="false">
      <c r="A237" s="252"/>
      <c r="B237" s="253"/>
      <c r="C237" s="254"/>
      <c r="D237" s="261" t="str">
        <f aca="false">Q236</f>
        <v>ЗС</v>
      </c>
      <c r="E237" s="262" t="str">
        <f aca="false">S237</f>
        <v>ПдЗ</v>
      </c>
      <c r="F237" s="263" t="n">
        <f aca="false">IF(R236&gt;0,IF(AA239=22,R236+'2-О.К.'!$W$43/2,R236),0)</f>
        <v>0</v>
      </c>
      <c r="G237" s="264" t="n">
        <f aca="false">G234</f>
        <v>3.2</v>
      </c>
      <c r="H237" s="263" t="n">
        <f aca="false">F237*G237-H241-H245</f>
        <v>0</v>
      </c>
      <c r="I237" s="157" t="n">
        <f aca="false">I236</f>
        <v>0.351</v>
      </c>
      <c r="J237" s="263" t="n">
        <f aca="false">(AA239-'1-В.Д.'!$L$32)*1</f>
        <v>39</v>
      </c>
      <c r="K237" s="151" t="n">
        <f aca="false">IF(E237=$I$35,$L$36,IF(E237=$N$38,$O$41,IF(E237=$I$44,$L$43,IF(E237=$B$38,$B$41))))</f>
        <v>1</v>
      </c>
      <c r="L237" s="265" t="n">
        <f aca="false">H237*I237*J237*K237</f>
        <v>0</v>
      </c>
      <c r="M237" s="288"/>
      <c r="N237" s="288"/>
      <c r="O237" s="288"/>
      <c r="P237" s="23"/>
      <c r="Q237" s="260"/>
      <c r="R237" s="269"/>
      <c r="S237" s="275" t="str">
        <f aca="false">$B$38</f>
        <v>ПдЗ</v>
      </c>
      <c r="T237" s="276" t="str">
        <f aca="false">$Q$89&amp;"11-"&amp;$R$89&amp;"11"</f>
        <v>211-811</v>
      </c>
      <c r="U237" s="276"/>
      <c r="V237" s="275" t="str">
        <f aca="false">$N$38</f>
        <v>ПнС</v>
      </c>
      <c r="W237" s="273"/>
      <c r="X237" s="260"/>
      <c r="Y237" s="23"/>
      <c r="Z237" s="23"/>
      <c r="AA237" s="23"/>
    </row>
    <row r="238" s="133" customFormat="true" ht="17.25" hidden="true" customHeight="false" outlineLevel="0" collapsed="false">
      <c r="A238" s="252"/>
      <c r="B238" s="253"/>
      <c r="C238" s="254"/>
      <c r="D238" s="261" t="str">
        <f aca="false">U234</f>
        <v>В</v>
      </c>
      <c r="E238" s="262" t="str">
        <f aca="false">T236</f>
        <v>ПнЗ</v>
      </c>
      <c r="F238" s="263" t="n">
        <v>1.2</v>
      </c>
      <c r="G238" s="263" t="n">
        <v>1.5</v>
      </c>
      <c r="H238" s="263" t="n">
        <f aca="false">F238*G238*U235</f>
        <v>0</v>
      </c>
      <c r="I238" s="157" t="n">
        <f aca="false">'2-О.К.'!$J$46</f>
        <v>1.613</v>
      </c>
      <c r="J238" s="263" t="n">
        <f aca="false">(AA239-'1-В.Д.'!$L$32)*1</f>
        <v>39</v>
      </c>
      <c r="K238" s="151" t="n">
        <f aca="false">IF(E238=$I$35,$L$36,IF(E238=$N$38,$O$41,IF(E238=$I$44,$L$43,IF(E238=$B$38,$B$41))))</f>
        <v>1</v>
      </c>
      <c r="L238" s="265" t="n">
        <f aca="false">H238*I238*J238*K238</f>
        <v>0</v>
      </c>
      <c r="M238" s="288"/>
      <c r="N238" s="288"/>
      <c r="O238" s="288"/>
      <c r="P238" s="23"/>
      <c r="Q238" s="277" t="s">
        <v>326</v>
      </c>
      <c r="R238" s="269" t="n">
        <v>0</v>
      </c>
      <c r="S238" s="275"/>
      <c r="T238" s="278" t="s">
        <v>329</v>
      </c>
      <c r="U238" s="278"/>
      <c r="V238" s="275"/>
      <c r="W238" s="273" t="n">
        <v>0</v>
      </c>
      <c r="X238" s="259" t="s">
        <v>326</v>
      </c>
      <c r="Y238" s="23"/>
      <c r="Z238" s="23"/>
      <c r="AA238" s="23"/>
    </row>
    <row r="239" s="133" customFormat="true" ht="18.75" hidden="true" customHeight="false" outlineLevel="0" collapsed="false">
      <c r="A239" s="252"/>
      <c r="B239" s="253"/>
      <c r="C239" s="254"/>
      <c r="D239" s="261" t="str">
        <f aca="false">X238</f>
        <v>В</v>
      </c>
      <c r="E239" s="262" t="str">
        <f aca="false">V237</f>
        <v>ПнС</v>
      </c>
      <c r="F239" s="263" t="n">
        <f aca="false">F238</f>
        <v>1.2</v>
      </c>
      <c r="G239" s="263" t="n">
        <v>1.5</v>
      </c>
      <c r="H239" s="263" t="n">
        <f aca="false">F239*G239*W238</f>
        <v>0</v>
      </c>
      <c r="I239" s="157" t="n">
        <f aca="false">I238</f>
        <v>1.613</v>
      </c>
      <c r="J239" s="263" t="n">
        <f aca="false">(AA239-'1-В.Д.'!$L$32)*1</f>
        <v>39</v>
      </c>
      <c r="K239" s="151" t="n">
        <f aca="false">IF(E239=$I$35,$L$36,IF(E239=$N$38,$O$41,IF(E239=$I$44,$L$43,IF(E239=$B$38,$B$41))))</f>
        <v>1</v>
      </c>
      <c r="L239" s="265" t="n">
        <f aca="false">H239*I239*J239*K239</f>
        <v>0</v>
      </c>
      <c r="M239" s="288"/>
      <c r="N239" s="288"/>
      <c r="O239" s="288"/>
      <c r="P239" s="23"/>
      <c r="Q239" s="277" t="s">
        <v>327</v>
      </c>
      <c r="R239" s="269" t="n">
        <v>0</v>
      </c>
      <c r="S239" s="279"/>
      <c r="T239" s="271" t="str">
        <f aca="false">$I$44</f>
        <v>ПдС</v>
      </c>
      <c r="U239" s="271"/>
      <c r="V239" s="280"/>
      <c r="W239" s="273" t="n">
        <v>0</v>
      </c>
      <c r="X239" s="259" t="s">
        <v>327</v>
      </c>
      <c r="Y239" s="23"/>
      <c r="Z239" s="133" t="s">
        <v>330</v>
      </c>
      <c r="AA239" s="281" t="n">
        <f aca="false">IF((R236*S235+S235*W236+W236*S240+S240*R236)=0,20,22)</f>
        <v>20</v>
      </c>
    </row>
    <row r="240" s="133" customFormat="true" ht="17.25" hidden="true" customHeight="false" outlineLevel="0" collapsed="false">
      <c r="A240" s="252"/>
      <c r="B240" s="253"/>
      <c r="C240" s="254"/>
      <c r="D240" s="261" t="str">
        <f aca="false">U241</f>
        <v>В</v>
      </c>
      <c r="E240" s="262" t="str">
        <f aca="false">T239</f>
        <v>ПдС</v>
      </c>
      <c r="F240" s="263" t="n">
        <f aca="false">F239</f>
        <v>1.2</v>
      </c>
      <c r="G240" s="263" t="n">
        <f aca="false">G238</f>
        <v>1.5</v>
      </c>
      <c r="H240" s="263" t="n">
        <f aca="false">F240*G240*U240</f>
        <v>0</v>
      </c>
      <c r="I240" s="157" t="n">
        <f aca="false">I238</f>
        <v>1.613</v>
      </c>
      <c r="J240" s="263" t="n">
        <f aca="false">(AA239-'1-В.Д.'!$L$32)*1</f>
        <v>39</v>
      </c>
      <c r="K240" s="151" t="n">
        <f aca="false">IF(E240=$I$35,$L$36,IF(E240=$N$38,$O$41,IF(E240=$I$44,$L$43,IF(E240=$B$38,$B$41))))</f>
        <v>1</v>
      </c>
      <c r="L240" s="265" t="n">
        <f aca="false">H240*I240*J240*K240</f>
        <v>0</v>
      </c>
      <c r="M240" s="288"/>
      <c r="N240" s="288"/>
      <c r="O240" s="288"/>
      <c r="P240" s="23"/>
      <c r="Q240" s="259"/>
      <c r="R240" s="259"/>
      <c r="S240" s="282" t="n">
        <v>0</v>
      </c>
      <c r="T240" s="282"/>
      <c r="U240" s="282" t="n">
        <v>0</v>
      </c>
      <c r="V240" s="282" t="n">
        <v>0</v>
      </c>
      <c r="W240" s="259"/>
      <c r="X240" s="259"/>
      <c r="Y240" s="23"/>
      <c r="Z240" s="23"/>
      <c r="AA240" s="23"/>
    </row>
    <row r="241" s="133" customFormat="true" ht="17.25" hidden="true" customHeight="false" outlineLevel="0" collapsed="false">
      <c r="A241" s="252"/>
      <c r="B241" s="253"/>
      <c r="C241" s="254"/>
      <c r="D241" s="261" t="str">
        <f aca="false">Q238</f>
        <v>В</v>
      </c>
      <c r="E241" s="262" t="str">
        <f aca="false">S237</f>
        <v>ПдЗ</v>
      </c>
      <c r="F241" s="263" t="n">
        <f aca="false">F238</f>
        <v>1.2</v>
      </c>
      <c r="G241" s="263" t="n">
        <f aca="false">G238</f>
        <v>1.5</v>
      </c>
      <c r="H241" s="263" t="n">
        <f aca="false">F241*G241*R238</f>
        <v>0</v>
      </c>
      <c r="I241" s="157" t="n">
        <f aca="false">I239</f>
        <v>1.613</v>
      </c>
      <c r="J241" s="263" t="n">
        <f aca="false">(AA239-'1-В.Д.'!$L$32)*1</f>
        <v>39</v>
      </c>
      <c r="K241" s="151" t="n">
        <f aca="false">IF(E241=$I$35,$L$36,IF(E241=$N$38,$O$41,IF(E241=$I$44,$L$43,IF(E241=$B$38,$B$41))))</f>
        <v>1</v>
      </c>
      <c r="L241" s="265" t="n">
        <f aca="false">H241*I241*J241*K241</f>
        <v>0</v>
      </c>
      <c r="M241" s="288"/>
      <c r="N241" s="288"/>
      <c r="O241" s="288"/>
      <c r="P241" s="23"/>
      <c r="Q241" s="259"/>
      <c r="R241" s="259"/>
      <c r="S241" s="260" t="s">
        <v>325</v>
      </c>
      <c r="T241" s="260"/>
      <c r="U241" s="268" t="s">
        <v>326</v>
      </c>
      <c r="V241" s="268" t="s">
        <v>327</v>
      </c>
      <c r="W241" s="259"/>
      <c r="X241" s="259"/>
      <c r="Y241" s="23"/>
      <c r="Z241" s="23"/>
      <c r="AA241" s="23"/>
    </row>
    <row r="242" s="133" customFormat="true" ht="17.25" hidden="true" customHeight="false" outlineLevel="0" collapsed="false">
      <c r="A242" s="252"/>
      <c r="B242" s="253"/>
      <c r="C242" s="254"/>
      <c r="D242" s="261" t="str">
        <f aca="false">V234</f>
        <v>БД</v>
      </c>
      <c r="E242" s="262" t="str">
        <f aca="false">T236</f>
        <v>ПнЗ</v>
      </c>
      <c r="F242" s="263" t="n">
        <v>0.8</v>
      </c>
      <c r="G242" s="263" t="n">
        <v>2.2</v>
      </c>
      <c r="H242" s="263" t="n">
        <f aca="false">F242*G242*V235</f>
        <v>0</v>
      </c>
      <c r="I242" s="157" t="n">
        <f aca="false">I238</f>
        <v>1.613</v>
      </c>
      <c r="J242" s="263" t="n">
        <f aca="false">(AA239-'1-В.Д.'!$L$32)*1</f>
        <v>39</v>
      </c>
      <c r="K242" s="151" t="n">
        <f aca="false">IF(E242=$I$35,$L$36,IF(E242=$N$38,$O$41,IF(E242=$I$44,$L$43,IF(E242=$B$38,$B$41))))</f>
        <v>1</v>
      </c>
      <c r="L242" s="262" t="n">
        <f aca="false">H242*I242*J242*K242</f>
        <v>0</v>
      </c>
      <c r="M242" s="288"/>
      <c r="N242" s="288"/>
      <c r="O242" s="288"/>
      <c r="P242" s="23"/>
      <c r="Q242" s="259"/>
      <c r="R242" s="259"/>
      <c r="S242" s="277"/>
      <c r="T242" s="277"/>
      <c r="U242" s="268"/>
      <c r="V242" s="268"/>
      <c r="W242" s="259"/>
      <c r="X242" s="259"/>
      <c r="Y242" s="23"/>
      <c r="Z242" s="23"/>
      <c r="AA242" s="23"/>
    </row>
    <row r="243" s="133" customFormat="true" ht="17.25" hidden="true" customHeight="false" outlineLevel="0" collapsed="false">
      <c r="A243" s="252"/>
      <c r="B243" s="253"/>
      <c r="C243" s="254"/>
      <c r="D243" s="261" t="str">
        <f aca="false">X239</f>
        <v>БД</v>
      </c>
      <c r="E243" s="262" t="str">
        <f aca="false">V237</f>
        <v>ПнС</v>
      </c>
      <c r="F243" s="263" t="n">
        <v>0.8</v>
      </c>
      <c r="G243" s="263" t="n">
        <v>2.2</v>
      </c>
      <c r="H243" s="263" t="n">
        <f aca="false">F243*G243*W239</f>
        <v>0</v>
      </c>
      <c r="I243" s="157" t="n">
        <f aca="false">I238</f>
        <v>1.613</v>
      </c>
      <c r="J243" s="263" t="n">
        <f aca="false">(AA239-'1-В.Д.'!$L$32)*1</f>
        <v>39</v>
      </c>
      <c r="K243" s="151" t="n">
        <f aca="false">IF(E243=$I$35,$L$36,IF(E243=$N$38,$O$41,IF(E243=$I$44,$L$43,IF(E243=$B$38,$B$41))))</f>
        <v>1</v>
      </c>
      <c r="L243" s="262" t="n">
        <f aca="false">H243*I243*J243*K243</f>
        <v>0</v>
      </c>
      <c r="M243" s="288"/>
      <c r="N243" s="288"/>
      <c r="O243" s="288"/>
      <c r="P243" s="23"/>
      <c r="Q243" s="259"/>
      <c r="R243" s="259"/>
      <c r="S243" s="277"/>
      <c r="T243" s="277"/>
      <c r="U243" s="268"/>
      <c r="V243" s="268"/>
      <c r="W243" s="259"/>
      <c r="X243" s="259"/>
      <c r="Y243" s="23"/>
      <c r="Z243" s="23"/>
      <c r="AA243" s="23"/>
    </row>
    <row r="244" s="133" customFormat="true" ht="17.25" hidden="true" customHeight="false" outlineLevel="0" collapsed="false">
      <c r="A244" s="252"/>
      <c r="B244" s="253"/>
      <c r="C244" s="254"/>
      <c r="D244" s="261" t="str">
        <f aca="false">V241</f>
        <v>БД</v>
      </c>
      <c r="E244" s="262" t="str">
        <f aca="false">T239</f>
        <v>ПдС</v>
      </c>
      <c r="F244" s="263" t="n">
        <v>0.8</v>
      </c>
      <c r="G244" s="263" t="n">
        <v>2.2</v>
      </c>
      <c r="H244" s="263" t="n">
        <f aca="false">F244*G244*V240</f>
        <v>0</v>
      </c>
      <c r="I244" s="157" t="n">
        <f aca="false">I238</f>
        <v>1.613</v>
      </c>
      <c r="J244" s="263" t="n">
        <f aca="false">(AA239-'1-В.Д.'!$L$32)*1</f>
        <v>39</v>
      </c>
      <c r="K244" s="151" t="n">
        <f aca="false">IF(E244=$I$35,$L$36,IF(E244=$N$38,$O$41,IF(E244=$I$44,$L$43,IF(E244=$B$38,$B$41))))</f>
        <v>1</v>
      </c>
      <c r="L244" s="262" t="n">
        <f aca="false">H244*I244*J244*K244</f>
        <v>0</v>
      </c>
      <c r="M244" s="288"/>
      <c r="N244" s="288"/>
      <c r="O244" s="288"/>
      <c r="P244" s="23"/>
      <c r="Q244" s="259"/>
      <c r="R244" s="259"/>
      <c r="T244" s="277"/>
      <c r="U244" s="268"/>
      <c r="V244" s="268"/>
      <c r="W244" s="259"/>
      <c r="X244" s="259"/>
      <c r="Y244" s="23"/>
      <c r="Z244" s="23"/>
      <c r="AA244" s="23"/>
    </row>
    <row r="245" s="133" customFormat="true" ht="17.25" hidden="true" customHeight="false" outlineLevel="0" collapsed="false">
      <c r="A245" s="252"/>
      <c r="B245" s="253"/>
      <c r="C245" s="254"/>
      <c r="D245" s="261" t="str">
        <f aca="false">Q239</f>
        <v>БД</v>
      </c>
      <c r="E245" s="262" t="str">
        <f aca="false">S237</f>
        <v>ПдЗ</v>
      </c>
      <c r="F245" s="263" t="n">
        <v>0.8</v>
      </c>
      <c r="G245" s="263" t="n">
        <v>2.2</v>
      </c>
      <c r="H245" s="263" t="n">
        <f aca="false">F245*G245*R239</f>
        <v>0</v>
      </c>
      <c r="I245" s="157" t="n">
        <f aca="false">I238</f>
        <v>1.613</v>
      </c>
      <c r="J245" s="263" t="n">
        <f aca="false">(AA239-'1-В.Д.'!$L$32)*1</f>
        <v>39</v>
      </c>
      <c r="K245" s="151" t="n">
        <f aca="false">IF(E245=$I$35,$L$36,IF(E245=$N$38,$O$41,IF(E245=$I$44,$L$43,IF(E245=$B$38,$B$41))))</f>
        <v>1</v>
      </c>
      <c r="L245" s="262" t="n">
        <f aca="false">H245*I245*J245*K245</f>
        <v>0</v>
      </c>
      <c r="M245" s="288"/>
      <c r="N245" s="288"/>
      <c r="O245" s="288"/>
      <c r="P245" s="23"/>
      <c r="Q245" s="259"/>
      <c r="R245" s="259"/>
      <c r="S245" s="277"/>
      <c r="T245" s="277"/>
      <c r="U245" s="268"/>
      <c r="V245" s="268"/>
      <c r="W245" s="283"/>
      <c r="X245" s="259"/>
      <c r="Y245" s="23"/>
      <c r="Z245" s="23"/>
      <c r="AA245" s="23"/>
    </row>
    <row r="246" s="133" customFormat="true" ht="18" hidden="true" customHeight="false" outlineLevel="0" collapsed="false">
      <c r="A246" s="252"/>
      <c r="B246" s="253"/>
      <c r="C246" s="254"/>
      <c r="D246" s="284"/>
      <c r="E246" s="284"/>
      <c r="F246" s="284"/>
      <c r="G246" s="284"/>
      <c r="H246" s="284"/>
      <c r="I246" s="284"/>
      <c r="J246" s="284"/>
      <c r="K246" s="284"/>
      <c r="L246" s="285" t="n">
        <f aca="false">SUM(L234:L245)</f>
        <v>0</v>
      </c>
      <c r="M246" s="285" t="n">
        <f aca="false">0.28*1*353/(273+$AA$54)*C234*'1-В.Д.'!$O$9*($AA$54-'1-В.Д.'!$L$32)*0.8</f>
        <v>1.4066774779661</v>
      </c>
      <c r="N246" s="286" t="n">
        <f aca="false">$C$49*10</f>
        <v>257.4</v>
      </c>
      <c r="O246" s="287" t="n">
        <f aca="false">IF(L246=0,0,CEILING(L246+M246-N246,10))</f>
        <v>0</v>
      </c>
      <c r="P246" s="23"/>
      <c r="Q246" s="23"/>
      <c r="R246" s="23"/>
      <c r="S246" s="23"/>
      <c r="T246" s="23"/>
      <c r="U246" s="23"/>
      <c r="V246" s="23"/>
      <c r="W246" s="23"/>
      <c r="X246" s="23"/>
      <c r="Y246" s="23"/>
      <c r="Z246" s="23"/>
      <c r="AA246" s="23"/>
    </row>
    <row r="247" s="133" customFormat="true" ht="17.25" hidden="true" customHeight="true" outlineLevel="0" collapsed="false">
      <c r="A247" s="252" t="str">
        <f aca="false">T250</f>
        <v>212-812</v>
      </c>
      <c r="B247" s="253" t="str">
        <f aca="false">T251&amp;" ;   tвн = "&amp;AA252&amp;" °С"</f>
        <v>Ж.К. ;   tвн = 20 °С</v>
      </c>
      <c r="C247" s="254" t="n">
        <f aca="false">(AA248-'2-О.К.'!$W$48)*(Z249-'2-О.К.'!$W$48)</f>
        <v>0.04</v>
      </c>
      <c r="D247" s="255" t="str">
        <f aca="false">S247</f>
        <v>ЗС</v>
      </c>
      <c r="E247" s="256" t="str">
        <f aca="false">T249</f>
        <v>ПнЗ</v>
      </c>
      <c r="F247" s="257" t="n">
        <f aca="false">IF(S248&gt;0,IF(AA252=22,S248+'2-О.К.'!$W$43/2,S248),0)</f>
        <v>0</v>
      </c>
      <c r="G247" s="257" t="n">
        <f aca="false">'1-В.Д.'!$O$9</f>
        <v>3.2</v>
      </c>
      <c r="H247" s="257" t="n">
        <f aca="false">F247*G247-H251-H255</f>
        <v>0</v>
      </c>
      <c r="I247" s="169" t="n">
        <f aca="false">'2-О.К.'!$J$43</f>
        <v>0.351</v>
      </c>
      <c r="J247" s="257" t="n">
        <f aca="false">(AA252-'1-В.Д.'!$L$32)*1</f>
        <v>39</v>
      </c>
      <c r="K247" s="168" t="n">
        <f aca="false">IF(E247=$I$35,$L$36,IF(E247=$N$38,$O$41,IF(E247=$I$44,$L$43,IF(E247=$B$38,$B$41))))</f>
        <v>1</v>
      </c>
      <c r="L247" s="256" t="n">
        <f aca="false">H247*I247*J247*K247</f>
        <v>0</v>
      </c>
      <c r="M247" s="288"/>
      <c r="N247" s="288"/>
      <c r="O247" s="288"/>
      <c r="P247" s="23"/>
      <c r="Q247" s="259"/>
      <c r="R247" s="259"/>
      <c r="S247" s="260" t="s">
        <v>325</v>
      </c>
      <c r="T247" s="260"/>
      <c r="U247" s="259" t="s">
        <v>326</v>
      </c>
      <c r="V247" s="259" t="s">
        <v>327</v>
      </c>
      <c r="W247" s="259"/>
      <c r="X247" s="259"/>
      <c r="Y247" s="23"/>
      <c r="Z247" s="23"/>
      <c r="AA247" s="23"/>
    </row>
    <row r="248" s="133" customFormat="true" ht="18" hidden="true" customHeight="false" outlineLevel="0" collapsed="false">
      <c r="A248" s="252"/>
      <c r="B248" s="253"/>
      <c r="C248" s="254"/>
      <c r="D248" s="261" t="str">
        <f aca="false">X249</f>
        <v>ЗС</v>
      </c>
      <c r="E248" s="262" t="str">
        <f aca="false">V250</f>
        <v>ПнС</v>
      </c>
      <c r="F248" s="263" t="n">
        <f aca="false">IF(W249&gt;0,IF(AA252=22,W249+'2-О.К.'!$W$43/2,W249),0)</f>
        <v>0</v>
      </c>
      <c r="G248" s="264" t="n">
        <f aca="false">G247</f>
        <v>3.2</v>
      </c>
      <c r="H248" s="263" t="n">
        <f aca="false">F248*G248-H252-H256</f>
        <v>0</v>
      </c>
      <c r="I248" s="157" t="n">
        <f aca="false">I247</f>
        <v>0.351</v>
      </c>
      <c r="J248" s="263" t="n">
        <f aca="false">(AA252-'1-В.Д.'!$L$32)*1</f>
        <v>39</v>
      </c>
      <c r="K248" s="151" t="n">
        <f aca="false">IF(E248=$I$35,$L$36,IF(E248=$N$38,$O$41,IF(E248=$I$44,$L$43,IF(E248=$B$38,$B$41))))</f>
        <v>1</v>
      </c>
      <c r="L248" s="265" t="n">
        <f aca="false">H248*I248*J248*K248</f>
        <v>0</v>
      </c>
      <c r="M248" s="288"/>
      <c r="N248" s="288"/>
      <c r="O248" s="288"/>
      <c r="P248" s="23"/>
      <c r="Q248" s="266"/>
      <c r="S248" s="267" t="n">
        <v>0</v>
      </c>
      <c r="T248" s="267"/>
      <c r="U248" s="267" t="n">
        <v>0</v>
      </c>
      <c r="V248" s="267" t="n">
        <v>0</v>
      </c>
      <c r="W248" s="259"/>
      <c r="X248" s="268"/>
      <c r="Y248" s="23"/>
      <c r="Z248" s="23"/>
      <c r="AA248" s="296" t="n">
        <f aca="false">MAX(S248,S253)</f>
        <v>0</v>
      </c>
    </row>
    <row r="249" s="133" customFormat="true" ht="18" hidden="true" customHeight="false" outlineLevel="0" collapsed="false">
      <c r="A249" s="252"/>
      <c r="B249" s="253"/>
      <c r="C249" s="254"/>
      <c r="D249" s="261" t="str">
        <f aca="false">S254</f>
        <v>ЗС</v>
      </c>
      <c r="E249" s="262" t="str">
        <f aca="false">T252</f>
        <v>ПдС</v>
      </c>
      <c r="F249" s="263" t="n">
        <f aca="false">IF(S253&gt;0,IF(AA252=22,S253+'2-О.К.'!$W$43/2,S253),0)</f>
        <v>0</v>
      </c>
      <c r="G249" s="264" t="n">
        <f aca="false">G247</f>
        <v>3.2</v>
      </c>
      <c r="H249" s="263" t="n">
        <f aca="false">F249*G249-H253-H257</f>
        <v>0</v>
      </c>
      <c r="I249" s="157" t="n">
        <f aca="false">I248</f>
        <v>0.351</v>
      </c>
      <c r="J249" s="263" t="n">
        <f aca="false">(AA252-'1-В.Д.'!$L$32)*1</f>
        <v>39</v>
      </c>
      <c r="K249" s="151" t="n">
        <f aca="false">IF(E249=$I$35,$L$36,IF(E249=$N$38,$O$41,IF(E249=$I$44,$L$43,IF(E249=$B$38,$B$41))))</f>
        <v>1</v>
      </c>
      <c r="L249" s="265" t="n">
        <f aca="false">H249*I249*J249*K249</f>
        <v>0</v>
      </c>
      <c r="M249" s="288"/>
      <c r="N249" s="288"/>
      <c r="O249" s="288"/>
      <c r="P249" s="23"/>
      <c r="Q249" s="260" t="s">
        <v>325</v>
      </c>
      <c r="R249" s="269" t="n">
        <v>0</v>
      </c>
      <c r="S249" s="270"/>
      <c r="T249" s="271" t="str">
        <f aca="false">$I$35</f>
        <v>ПнЗ</v>
      </c>
      <c r="U249" s="271"/>
      <c r="V249" s="272"/>
      <c r="W249" s="273" t="n">
        <v>0</v>
      </c>
      <c r="X249" s="260" t="s">
        <v>325</v>
      </c>
      <c r="Y249" s="23"/>
      <c r="Z249" s="297" t="n">
        <f aca="false">MAX(R249,W249)</f>
        <v>0</v>
      </c>
      <c r="AA249" s="274" t="s">
        <v>331</v>
      </c>
    </row>
    <row r="250" s="133" customFormat="true" ht="17.25" hidden="true" customHeight="true" outlineLevel="0" collapsed="false">
      <c r="A250" s="252"/>
      <c r="B250" s="253"/>
      <c r="C250" s="254"/>
      <c r="D250" s="261" t="str">
        <f aca="false">Q249</f>
        <v>ЗС</v>
      </c>
      <c r="E250" s="262" t="str">
        <f aca="false">S250</f>
        <v>ПдЗ</v>
      </c>
      <c r="F250" s="263" t="n">
        <f aca="false">IF(R249&gt;0,IF(AA252=22,R249+'2-О.К.'!$W$43/2,R249),0)</f>
        <v>0</v>
      </c>
      <c r="G250" s="264" t="n">
        <f aca="false">G247</f>
        <v>3.2</v>
      </c>
      <c r="H250" s="263" t="n">
        <f aca="false">F250*G250-H254-H258</f>
        <v>0</v>
      </c>
      <c r="I250" s="157" t="n">
        <f aca="false">I249</f>
        <v>0.351</v>
      </c>
      <c r="J250" s="263" t="n">
        <f aca="false">(AA252-'1-В.Д.'!$L$32)*1</f>
        <v>39</v>
      </c>
      <c r="K250" s="151" t="n">
        <f aca="false">IF(E250=$I$35,$L$36,IF(E250=$N$38,$O$41,IF(E250=$I$44,$L$43,IF(E250=$B$38,$B$41))))</f>
        <v>1</v>
      </c>
      <c r="L250" s="265" t="n">
        <f aca="false">H250*I250*J250*K250</f>
        <v>0</v>
      </c>
      <c r="M250" s="288"/>
      <c r="N250" s="288"/>
      <c r="O250" s="288"/>
      <c r="P250" s="23"/>
      <c r="Q250" s="260"/>
      <c r="R250" s="269"/>
      <c r="S250" s="275" t="str">
        <f aca="false">$B$38</f>
        <v>ПдЗ</v>
      </c>
      <c r="T250" s="276" t="str">
        <f aca="false">$Q$89&amp;"12-"&amp;$R$89&amp;"12"</f>
        <v>212-812</v>
      </c>
      <c r="U250" s="276"/>
      <c r="V250" s="275" t="str">
        <f aca="false">$N$38</f>
        <v>ПнС</v>
      </c>
      <c r="W250" s="273"/>
      <c r="X250" s="260"/>
      <c r="Y250" s="23"/>
      <c r="Z250" s="23"/>
      <c r="AA250" s="23"/>
    </row>
    <row r="251" s="133" customFormat="true" ht="17.25" hidden="true" customHeight="false" outlineLevel="0" collapsed="false">
      <c r="A251" s="252"/>
      <c r="B251" s="253"/>
      <c r="C251" s="254"/>
      <c r="D251" s="261" t="str">
        <f aca="false">U247</f>
        <v>В</v>
      </c>
      <c r="E251" s="262" t="str">
        <f aca="false">T249</f>
        <v>ПнЗ</v>
      </c>
      <c r="F251" s="263" t="n">
        <v>1.2</v>
      </c>
      <c r="G251" s="263" t="n">
        <v>1.5</v>
      </c>
      <c r="H251" s="263" t="n">
        <f aca="false">F251*G251*U248</f>
        <v>0</v>
      </c>
      <c r="I251" s="157" t="n">
        <f aca="false">'2-О.К.'!$J$46</f>
        <v>1.613</v>
      </c>
      <c r="J251" s="263" t="n">
        <f aca="false">(AA252-'1-В.Д.'!$L$32)*1</f>
        <v>39</v>
      </c>
      <c r="K251" s="151" t="n">
        <f aca="false">IF(E251=$I$35,$L$36,IF(E251=$N$38,$O$41,IF(E251=$I$44,$L$43,IF(E251=$B$38,$B$41))))</f>
        <v>1</v>
      </c>
      <c r="L251" s="265" t="n">
        <f aca="false">H251*I251*J251*K251</f>
        <v>0</v>
      </c>
      <c r="M251" s="288"/>
      <c r="N251" s="288"/>
      <c r="O251" s="288"/>
      <c r="P251" s="23"/>
      <c r="Q251" s="277" t="s">
        <v>326</v>
      </c>
      <c r="R251" s="269" t="n">
        <v>0</v>
      </c>
      <c r="S251" s="275"/>
      <c r="T251" s="278" t="s">
        <v>329</v>
      </c>
      <c r="U251" s="278"/>
      <c r="V251" s="275"/>
      <c r="W251" s="273" t="n">
        <v>0</v>
      </c>
      <c r="X251" s="259" t="s">
        <v>326</v>
      </c>
      <c r="Y251" s="23"/>
      <c r="Z251" s="23"/>
      <c r="AA251" s="23"/>
    </row>
    <row r="252" s="133" customFormat="true" ht="18.75" hidden="true" customHeight="false" outlineLevel="0" collapsed="false">
      <c r="A252" s="252"/>
      <c r="B252" s="253"/>
      <c r="C252" s="254"/>
      <c r="D252" s="261" t="str">
        <f aca="false">X251</f>
        <v>В</v>
      </c>
      <c r="E252" s="262" t="str">
        <f aca="false">V250</f>
        <v>ПнС</v>
      </c>
      <c r="F252" s="263" t="n">
        <f aca="false">F251</f>
        <v>1.2</v>
      </c>
      <c r="G252" s="263" t="n">
        <v>1.5</v>
      </c>
      <c r="H252" s="263" t="n">
        <f aca="false">F252*G252*W251</f>
        <v>0</v>
      </c>
      <c r="I252" s="157" t="n">
        <f aca="false">I251</f>
        <v>1.613</v>
      </c>
      <c r="J252" s="263" t="n">
        <f aca="false">(AA252-'1-В.Д.'!$L$32)*1</f>
        <v>39</v>
      </c>
      <c r="K252" s="151" t="n">
        <f aca="false">IF(E252=$I$35,$L$36,IF(E252=$N$38,$O$41,IF(E252=$I$44,$L$43,IF(E252=$B$38,$B$41))))</f>
        <v>1</v>
      </c>
      <c r="L252" s="265" t="n">
        <f aca="false">H252*I252*J252*K252</f>
        <v>0</v>
      </c>
      <c r="M252" s="288"/>
      <c r="N252" s="288"/>
      <c r="O252" s="288"/>
      <c r="P252" s="23"/>
      <c r="Q252" s="277" t="s">
        <v>327</v>
      </c>
      <c r="R252" s="269" t="n">
        <v>0</v>
      </c>
      <c r="S252" s="279"/>
      <c r="T252" s="271" t="str">
        <f aca="false">$I$44</f>
        <v>ПдС</v>
      </c>
      <c r="U252" s="271"/>
      <c r="V252" s="280"/>
      <c r="W252" s="273" t="n">
        <v>0</v>
      </c>
      <c r="X252" s="259" t="s">
        <v>327</v>
      </c>
      <c r="Y252" s="23"/>
      <c r="Z252" s="133" t="s">
        <v>330</v>
      </c>
      <c r="AA252" s="281" t="n">
        <f aca="false">IF((R249*S248+S248*W249+W249*S253+S253*R249)=0,20,22)</f>
        <v>20</v>
      </c>
    </row>
    <row r="253" s="133" customFormat="true" ht="17.25" hidden="true" customHeight="false" outlineLevel="0" collapsed="false">
      <c r="A253" s="252"/>
      <c r="B253" s="253"/>
      <c r="C253" s="254"/>
      <c r="D253" s="261" t="str">
        <f aca="false">U254</f>
        <v>В</v>
      </c>
      <c r="E253" s="262" t="str">
        <f aca="false">T252</f>
        <v>ПдС</v>
      </c>
      <c r="F253" s="263" t="n">
        <f aca="false">F252</f>
        <v>1.2</v>
      </c>
      <c r="G253" s="263" t="n">
        <f aca="false">G251</f>
        <v>1.5</v>
      </c>
      <c r="H253" s="263" t="n">
        <f aca="false">F253*G253*U253</f>
        <v>0</v>
      </c>
      <c r="I253" s="157" t="n">
        <f aca="false">I251</f>
        <v>1.613</v>
      </c>
      <c r="J253" s="263" t="n">
        <f aca="false">(AA252-'1-В.Д.'!$L$32)*1</f>
        <v>39</v>
      </c>
      <c r="K253" s="151" t="n">
        <f aca="false">IF(E253=$I$35,$L$36,IF(E253=$N$38,$O$41,IF(E253=$I$44,$L$43,IF(E253=$B$38,$B$41))))</f>
        <v>1</v>
      </c>
      <c r="L253" s="265" t="n">
        <f aca="false">H253*I253*J253*K253</f>
        <v>0</v>
      </c>
      <c r="M253" s="288"/>
      <c r="N253" s="288"/>
      <c r="O253" s="288"/>
      <c r="P253" s="23"/>
      <c r="Q253" s="259"/>
      <c r="R253" s="259"/>
      <c r="S253" s="282" t="n">
        <v>0</v>
      </c>
      <c r="T253" s="282"/>
      <c r="U253" s="282" t="n">
        <v>0</v>
      </c>
      <c r="V253" s="282" t="n">
        <v>0</v>
      </c>
      <c r="W253" s="259"/>
      <c r="X253" s="259"/>
      <c r="Y253" s="23"/>
      <c r="Z253" s="23"/>
      <c r="AA253" s="23"/>
    </row>
    <row r="254" s="133" customFormat="true" ht="17.25" hidden="true" customHeight="false" outlineLevel="0" collapsed="false">
      <c r="A254" s="252"/>
      <c r="B254" s="253"/>
      <c r="C254" s="254"/>
      <c r="D254" s="261" t="str">
        <f aca="false">Q251</f>
        <v>В</v>
      </c>
      <c r="E254" s="262" t="str">
        <f aca="false">S250</f>
        <v>ПдЗ</v>
      </c>
      <c r="F254" s="263" t="n">
        <f aca="false">F251</f>
        <v>1.2</v>
      </c>
      <c r="G254" s="263" t="n">
        <f aca="false">G251</f>
        <v>1.5</v>
      </c>
      <c r="H254" s="263" t="n">
        <f aca="false">F254*G254*R251</f>
        <v>0</v>
      </c>
      <c r="I254" s="157" t="n">
        <f aca="false">I252</f>
        <v>1.613</v>
      </c>
      <c r="J254" s="263" t="n">
        <f aca="false">(AA252-'1-В.Д.'!$L$32)*1</f>
        <v>39</v>
      </c>
      <c r="K254" s="151" t="n">
        <f aca="false">IF(E254=$I$35,$L$36,IF(E254=$N$38,$O$41,IF(E254=$I$44,$L$43,IF(E254=$B$38,$B$41))))</f>
        <v>1</v>
      </c>
      <c r="L254" s="265" t="n">
        <f aca="false">H254*I254*J254*K254</f>
        <v>0</v>
      </c>
      <c r="M254" s="288"/>
      <c r="N254" s="288"/>
      <c r="O254" s="288"/>
      <c r="P254" s="23"/>
      <c r="Q254" s="259"/>
      <c r="R254" s="259"/>
      <c r="S254" s="260" t="s">
        <v>325</v>
      </c>
      <c r="T254" s="260"/>
      <c r="U254" s="268" t="s">
        <v>326</v>
      </c>
      <c r="V254" s="268" t="s">
        <v>327</v>
      </c>
      <c r="W254" s="259"/>
      <c r="X254" s="259"/>
      <c r="Y254" s="23"/>
      <c r="Z254" s="23"/>
      <c r="AA254" s="23"/>
    </row>
    <row r="255" s="133" customFormat="true" ht="17.25" hidden="true" customHeight="false" outlineLevel="0" collapsed="false">
      <c r="A255" s="252"/>
      <c r="B255" s="253"/>
      <c r="C255" s="254"/>
      <c r="D255" s="261" t="str">
        <f aca="false">V247</f>
        <v>БД</v>
      </c>
      <c r="E255" s="262" t="str">
        <f aca="false">T249</f>
        <v>ПнЗ</v>
      </c>
      <c r="F255" s="263" t="n">
        <v>0.8</v>
      </c>
      <c r="G255" s="263" t="n">
        <v>2.2</v>
      </c>
      <c r="H255" s="263" t="n">
        <f aca="false">F255*G255*V248</f>
        <v>0</v>
      </c>
      <c r="I255" s="157" t="n">
        <f aca="false">I251</f>
        <v>1.613</v>
      </c>
      <c r="J255" s="263" t="n">
        <f aca="false">(AA252-'1-В.Д.'!$L$32)*1</f>
        <v>39</v>
      </c>
      <c r="K255" s="151" t="n">
        <f aca="false">IF(E255=$I$35,$L$36,IF(E255=$N$38,$O$41,IF(E255=$I$44,$L$43,IF(E255=$B$38,$B$41))))</f>
        <v>1</v>
      </c>
      <c r="L255" s="262" t="n">
        <f aca="false">H255*I255*J255*K255</f>
        <v>0</v>
      </c>
      <c r="M255" s="288"/>
      <c r="N255" s="288"/>
      <c r="O255" s="288"/>
      <c r="P255" s="23"/>
      <c r="Q255" s="259"/>
      <c r="R255" s="259"/>
      <c r="S255" s="277"/>
      <c r="T255" s="277"/>
      <c r="U255" s="268"/>
      <c r="V255" s="268"/>
      <c r="W255" s="259"/>
      <c r="X255" s="259"/>
      <c r="Y255" s="23"/>
      <c r="Z255" s="23"/>
      <c r="AA255" s="23"/>
    </row>
    <row r="256" s="133" customFormat="true" ht="17.25" hidden="true" customHeight="false" outlineLevel="0" collapsed="false">
      <c r="A256" s="252"/>
      <c r="B256" s="253"/>
      <c r="C256" s="254"/>
      <c r="D256" s="261" t="str">
        <f aca="false">X252</f>
        <v>БД</v>
      </c>
      <c r="E256" s="262" t="str">
        <f aca="false">V250</f>
        <v>ПнС</v>
      </c>
      <c r="F256" s="263" t="n">
        <v>0.8</v>
      </c>
      <c r="G256" s="263" t="n">
        <v>2.2</v>
      </c>
      <c r="H256" s="263" t="n">
        <f aca="false">F256*G256*W252</f>
        <v>0</v>
      </c>
      <c r="I256" s="157" t="n">
        <f aca="false">I251</f>
        <v>1.613</v>
      </c>
      <c r="J256" s="263" t="n">
        <f aca="false">(AA252-'1-В.Д.'!$L$32)*1</f>
        <v>39</v>
      </c>
      <c r="K256" s="151" t="n">
        <f aca="false">IF(E256=$I$35,$L$36,IF(E256=$N$38,$O$41,IF(E256=$I$44,$L$43,IF(E256=$B$38,$B$41))))</f>
        <v>1</v>
      </c>
      <c r="L256" s="262" t="n">
        <f aca="false">H256*I256*J256*K256</f>
        <v>0</v>
      </c>
      <c r="M256" s="288"/>
      <c r="N256" s="288"/>
      <c r="O256" s="288"/>
      <c r="P256" s="23"/>
      <c r="Q256" s="259"/>
      <c r="R256" s="259"/>
      <c r="S256" s="277"/>
      <c r="T256" s="277"/>
      <c r="U256" s="268"/>
      <c r="V256" s="268"/>
      <c r="W256" s="259"/>
      <c r="X256" s="259"/>
      <c r="Y256" s="23"/>
      <c r="Z256" s="23"/>
      <c r="AA256" s="23"/>
    </row>
    <row r="257" s="133" customFormat="true" ht="17.25" hidden="true" customHeight="false" outlineLevel="0" collapsed="false">
      <c r="A257" s="252"/>
      <c r="B257" s="253"/>
      <c r="C257" s="254"/>
      <c r="D257" s="261" t="str">
        <f aca="false">V254</f>
        <v>БД</v>
      </c>
      <c r="E257" s="262" t="str">
        <f aca="false">T252</f>
        <v>ПдС</v>
      </c>
      <c r="F257" s="263" t="n">
        <v>0.8</v>
      </c>
      <c r="G257" s="263" t="n">
        <v>2.2</v>
      </c>
      <c r="H257" s="263" t="n">
        <f aca="false">F257*G257*V253</f>
        <v>0</v>
      </c>
      <c r="I257" s="157" t="n">
        <f aca="false">I251</f>
        <v>1.613</v>
      </c>
      <c r="J257" s="263" t="n">
        <f aca="false">(AA252-'1-В.Д.'!$L$32)*1</f>
        <v>39</v>
      </c>
      <c r="K257" s="151" t="n">
        <f aca="false">IF(E257=$I$35,$L$36,IF(E257=$N$38,$O$41,IF(E257=$I$44,$L$43,IF(E257=$B$38,$B$41))))</f>
        <v>1</v>
      </c>
      <c r="L257" s="262" t="n">
        <f aca="false">H257*I257*J257*K257</f>
        <v>0</v>
      </c>
      <c r="M257" s="288"/>
      <c r="N257" s="288"/>
      <c r="O257" s="288"/>
      <c r="P257" s="23"/>
      <c r="Q257" s="259"/>
      <c r="R257" s="259"/>
      <c r="T257" s="277"/>
      <c r="U257" s="268"/>
      <c r="V257" s="268"/>
      <c r="W257" s="259"/>
      <c r="X257" s="259"/>
      <c r="Y257" s="23"/>
      <c r="Z257" s="23"/>
      <c r="AA257" s="23"/>
    </row>
    <row r="258" s="133" customFormat="true" ht="17.25" hidden="true" customHeight="false" outlineLevel="0" collapsed="false">
      <c r="A258" s="252"/>
      <c r="B258" s="253"/>
      <c r="C258" s="254"/>
      <c r="D258" s="261" t="str">
        <f aca="false">Q252</f>
        <v>БД</v>
      </c>
      <c r="E258" s="262" t="str">
        <f aca="false">S250</f>
        <v>ПдЗ</v>
      </c>
      <c r="F258" s="263" t="n">
        <v>0.8</v>
      </c>
      <c r="G258" s="263" t="n">
        <v>2.2</v>
      </c>
      <c r="H258" s="263" t="n">
        <f aca="false">F258*G258*R252</f>
        <v>0</v>
      </c>
      <c r="I258" s="157" t="n">
        <f aca="false">I251</f>
        <v>1.613</v>
      </c>
      <c r="J258" s="263" t="n">
        <f aca="false">(AA252-'1-В.Д.'!$L$32)*1</f>
        <v>39</v>
      </c>
      <c r="K258" s="151" t="n">
        <f aca="false">IF(E258=$I$35,$L$36,IF(E258=$N$38,$O$41,IF(E258=$I$44,$L$43,IF(E258=$B$38,$B$41))))</f>
        <v>1</v>
      </c>
      <c r="L258" s="262" t="n">
        <f aca="false">H258*I258*J258*K258</f>
        <v>0</v>
      </c>
      <c r="M258" s="288"/>
      <c r="N258" s="288"/>
      <c r="O258" s="288"/>
      <c r="P258" s="23"/>
      <c r="Q258" s="259"/>
      <c r="R258" s="259"/>
      <c r="S258" s="277"/>
      <c r="T258" s="277"/>
      <c r="U258" s="268"/>
      <c r="V258" s="268"/>
      <c r="W258" s="283"/>
      <c r="X258" s="259"/>
      <c r="Y258" s="23"/>
      <c r="Z258" s="23"/>
      <c r="AA258" s="23"/>
    </row>
    <row r="259" s="133" customFormat="true" ht="18" hidden="true" customHeight="false" outlineLevel="0" collapsed="false">
      <c r="A259" s="252"/>
      <c r="B259" s="253"/>
      <c r="C259" s="254"/>
      <c r="D259" s="284"/>
      <c r="E259" s="284"/>
      <c r="F259" s="284"/>
      <c r="G259" s="284"/>
      <c r="H259" s="284"/>
      <c r="I259" s="284"/>
      <c r="J259" s="284"/>
      <c r="K259" s="284"/>
      <c r="L259" s="285" t="n">
        <f aca="false">SUM(L247:L258)</f>
        <v>0</v>
      </c>
      <c r="M259" s="285" t="n">
        <f aca="false">0.28*1*353/(273+$AA$54)*C247*'1-В.Д.'!$O$9*($AA$54-'1-В.Д.'!$L$32)*0.8</f>
        <v>1.4066774779661</v>
      </c>
      <c r="N259" s="286" t="n">
        <f aca="false">$C$49*10</f>
        <v>257.4</v>
      </c>
      <c r="O259" s="287" t="n">
        <f aca="false">IF(L259=0,0,CEILING(L259+M259-N259,10))</f>
        <v>0</v>
      </c>
      <c r="P259" s="23"/>
      <c r="Q259" s="23"/>
      <c r="R259" s="23"/>
      <c r="S259" s="23"/>
      <c r="T259" s="23"/>
      <c r="U259" s="23"/>
      <c r="V259" s="23"/>
      <c r="W259" s="23"/>
      <c r="X259" s="23"/>
      <c r="Y259" s="23"/>
      <c r="Z259" s="23"/>
      <c r="AA259" s="23"/>
    </row>
    <row r="260" s="133" customFormat="true" ht="17.25" hidden="true" customHeight="true" outlineLevel="0" collapsed="false">
      <c r="A260" s="252" t="str">
        <f aca="false">T263</f>
        <v>213-813</v>
      </c>
      <c r="B260" s="253" t="str">
        <f aca="false">T264&amp;" ;   tвн = "&amp;AA265&amp;" °С"</f>
        <v>Ж.К. ;   tвн = 20 °С</v>
      </c>
      <c r="C260" s="254" t="n">
        <f aca="false">(AA261-'2-О.К.'!$W$48)*(Z262-'2-О.К.'!$W$48)</f>
        <v>0.04</v>
      </c>
      <c r="D260" s="255" t="str">
        <f aca="false">S260</f>
        <v>ЗС</v>
      </c>
      <c r="E260" s="256" t="str">
        <f aca="false">T262</f>
        <v>ПнЗ</v>
      </c>
      <c r="F260" s="257" t="n">
        <f aca="false">IF(S261&gt;0,IF(AA265=22,S261+'2-О.К.'!$W$43/2,S261),0)</f>
        <v>0</v>
      </c>
      <c r="G260" s="257" t="n">
        <f aca="false">'1-В.Д.'!$O$9</f>
        <v>3.2</v>
      </c>
      <c r="H260" s="257" t="n">
        <f aca="false">F260*G260-H264-H268</f>
        <v>0</v>
      </c>
      <c r="I260" s="169" t="n">
        <f aca="false">'2-О.К.'!$J$43</f>
        <v>0.351</v>
      </c>
      <c r="J260" s="257" t="n">
        <f aca="false">(AA265-'1-В.Д.'!$L$32)*1</f>
        <v>39</v>
      </c>
      <c r="K260" s="168" t="n">
        <f aca="false">IF(E260=$I$35,$L$36,IF(E260=$N$38,$O$41,IF(E260=$I$44,$L$43,IF(E260=$B$38,$B$41))))</f>
        <v>1</v>
      </c>
      <c r="L260" s="256" t="n">
        <f aca="false">H260*I260*J260*K260</f>
        <v>0</v>
      </c>
      <c r="M260" s="288"/>
      <c r="N260" s="288"/>
      <c r="O260" s="288"/>
      <c r="P260" s="23"/>
      <c r="Q260" s="259"/>
      <c r="R260" s="259"/>
      <c r="S260" s="260" t="s">
        <v>325</v>
      </c>
      <c r="T260" s="260"/>
      <c r="U260" s="259" t="s">
        <v>326</v>
      </c>
      <c r="V260" s="259" t="s">
        <v>327</v>
      </c>
      <c r="W260" s="259"/>
      <c r="X260" s="259"/>
      <c r="Y260" s="23"/>
      <c r="Z260" s="23"/>
      <c r="AA260" s="23"/>
    </row>
    <row r="261" s="133" customFormat="true" ht="18" hidden="true" customHeight="false" outlineLevel="0" collapsed="false">
      <c r="A261" s="252"/>
      <c r="B261" s="253"/>
      <c r="C261" s="254"/>
      <c r="D261" s="261" t="str">
        <f aca="false">X262</f>
        <v>ЗС</v>
      </c>
      <c r="E261" s="262" t="str">
        <f aca="false">V263</f>
        <v>ПнС</v>
      </c>
      <c r="F261" s="263" t="n">
        <f aca="false">IF(W262&gt;0,IF(AA265=22,W262+'2-О.К.'!$W$43/2,W262),0)</f>
        <v>0</v>
      </c>
      <c r="G261" s="264" t="n">
        <f aca="false">G260</f>
        <v>3.2</v>
      </c>
      <c r="H261" s="263" t="n">
        <f aca="false">F261*G261-H265-H269</f>
        <v>0</v>
      </c>
      <c r="I261" s="157" t="n">
        <f aca="false">I260</f>
        <v>0.351</v>
      </c>
      <c r="J261" s="263" t="n">
        <f aca="false">(AA265-'1-В.Д.'!$L$32)*1</f>
        <v>39</v>
      </c>
      <c r="K261" s="151" t="n">
        <f aca="false">IF(E261=$I$35,$L$36,IF(E261=$N$38,$O$41,IF(E261=$I$44,$L$43,IF(E261=$B$38,$B$41))))</f>
        <v>1</v>
      </c>
      <c r="L261" s="265" t="n">
        <f aca="false">H261*I261*J261*K261</f>
        <v>0</v>
      </c>
      <c r="M261" s="288"/>
      <c r="N261" s="288"/>
      <c r="O261" s="288"/>
      <c r="P261" s="23"/>
      <c r="Q261" s="266"/>
      <c r="S261" s="267" t="n">
        <v>0</v>
      </c>
      <c r="T261" s="267"/>
      <c r="U261" s="267" t="n">
        <v>0</v>
      </c>
      <c r="V261" s="267" t="n">
        <v>0</v>
      </c>
      <c r="W261" s="259"/>
      <c r="X261" s="268"/>
      <c r="Y261" s="23"/>
      <c r="Z261" s="23"/>
      <c r="AA261" s="296" t="n">
        <f aca="false">MAX(S261,S266)</f>
        <v>0</v>
      </c>
    </row>
    <row r="262" s="133" customFormat="true" ht="18" hidden="true" customHeight="false" outlineLevel="0" collapsed="false">
      <c r="A262" s="252"/>
      <c r="B262" s="253"/>
      <c r="C262" s="254"/>
      <c r="D262" s="261" t="str">
        <f aca="false">S267</f>
        <v>ЗС</v>
      </c>
      <c r="E262" s="262" t="str">
        <f aca="false">T265</f>
        <v>ПдС</v>
      </c>
      <c r="F262" s="263" t="n">
        <f aca="false">IF(S266&gt;0,IF(AA265=22,S266+'2-О.К.'!$W$43/2,S266),0)</f>
        <v>0</v>
      </c>
      <c r="G262" s="264" t="n">
        <f aca="false">G260</f>
        <v>3.2</v>
      </c>
      <c r="H262" s="263" t="n">
        <f aca="false">F262*G262-H266-H270</f>
        <v>0</v>
      </c>
      <c r="I262" s="157" t="n">
        <f aca="false">I261</f>
        <v>0.351</v>
      </c>
      <c r="J262" s="263" t="n">
        <f aca="false">(AA265-'1-В.Д.'!$L$32)*1</f>
        <v>39</v>
      </c>
      <c r="K262" s="151" t="n">
        <f aca="false">IF(E262=$I$35,$L$36,IF(E262=$N$38,$O$41,IF(E262=$I$44,$L$43,IF(E262=$B$38,$B$41))))</f>
        <v>1</v>
      </c>
      <c r="L262" s="265" t="n">
        <f aca="false">H262*I262*J262*K262</f>
        <v>0</v>
      </c>
      <c r="M262" s="288"/>
      <c r="N262" s="288"/>
      <c r="O262" s="288"/>
      <c r="P262" s="23"/>
      <c r="Q262" s="260" t="s">
        <v>325</v>
      </c>
      <c r="R262" s="269" t="n">
        <v>0</v>
      </c>
      <c r="S262" s="270"/>
      <c r="T262" s="271" t="str">
        <f aca="false">$I$35</f>
        <v>ПнЗ</v>
      </c>
      <c r="U262" s="271"/>
      <c r="V262" s="272"/>
      <c r="W262" s="273" t="n">
        <v>0</v>
      </c>
      <c r="X262" s="260" t="s">
        <v>325</v>
      </c>
      <c r="Y262" s="23"/>
      <c r="Z262" s="297" t="n">
        <f aca="false">MAX(R262,W262)</f>
        <v>0</v>
      </c>
      <c r="AA262" s="274" t="s">
        <v>331</v>
      </c>
    </row>
    <row r="263" s="133" customFormat="true" ht="17.25" hidden="true" customHeight="true" outlineLevel="0" collapsed="false">
      <c r="A263" s="252"/>
      <c r="B263" s="253"/>
      <c r="C263" s="254"/>
      <c r="D263" s="261" t="str">
        <f aca="false">Q262</f>
        <v>ЗС</v>
      </c>
      <c r="E263" s="262" t="str">
        <f aca="false">S263</f>
        <v>ПдЗ</v>
      </c>
      <c r="F263" s="263" t="n">
        <f aca="false">IF(R262&gt;0,IF(AA265=22,R262+'2-О.К.'!$W$43/2,R262),0)</f>
        <v>0</v>
      </c>
      <c r="G263" s="264" t="n">
        <f aca="false">G260</f>
        <v>3.2</v>
      </c>
      <c r="H263" s="263" t="n">
        <f aca="false">F263*G263-H267-H271</f>
        <v>0</v>
      </c>
      <c r="I263" s="157" t="n">
        <f aca="false">I262</f>
        <v>0.351</v>
      </c>
      <c r="J263" s="263" t="n">
        <f aca="false">(AA265-'1-В.Д.'!$L$32)*1</f>
        <v>39</v>
      </c>
      <c r="K263" s="151" t="n">
        <f aca="false">IF(E263=$I$35,$L$36,IF(E263=$N$38,$O$41,IF(E263=$I$44,$L$43,IF(E263=$B$38,$B$41))))</f>
        <v>1</v>
      </c>
      <c r="L263" s="265" t="n">
        <f aca="false">H263*I263*J263*K263</f>
        <v>0</v>
      </c>
      <c r="M263" s="288"/>
      <c r="N263" s="288"/>
      <c r="O263" s="288"/>
      <c r="P263" s="23"/>
      <c r="Q263" s="260"/>
      <c r="R263" s="269"/>
      <c r="S263" s="275" t="str">
        <f aca="false">$B$38</f>
        <v>ПдЗ</v>
      </c>
      <c r="T263" s="276" t="str">
        <f aca="false">$Q$89&amp;"13-"&amp;$R$89&amp;"13"</f>
        <v>213-813</v>
      </c>
      <c r="U263" s="276"/>
      <c r="V263" s="275" t="str">
        <f aca="false">$N$38</f>
        <v>ПнС</v>
      </c>
      <c r="W263" s="273"/>
      <c r="X263" s="260"/>
      <c r="Y263" s="23"/>
      <c r="Z263" s="23"/>
      <c r="AA263" s="23"/>
    </row>
    <row r="264" s="133" customFormat="true" ht="17.25" hidden="true" customHeight="false" outlineLevel="0" collapsed="false">
      <c r="A264" s="252"/>
      <c r="B264" s="253"/>
      <c r="C264" s="254"/>
      <c r="D264" s="261" t="str">
        <f aca="false">U260</f>
        <v>В</v>
      </c>
      <c r="E264" s="262" t="str">
        <f aca="false">T262</f>
        <v>ПнЗ</v>
      </c>
      <c r="F264" s="263" t="n">
        <v>1.2</v>
      </c>
      <c r="G264" s="263" t="n">
        <v>1.5</v>
      </c>
      <c r="H264" s="263" t="n">
        <f aca="false">F264*G264*U261</f>
        <v>0</v>
      </c>
      <c r="I264" s="157" t="n">
        <f aca="false">'2-О.К.'!$J$46</f>
        <v>1.613</v>
      </c>
      <c r="J264" s="263" t="n">
        <f aca="false">(AA265-'1-В.Д.'!$L$32)*1</f>
        <v>39</v>
      </c>
      <c r="K264" s="151" t="n">
        <f aca="false">IF(E264=$I$35,$L$36,IF(E264=$N$38,$O$41,IF(E264=$I$44,$L$43,IF(E264=$B$38,$B$41))))</f>
        <v>1</v>
      </c>
      <c r="L264" s="265" t="n">
        <f aca="false">H264*I264*J264*K264</f>
        <v>0</v>
      </c>
      <c r="M264" s="288"/>
      <c r="N264" s="288"/>
      <c r="O264" s="288"/>
      <c r="P264" s="23"/>
      <c r="Q264" s="277" t="s">
        <v>326</v>
      </c>
      <c r="R264" s="269" t="n">
        <v>0</v>
      </c>
      <c r="S264" s="275"/>
      <c r="T264" s="278" t="s">
        <v>329</v>
      </c>
      <c r="U264" s="278"/>
      <c r="V264" s="275"/>
      <c r="W264" s="273" t="n">
        <v>0</v>
      </c>
      <c r="X264" s="259" t="s">
        <v>326</v>
      </c>
      <c r="Y264" s="23"/>
      <c r="Z264" s="23"/>
      <c r="AA264" s="23"/>
    </row>
    <row r="265" s="133" customFormat="true" ht="18.75" hidden="true" customHeight="false" outlineLevel="0" collapsed="false">
      <c r="A265" s="252"/>
      <c r="B265" s="253"/>
      <c r="C265" s="254"/>
      <c r="D265" s="261" t="str">
        <f aca="false">X264</f>
        <v>В</v>
      </c>
      <c r="E265" s="262" t="str">
        <f aca="false">V263</f>
        <v>ПнС</v>
      </c>
      <c r="F265" s="263" t="n">
        <f aca="false">F264</f>
        <v>1.2</v>
      </c>
      <c r="G265" s="263" t="n">
        <v>1.5</v>
      </c>
      <c r="H265" s="263" t="n">
        <f aca="false">F265*G265*W264</f>
        <v>0</v>
      </c>
      <c r="I265" s="157" t="n">
        <f aca="false">I264</f>
        <v>1.613</v>
      </c>
      <c r="J265" s="263" t="n">
        <f aca="false">(AA265-'1-В.Д.'!$L$32)*1</f>
        <v>39</v>
      </c>
      <c r="K265" s="151" t="n">
        <f aca="false">IF(E265=$I$35,$L$36,IF(E265=$N$38,$O$41,IF(E265=$I$44,$L$43,IF(E265=$B$38,$B$41))))</f>
        <v>1</v>
      </c>
      <c r="L265" s="265" t="n">
        <f aca="false">H265*I265*J265*K265</f>
        <v>0</v>
      </c>
      <c r="M265" s="288"/>
      <c r="N265" s="288"/>
      <c r="O265" s="288"/>
      <c r="P265" s="23"/>
      <c r="Q265" s="277" t="s">
        <v>327</v>
      </c>
      <c r="R265" s="269" t="n">
        <v>0</v>
      </c>
      <c r="S265" s="279"/>
      <c r="T265" s="271" t="str">
        <f aca="false">$I$44</f>
        <v>ПдС</v>
      </c>
      <c r="U265" s="271"/>
      <c r="V265" s="280"/>
      <c r="W265" s="273" t="n">
        <v>0</v>
      </c>
      <c r="X265" s="259" t="s">
        <v>327</v>
      </c>
      <c r="Y265" s="23"/>
      <c r="Z265" s="133" t="s">
        <v>330</v>
      </c>
      <c r="AA265" s="281" t="n">
        <f aca="false">IF((R262*S261+S261*W262+W262*S266+S266*R262)=0,20,22)</f>
        <v>20</v>
      </c>
    </row>
    <row r="266" s="133" customFormat="true" ht="17.25" hidden="true" customHeight="false" outlineLevel="0" collapsed="false">
      <c r="A266" s="252"/>
      <c r="B266" s="253"/>
      <c r="C266" s="254"/>
      <c r="D266" s="261" t="str">
        <f aca="false">U267</f>
        <v>В</v>
      </c>
      <c r="E266" s="262" t="str">
        <f aca="false">T265</f>
        <v>ПдС</v>
      </c>
      <c r="F266" s="263" t="n">
        <f aca="false">F265</f>
        <v>1.2</v>
      </c>
      <c r="G266" s="263" t="n">
        <f aca="false">G264</f>
        <v>1.5</v>
      </c>
      <c r="H266" s="263" t="n">
        <f aca="false">F266*G266*U266</f>
        <v>0</v>
      </c>
      <c r="I266" s="157" t="n">
        <f aca="false">I264</f>
        <v>1.613</v>
      </c>
      <c r="J266" s="263" t="n">
        <f aca="false">(AA265-'1-В.Д.'!$L$32)*1</f>
        <v>39</v>
      </c>
      <c r="K266" s="151" t="n">
        <f aca="false">IF(E266=$I$35,$L$36,IF(E266=$N$38,$O$41,IF(E266=$I$44,$L$43,IF(E266=$B$38,$B$41))))</f>
        <v>1</v>
      </c>
      <c r="L266" s="265" t="n">
        <f aca="false">H266*I266*J266*K266</f>
        <v>0</v>
      </c>
      <c r="M266" s="288"/>
      <c r="N266" s="288"/>
      <c r="O266" s="288"/>
      <c r="P266" s="23"/>
      <c r="Q266" s="259"/>
      <c r="R266" s="259"/>
      <c r="S266" s="282" t="n">
        <v>0</v>
      </c>
      <c r="T266" s="282"/>
      <c r="U266" s="282" t="n">
        <v>0</v>
      </c>
      <c r="V266" s="282" t="n">
        <v>0</v>
      </c>
      <c r="W266" s="259"/>
      <c r="X266" s="259"/>
      <c r="Y266" s="23"/>
      <c r="Z266" s="23"/>
      <c r="AA266" s="23"/>
    </row>
    <row r="267" s="133" customFormat="true" ht="17.25" hidden="true" customHeight="false" outlineLevel="0" collapsed="false">
      <c r="A267" s="252"/>
      <c r="B267" s="253"/>
      <c r="C267" s="254"/>
      <c r="D267" s="261" t="str">
        <f aca="false">Q264</f>
        <v>В</v>
      </c>
      <c r="E267" s="262" t="str">
        <f aca="false">S263</f>
        <v>ПдЗ</v>
      </c>
      <c r="F267" s="263" t="n">
        <f aca="false">F264</f>
        <v>1.2</v>
      </c>
      <c r="G267" s="263" t="n">
        <f aca="false">G264</f>
        <v>1.5</v>
      </c>
      <c r="H267" s="263" t="n">
        <f aca="false">F267*G267*R264</f>
        <v>0</v>
      </c>
      <c r="I267" s="157" t="n">
        <f aca="false">I265</f>
        <v>1.613</v>
      </c>
      <c r="J267" s="263" t="n">
        <f aca="false">(AA265-'1-В.Д.'!$L$32)*1</f>
        <v>39</v>
      </c>
      <c r="K267" s="151" t="n">
        <f aca="false">IF(E267=$I$35,$L$36,IF(E267=$N$38,$O$41,IF(E267=$I$44,$L$43,IF(E267=$B$38,$B$41))))</f>
        <v>1</v>
      </c>
      <c r="L267" s="265" t="n">
        <f aca="false">H267*I267*J267*K267</f>
        <v>0</v>
      </c>
      <c r="M267" s="288"/>
      <c r="N267" s="288"/>
      <c r="O267" s="288"/>
      <c r="P267" s="23"/>
      <c r="Q267" s="259"/>
      <c r="R267" s="259"/>
      <c r="S267" s="260" t="s">
        <v>325</v>
      </c>
      <c r="T267" s="260"/>
      <c r="U267" s="268" t="s">
        <v>326</v>
      </c>
      <c r="V267" s="268" t="s">
        <v>327</v>
      </c>
      <c r="W267" s="259"/>
      <c r="X267" s="259"/>
      <c r="Y267" s="23"/>
      <c r="Z267" s="23"/>
      <c r="AA267" s="23"/>
    </row>
    <row r="268" s="133" customFormat="true" ht="17.25" hidden="true" customHeight="false" outlineLevel="0" collapsed="false">
      <c r="A268" s="252"/>
      <c r="B268" s="253"/>
      <c r="C268" s="254"/>
      <c r="D268" s="261" t="str">
        <f aca="false">V260</f>
        <v>БД</v>
      </c>
      <c r="E268" s="262" t="str">
        <f aca="false">T262</f>
        <v>ПнЗ</v>
      </c>
      <c r="F268" s="263" t="n">
        <v>0.8</v>
      </c>
      <c r="G268" s="263" t="n">
        <v>2.2</v>
      </c>
      <c r="H268" s="263" t="n">
        <f aca="false">F268*G268*V261</f>
        <v>0</v>
      </c>
      <c r="I268" s="157" t="n">
        <f aca="false">I264</f>
        <v>1.613</v>
      </c>
      <c r="J268" s="263" t="n">
        <f aca="false">(AA265-'1-В.Д.'!$L$32)*1</f>
        <v>39</v>
      </c>
      <c r="K268" s="151" t="n">
        <f aca="false">IF(E268=$I$35,$L$36,IF(E268=$N$38,$O$41,IF(E268=$I$44,$L$43,IF(E268=$B$38,$B$41))))</f>
        <v>1</v>
      </c>
      <c r="L268" s="262" t="n">
        <f aca="false">H268*I268*J268*K268</f>
        <v>0</v>
      </c>
      <c r="M268" s="288"/>
      <c r="N268" s="288"/>
      <c r="O268" s="288"/>
      <c r="P268" s="23"/>
      <c r="Q268" s="259"/>
      <c r="R268" s="259"/>
      <c r="S268" s="277"/>
      <c r="T268" s="277"/>
      <c r="U268" s="268"/>
      <c r="V268" s="268"/>
      <c r="W268" s="259"/>
      <c r="X268" s="259"/>
      <c r="Y268" s="23"/>
      <c r="Z268" s="23"/>
      <c r="AA268" s="23"/>
    </row>
    <row r="269" s="133" customFormat="true" ht="17.25" hidden="true" customHeight="false" outlineLevel="0" collapsed="false">
      <c r="A269" s="252"/>
      <c r="B269" s="253"/>
      <c r="C269" s="254"/>
      <c r="D269" s="261" t="str">
        <f aca="false">X265</f>
        <v>БД</v>
      </c>
      <c r="E269" s="262" t="str">
        <f aca="false">V263</f>
        <v>ПнС</v>
      </c>
      <c r="F269" s="263" t="n">
        <v>0.8</v>
      </c>
      <c r="G269" s="263" t="n">
        <v>2.2</v>
      </c>
      <c r="H269" s="263" t="n">
        <f aca="false">F269*G269*W265</f>
        <v>0</v>
      </c>
      <c r="I269" s="157" t="n">
        <f aca="false">I264</f>
        <v>1.613</v>
      </c>
      <c r="J269" s="263" t="n">
        <f aca="false">(AA265-'1-В.Д.'!$L$32)*1</f>
        <v>39</v>
      </c>
      <c r="K269" s="151" t="n">
        <f aca="false">IF(E269=$I$35,$L$36,IF(E269=$N$38,$O$41,IF(E269=$I$44,$L$43,IF(E269=$B$38,$B$41))))</f>
        <v>1</v>
      </c>
      <c r="L269" s="262" t="n">
        <f aca="false">H269*I269*J269*K269</f>
        <v>0</v>
      </c>
      <c r="M269" s="288"/>
      <c r="N269" s="288"/>
      <c r="O269" s="288"/>
      <c r="P269" s="23"/>
      <c r="Q269" s="259"/>
      <c r="R269" s="259"/>
      <c r="S269" s="277"/>
      <c r="T269" s="277"/>
      <c r="U269" s="268"/>
      <c r="V269" s="268"/>
      <c r="W269" s="259"/>
      <c r="X269" s="259"/>
      <c r="Y269" s="23"/>
      <c r="Z269" s="23"/>
      <c r="AA269" s="23"/>
    </row>
    <row r="270" s="133" customFormat="true" ht="17.25" hidden="true" customHeight="false" outlineLevel="0" collapsed="false">
      <c r="A270" s="252"/>
      <c r="B270" s="253"/>
      <c r="C270" s="254"/>
      <c r="D270" s="261" t="str">
        <f aca="false">V267</f>
        <v>БД</v>
      </c>
      <c r="E270" s="262" t="str">
        <f aca="false">T265</f>
        <v>ПдС</v>
      </c>
      <c r="F270" s="263" t="n">
        <v>0.8</v>
      </c>
      <c r="G270" s="263" t="n">
        <v>2.2</v>
      </c>
      <c r="H270" s="263" t="n">
        <f aca="false">F270*G270*V266</f>
        <v>0</v>
      </c>
      <c r="I270" s="157" t="n">
        <f aca="false">I264</f>
        <v>1.613</v>
      </c>
      <c r="J270" s="263" t="n">
        <f aca="false">(AA265-'1-В.Д.'!$L$32)*1</f>
        <v>39</v>
      </c>
      <c r="K270" s="151" t="n">
        <f aca="false">IF(E270=$I$35,$L$36,IF(E270=$N$38,$O$41,IF(E270=$I$44,$L$43,IF(E270=$B$38,$B$41))))</f>
        <v>1</v>
      </c>
      <c r="L270" s="262" t="n">
        <f aca="false">H270*I270*J270*K270</f>
        <v>0</v>
      </c>
      <c r="M270" s="288"/>
      <c r="N270" s="288"/>
      <c r="O270" s="288"/>
      <c r="P270" s="23"/>
      <c r="Q270" s="259"/>
      <c r="R270" s="259"/>
      <c r="T270" s="277"/>
      <c r="U270" s="268"/>
      <c r="V270" s="268"/>
      <c r="W270" s="259"/>
      <c r="X270" s="259"/>
      <c r="Y270" s="23"/>
      <c r="Z270" s="23"/>
      <c r="AA270" s="23"/>
    </row>
    <row r="271" s="133" customFormat="true" ht="17.25" hidden="true" customHeight="false" outlineLevel="0" collapsed="false">
      <c r="A271" s="252"/>
      <c r="B271" s="253"/>
      <c r="C271" s="254"/>
      <c r="D271" s="261" t="str">
        <f aca="false">Q265</f>
        <v>БД</v>
      </c>
      <c r="E271" s="262" t="str">
        <f aca="false">S263</f>
        <v>ПдЗ</v>
      </c>
      <c r="F271" s="263" t="n">
        <v>0.8</v>
      </c>
      <c r="G271" s="263" t="n">
        <v>2.2</v>
      </c>
      <c r="H271" s="263" t="n">
        <f aca="false">F271*G271*R265</f>
        <v>0</v>
      </c>
      <c r="I271" s="157" t="n">
        <f aca="false">I264</f>
        <v>1.613</v>
      </c>
      <c r="J271" s="263" t="n">
        <f aca="false">(AA265-'1-В.Д.'!$L$32)*1</f>
        <v>39</v>
      </c>
      <c r="K271" s="151" t="n">
        <f aca="false">IF(E271=$I$35,$L$36,IF(E271=$N$38,$O$41,IF(E271=$I$44,$L$43,IF(E271=$B$38,$B$41))))</f>
        <v>1</v>
      </c>
      <c r="L271" s="262" t="n">
        <f aca="false">H271*I271*J271*K271</f>
        <v>0</v>
      </c>
      <c r="M271" s="288"/>
      <c r="N271" s="288"/>
      <c r="O271" s="288"/>
      <c r="P271" s="23"/>
      <c r="Q271" s="259"/>
      <c r="R271" s="259"/>
      <c r="S271" s="277"/>
      <c r="T271" s="277"/>
      <c r="U271" s="268"/>
      <c r="V271" s="268"/>
      <c r="W271" s="283"/>
      <c r="X271" s="259"/>
      <c r="Y271" s="23"/>
      <c r="Z271" s="23"/>
      <c r="AA271" s="23"/>
    </row>
    <row r="272" s="133" customFormat="true" ht="18" hidden="true" customHeight="false" outlineLevel="0" collapsed="false">
      <c r="A272" s="252"/>
      <c r="B272" s="253"/>
      <c r="C272" s="254"/>
      <c r="D272" s="284"/>
      <c r="E272" s="284"/>
      <c r="F272" s="284"/>
      <c r="G272" s="284"/>
      <c r="H272" s="284"/>
      <c r="I272" s="284"/>
      <c r="J272" s="284"/>
      <c r="K272" s="284"/>
      <c r="L272" s="285" t="n">
        <f aca="false">SUM(L260:L271)</f>
        <v>0</v>
      </c>
      <c r="M272" s="285" t="n">
        <f aca="false">0.28*1*353/(273+$AA$54)*C260*'1-В.Д.'!$O$9*($AA$54-'1-В.Д.'!$L$32)*0.8</f>
        <v>1.4066774779661</v>
      </c>
      <c r="N272" s="286" t="n">
        <f aca="false">$C$49*10</f>
        <v>257.4</v>
      </c>
      <c r="O272" s="287" t="n">
        <f aca="false">IF(L272=0,0,CEILING(L272+M272-N272,10))</f>
        <v>0</v>
      </c>
      <c r="P272" s="23"/>
      <c r="Q272" s="23"/>
      <c r="R272" s="23"/>
      <c r="S272" s="23"/>
      <c r="T272" s="23"/>
      <c r="U272" s="23"/>
      <c r="V272" s="23"/>
      <c r="W272" s="23"/>
      <c r="X272" s="23"/>
      <c r="Y272" s="23"/>
      <c r="Z272" s="23"/>
      <c r="AA272" s="23"/>
    </row>
    <row r="273" s="133" customFormat="true" ht="17.25" hidden="true" customHeight="true" outlineLevel="0" collapsed="false">
      <c r="A273" s="252" t="str">
        <f aca="false">T276</f>
        <v>214-814</v>
      </c>
      <c r="B273" s="253" t="str">
        <f aca="false">T277&amp;" ;   tвн = "&amp;AA278&amp;" °С"</f>
        <v>Ж.К. ;   tвн = 20 °С</v>
      </c>
      <c r="C273" s="254" t="n">
        <f aca="false">(AA274-'2-О.К.'!$W$48)*(Z275-'2-О.К.'!$W$48)</f>
        <v>0.04</v>
      </c>
      <c r="D273" s="255" t="str">
        <f aca="false">S273</f>
        <v>ЗС</v>
      </c>
      <c r="E273" s="256" t="str">
        <f aca="false">T275</f>
        <v>ПнЗ</v>
      </c>
      <c r="F273" s="257" t="n">
        <f aca="false">IF(S274&gt;0,IF(AA278=22,S274+'2-О.К.'!$W$43/2,S274),0)</f>
        <v>0</v>
      </c>
      <c r="G273" s="257" t="n">
        <f aca="false">'1-В.Д.'!$O$9</f>
        <v>3.2</v>
      </c>
      <c r="H273" s="257" t="n">
        <f aca="false">F273*G273-H277-H281</f>
        <v>0</v>
      </c>
      <c r="I273" s="169" t="n">
        <f aca="false">'2-О.К.'!$J$43</f>
        <v>0.351</v>
      </c>
      <c r="J273" s="257" t="n">
        <f aca="false">(AA278-'1-В.Д.'!$L$32)*1</f>
        <v>39</v>
      </c>
      <c r="K273" s="168" t="n">
        <f aca="false">IF(E273=$I$35,$L$36,IF(E273=$N$38,$O$41,IF(E273=$I$44,$L$43,IF(E273=$B$38,$B$41))))</f>
        <v>1</v>
      </c>
      <c r="L273" s="256" t="n">
        <f aca="false">H273*I273*J273*K273</f>
        <v>0</v>
      </c>
      <c r="M273" s="288"/>
      <c r="N273" s="288"/>
      <c r="O273" s="288"/>
      <c r="P273" s="23"/>
      <c r="Q273" s="259"/>
      <c r="R273" s="259"/>
      <c r="S273" s="260" t="s">
        <v>325</v>
      </c>
      <c r="T273" s="260"/>
      <c r="U273" s="259" t="s">
        <v>326</v>
      </c>
      <c r="V273" s="259" t="s">
        <v>327</v>
      </c>
      <c r="W273" s="259"/>
      <c r="X273" s="259"/>
      <c r="Y273" s="23"/>
      <c r="Z273" s="23"/>
      <c r="AA273" s="23"/>
    </row>
    <row r="274" s="133" customFormat="true" ht="18" hidden="true" customHeight="false" outlineLevel="0" collapsed="false">
      <c r="A274" s="252"/>
      <c r="B274" s="253"/>
      <c r="C274" s="254"/>
      <c r="D274" s="261" t="str">
        <f aca="false">X275</f>
        <v>ЗС</v>
      </c>
      <c r="E274" s="262" t="str">
        <f aca="false">V276</f>
        <v>ПнС</v>
      </c>
      <c r="F274" s="263" t="n">
        <f aca="false">IF(W275&gt;0,IF(AA278=22,W275+'2-О.К.'!$W$43/2,W275),0)</f>
        <v>0</v>
      </c>
      <c r="G274" s="264" t="n">
        <f aca="false">G273</f>
        <v>3.2</v>
      </c>
      <c r="H274" s="263" t="n">
        <f aca="false">F274*G274-H278-H282</f>
        <v>0</v>
      </c>
      <c r="I274" s="157" t="n">
        <f aca="false">I273</f>
        <v>0.351</v>
      </c>
      <c r="J274" s="263" t="n">
        <f aca="false">(AA278-'1-В.Д.'!$L$32)*1</f>
        <v>39</v>
      </c>
      <c r="K274" s="151" t="n">
        <f aca="false">IF(E274=$I$35,$L$36,IF(E274=$N$38,$O$41,IF(E274=$I$44,$L$43,IF(E274=$B$38,$B$41))))</f>
        <v>1</v>
      </c>
      <c r="L274" s="265" t="n">
        <f aca="false">H274*I274*J274*K274</f>
        <v>0</v>
      </c>
      <c r="M274" s="288"/>
      <c r="N274" s="288"/>
      <c r="O274" s="288"/>
      <c r="P274" s="23"/>
      <c r="Q274" s="266"/>
      <c r="S274" s="267" t="n">
        <v>0</v>
      </c>
      <c r="T274" s="267"/>
      <c r="U274" s="267" t="n">
        <v>0</v>
      </c>
      <c r="V274" s="267" t="n">
        <v>0</v>
      </c>
      <c r="W274" s="259"/>
      <c r="X274" s="268"/>
      <c r="Y274" s="23"/>
      <c r="Z274" s="23"/>
      <c r="AA274" s="296" t="n">
        <f aca="false">MAX(S274,S279)</f>
        <v>0</v>
      </c>
    </row>
    <row r="275" s="133" customFormat="true" ht="18" hidden="true" customHeight="false" outlineLevel="0" collapsed="false">
      <c r="A275" s="252"/>
      <c r="B275" s="253"/>
      <c r="C275" s="254"/>
      <c r="D275" s="261" t="str">
        <f aca="false">S280</f>
        <v>ЗС</v>
      </c>
      <c r="E275" s="262" t="str">
        <f aca="false">T278</f>
        <v>ПдС</v>
      </c>
      <c r="F275" s="263" t="n">
        <f aca="false">IF(S279&gt;0,IF(AA278=22,S279+'2-О.К.'!$W$43/2,S279),0)</f>
        <v>0</v>
      </c>
      <c r="G275" s="264" t="n">
        <f aca="false">G273</f>
        <v>3.2</v>
      </c>
      <c r="H275" s="263" t="n">
        <f aca="false">F275*G275-H279-H283</f>
        <v>0</v>
      </c>
      <c r="I275" s="157" t="n">
        <f aca="false">I274</f>
        <v>0.351</v>
      </c>
      <c r="J275" s="263" t="n">
        <f aca="false">(AA278-'1-В.Д.'!$L$32)*1</f>
        <v>39</v>
      </c>
      <c r="K275" s="151" t="n">
        <f aca="false">IF(E275=$I$35,$L$36,IF(E275=$N$38,$O$41,IF(E275=$I$44,$L$43,IF(E275=$B$38,$B$41))))</f>
        <v>1</v>
      </c>
      <c r="L275" s="265" t="n">
        <f aca="false">H275*I275*J275*K275</f>
        <v>0</v>
      </c>
      <c r="M275" s="288"/>
      <c r="N275" s="288"/>
      <c r="O275" s="288"/>
      <c r="P275" s="23"/>
      <c r="Q275" s="260" t="s">
        <v>325</v>
      </c>
      <c r="R275" s="269" t="n">
        <v>0</v>
      </c>
      <c r="S275" s="270"/>
      <c r="T275" s="271" t="str">
        <f aca="false">$I$35</f>
        <v>ПнЗ</v>
      </c>
      <c r="U275" s="271"/>
      <c r="V275" s="272"/>
      <c r="W275" s="273" t="n">
        <v>0</v>
      </c>
      <c r="X275" s="260" t="s">
        <v>325</v>
      </c>
      <c r="Y275" s="23"/>
      <c r="Z275" s="297" t="n">
        <f aca="false">MAX(R275,W275)</f>
        <v>0</v>
      </c>
      <c r="AA275" s="274" t="s">
        <v>331</v>
      </c>
    </row>
    <row r="276" s="133" customFormat="true" ht="17.25" hidden="true" customHeight="true" outlineLevel="0" collapsed="false">
      <c r="A276" s="252"/>
      <c r="B276" s="253"/>
      <c r="C276" s="254"/>
      <c r="D276" s="261" t="str">
        <f aca="false">Q275</f>
        <v>ЗС</v>
      </c>
      <c r="E276" s="262" t="str">
        <f aca="false">S276</f>
        <v>ПдЗ</v>
      </c>
      <c r="F276" s="263" t="n">
        <f aca="false">IF(R275&gt;0,IF(AA278=22,R275+'2-О.К.'!$W$43/2,R275),0)</f>
        <v>0</v>
      </c>
      <c r="G276" s="264" t="n">
        <f aca="false">G273</f>
        <v>3.2</v>
      </c>
      <c r="H276" s="263" t="n">
        <f aca="false">F276*G276-H280-H284</f>
        <v>0</v>
      </c>
      <c r="I276" s="157" t="n">
        <f aca="false">I275</f>
        <v>0.351</v>
      </c>
      <c r="J276" s="263" t="n">
        <f aca="false">(AA278-'1-В.Д.'!$L$32)*1</f>
        <v>39</v>
      </c>
      <c r="K276" s="151" t="n">
        <f aca="false">IF(E276=$I$35,$L$36,IF(E276=$N$38,$O$41,IF(E276=$I$44,$L$43,IF(E276=$B$38,$B$41))))</f>
        <v>1</v>
      </c>
      <c r="L276" s="265" t="n">
        <f aca="false">H276*I276*J276*K276</f>
        <v>0</v>
      </c>
      <c r="M276" s="288"/>
      <c r="N276" s="288"/>
      <c r="O276" s="288"/>
      <c r="P276" s="23"/>
      <c r="Q276" s="260"/>
      <c r="R276" s="269"/>
      <c r="S276" s="275" t="str">
        <f aca="false">$B$38</f>
        <v>ПдЗ</v>
      </c>
      <c r="T276" s="276" t="str">
        <f aca="false">$Q$89&amp;"14-"&amp;$R$89&amp;"14"</f>
        <v>214-814</v>
      </c>
      <c r="U276" s="276"/>
      <c r="V276" s="275" t="str">
        <f aca="false">$N$38</f>
        <v>ПнС</v>
      </c>
      <c r="W276" s="273"/>
      <c r="X276" s="260"/>
      <c r="Y276" s="23"/>
      <c r="Z276" s="23"/>
      <c r="AA276" s="23"/>
    </row>
    <row r="277" s="133" customFormat="true" ht="17.25" hidden="true" customHeight="false" outlineLevel="0" collapsed="false">
      <c r="A277" s="252"/>
      <c r="B277" s="253"/>
      <c r="C277" s="254"/>
      <c r="D277" s="261" t="str">
        <f aca="false">U273</f>
        <v>В</v>
      </c>
      <c r="E277" s="262" t="str">
        <f aca="false">T275</f>
        <v>ПнЗ</v>
      </c>
      <c r="F277" s="263" t="n">
        <v>1.2</v>
      </c>
      <c r="G277" s="263" t="n">
        <v>1.5</v>
      </c>
      <c r="H277" s="263" t="n">
        <f aca="false">F277*G277*U274</f>
        <v>0</v>
      </c>
      <c r="I277" s="157" t="n">
        <f aca="false">'2-О.К.'!$J$46</f>
        <v>1.613</v>
      </c>
      <c r="J277" s="263" t="n">
        <f aca="false">(AA278-'1-В.Д.'!$L$32)*1</f>
        <v>39</v>
      </c>
      <c r="K277" s="151" t="n">
        <f aca="false">IF(E277=$I$35,$L$36,IF(E277=$N$38,$O$41,IF(E277=$I$44,$L$43,IF(E277=$B$38,$B$41))))</f>
        <v>1</v>
      </c>
      <c r="L277" s="265" t="n">
        <f aca="false">H277*I277*J277*K277</f>
        <v>0</v>
      </c>
      <c r="M277" s="288"/>
      <c r="N277" s="288"/>
      <c r="O277" s="288"/>
      <c r="P277" s="23"/>
      <c r="Q277" s="277" t="s">
        <v>326</v>
      </c>
      <c r="R277" s="269" t="n">
        <v>0</v>
      </c>
      <c r="S277" s="275"/>
      <c r="T277" s="278" t="s">
        <v>329</v>
      </c>
      <c r="U277" s="278"/>
      <c r="V277" s="275"/>
      <c r="W277" s="273" t="n">
        <v>0</v>
      </c>
      <c r="X277" s="259" t="s">
        <v>326</v>
      </c>
      <c r="Y277" s="23"/>
      <c r="Z277" s="23"/>
      <c r="AA277" s="23"/>
    </row>
    <row r="278" s="133" customFormat="true" ht="18.75" hidden="true" customHeight="false" outlineLevel="0" collapsed="false">
      <c r="A278" s="252"/>
      <c r="B278" s="253"/>
      <c r="C278" s="254"/>
      <c r="D278" s="261" t="str">
        <f aca="false">X277</f>
        <v>В</v>
      </c>
      <c r="E278" s="262" t="str">
        <f aca="false">V276</f>
        <v>ПнС</v>
      </c>
      <c r="F278" s="263" t="n">
        <f aca="false">F277</f>
        <v>1.2</v>
      </c>
      <c r="G278" s="263" t="n">
        <v>1.5</v>
      </c>
      <c r="H278" s="263" t="n">
        <f aca="false">F278*G278*W277</f>
        <v>0</v>
      </c>
      <c r="I278" s="157" t="n">
        <f aca="false">I277</f>
        <v>1.613</v>
      </c>
      <c r="J278" s="263" t="n">
        <f aca="false">(AA278-'1-В.Д.'!$L$32)*1</f>
        <v>39</v>
      </c>
      <c r="K278" s="151" t="n">
        <f aca="false">IF(E278=$I$35,$L$36,IF(E278=$N$38,$O$41,IF(E278=$I$44,$L$43,IF(E278=$B$38,$B$41))))</f>
        <v>1</v>
      </c>
      <c r="L278" s="265" t="n">
        <f aca="false">H278*I278*J278*K278</f>
        <v>0</v>
      </c>
      <c r="M278" s="288"/>
      <c r="N278" s="288"/>
      <c r="O278" s="288"/>
      <c r="P278" s="23"/>
      <c r="Q278" s="277" t="s">
        <v>327</v>
      </c>
      <c r="R278" s="269" t="n">
        <v>0</v>
      </c>
      <c r="S278" s="279"/>
      <c r="T278" s="271" t="str">
        <f aca="false">$I$44</f>
        <v>ПдС</v>
      </c>
      <c r="U278" s="271"/>
      <c r="V278" s="280"/>
      <c r="W278" s="273" t="n">
        <v>0</v>
      </c>
      <c r="X278" s="259" t="s">
        <v>327</v>
      </c>
      <c r="Y278" s="23"/>
      <c r="Z278" s="133" t="s">
        <v>330</v>
      </c>
      <c r="AA278" s="281" t="n">
        <f aca="false">IF((R275*S274+S274*W275+W275*S279+S279*R275)=0,20,22)</f>
        <v>20</v>
      </c>
    </row>
    <row r="279" s="133" customFormat="true" ht="17.25" hidden="true" customHeight="false" outlineLevel="0" collapsed="false">
      <c r="A279" s="252"/>
      <c r="B279" s="253"/>
      <c r="C279" s="254"/>
      <c r="D279" s="261" t="str">
        <f aca="false">U280</f>
        <v>В</v>
      </c>
      <c r="E279" s="262" t="str">
        <f aca="false">T278</f>
        <v>ПдС</v>
      </c>
      <c r="F279" s="263" t="n">
        <f aca="false">F278</f>
        <v>1.2</v>
      </c>
      <c r="G279" s="263" t="n">
        <f aca="false">G277</f>
        <v>1.5</v>
      </c>
      <c r="H279" s="263" t="n">
        <f aca="false">F279*G279*U279</f>
        <v>0</v>
      </c>
      <c r="I279" s="157" t="n">
        <f aca="false">I277</f>
        <v>1.613</v>
      </c>
      <c r="J279" s="263" t="n">
        <f aca="false">(AA278-'1-В.Д.'!$L$32)*1</f>
        <v>39</v>
      </c>
      <c r="K279" s="151" t="n">
        <f aca="false">IF(E279=$I$35,$L$36,IF(E279=$N$38,$O$41,IF(E279=$I$44,$L$43,IF(E279=$B$38,$B$41))))</f>
        <v>1</v>
      </c>
      <c r="L279" s="265" t="n">
        <f aca="false">H279*I279*J279*K279</f>
        <v>0</v>
      </c>
      <c r="M279" s="288"/>
      <c r="N279" s="288"/>
      <c r="O279" s="288"/>
      <c r="P279" s="23"/>
      <c r="Q279" s="259"/>
      <c r="R279" s="259"/>
      <c r="S279" s="282" t="n">
        <v>0</v>
      </c>
      <c r="T279" s="282"/>
      <c r="U279" s="282" t="n">
        <v>0</v>
      </c>
      <c r="V279" s="282" t="n">
        <v>0</v>
      </c>
      <c r="W279" s="259"/>
      <c r="X279" s="259"/>
      <c r="Y279" s="23"/>
      <c r="Z279" s="23"/>
      <c r="AA279" s="23"/>
    </row>
    <row r="280" s="133" customFormat="true" ht="17.25" hidden="true" customHeight="false" outlineLevel="0" collapsed="false">
      <c r="A280" s="252"/>
      <c r="B280" s="253"/>
      <c r="C280" s="254"/>
      <c r="D280" s="261" t="str">
        <f aca="false">Q277</f>
        <v>В</v>
      </c>
      <c r="E280" s="262" t="str">
        <f aca="false">S276</f>
        <v>ПдЗ</v>
      </c>
      <c r="F280" s="263" t="n">
        <f aca="false">F277</f>
        <v>1.2</v>
      </c>
      <c r="G280" s="263" t="n">
        <f aca="false">G277</f>
        <v>1.5</v>
      </c>
      <c r="H280" s="263" t="n">
        <f aca="false">F280*G280*R277</f>
        <v>0</v>
      </c>
      <c r="I280" s="157" t="n">
        <f aca="false">I278</f>
        <v>1.613</v>
      </c>
      <c r="J280" s="263" t="n">
        <f aca="false">(AA278-'1-В.Д.'!$L$32)*1</f>
        <v>39</v>
      </c>
      <c r="K280" s="151" t="n">
        <f aca="false">IF(E280=$I$35,$L$36,IF(E280=$N$38,$O$41,IF(E280=$I$44,$L$43,IF(E280=$B$38,$B$41))))</f>
        <v>1</v>
      </c>
      <c r="L280" s="265" t="n">
        <f aca="false">H280*I280*J280*K280</f>
        <v>0</v>
      </c>
      <c r="M280" s="288"/>
      <c r="N280" s="288"/>
      <c r="O280" s="288"/>
      <c r="P280" s="23"/>
      <c r="Q280" s="259"/>
      <c r="R280" s="259"/>
      <c r="S280" s="260" t="s">
        <v>325</v>
      </c>
      <c r="T280" s="260"/>
      <c r="U280" s="268" t="s">
        <v>326</v>
      </c>
      <c r="V280" s="268" t="s">
        <v>327</v>
      </c>
      <c r="W280" s="259"/>
      <c r="X280" s="259"/>
      <c r="Y280" s="23"/>
      <c r="Z280" s="23"/>
      <c r="AA280" s="23"/>
    </row>
    <row r="281" s="133" customFormat="true" ht="17.25" hidden="true" customHeight="false" outlineLevel="0" collapsed="false">
      <c r="A281" s="252"/>
      <c r="B281" s="253"/>
      <c r="C281" s="254"/>
      <c r="D281" s="261" t="str">
        <f aca="false">V273</f>
        <v>БД</v>
      </c>
      <c r="E281" s="262" t="str">
        <f aca="false">T275</f>
        <v>ПнЗ</v>
      </c>
      <c r="F281" s="263" t="n">
        <v>0.8</v>
      </c>
      <c r="G281" s="263" t="n">
        <v>2.2</v>
      </c>
      <c r="H281" s="263" t="n">
        <f aca="false">F281*G281*V274</f>
        <v>0</v>
      </c>
      <c r="I281" s="157" t="n">
        <f aca="false">I277</f>
        <v>1.613</v>
      </c>
      <c r="J281" s="263" t="n">
        <f aca="false">(AA278-'1-В.Д.'!$L$32)*1</f>
        <v>39</v>
      </c>
      <c r="K281" s="151" t="n">
        <f aca="false">IF(E281=$I$35,$L$36,IF(E281=$N$38,$O$41,IF(E281=$I$44,$L$43,IF(E281=$B$38,$B$41))))</f>
        <v>1</v>
      </c>
      <c r="L281" s="262" t="n">
        <f aca="false">H281*I281*J281*K281</f>
        <v>0</v>
      </c>
      <c r="M281" s="288"/>
      <c r="N281" s="288"/>
      <c r="O281" s="288"/>
      <c r="P281" s="23"/>
      <c r="Q281" s="259"/>
      <c r="R281" s="259"/>
      <c r="S281" s="277"/>
      <c r="T281" s="277"/>
      <c r="U281" s="268"/>
      <c r="V281" s="268"/>
      <c r="W281" s="259"/>
      <c r="X281" s="259"/>
      <c r="Y281" s="23"/>
      <c r="Z281" s="23"/>
      <c r="AA281" s="23"/>
    </row>
    <row r="282" s="133" customFormat="true" ht="17.25" hidden="true" customHeight="false" outlineLevel="0" collapsed="false">
      <c r="A282" s="252"/>
      <c r="B282" s="253"/>
      <c r="C282" s="254"/>
      <c r="D282" s="261" t="str">
        <f aca="false">X278</f>
        <v>БД</v>
      </c>
      <c r="E282" s="262" t="str">
        <f aca="false">V276</f>
        <v>ПнС</v>
      </c>
      <c r="F282" s="263" t="n">
        <v>0.8</v>
      </c>
      <c r="G282" s="263" t="n">
        <v>2.2</v>
      </c>
      <c r="H282" s="263" t="n">
        <f aca="false">F282*G282*W278</f>
        <v>0</v>
      </c>
      <c r="I282" s="157" t="n">
        <f aca="false">I277</f>
        <v>1.613</v>
      </c>
      <c r="J282" s="263" t="n">
        <f aca="false">(AA278-'1-В.Д.'!$L$32)*1</f>
        <v>39</v>
      </c>
      <c r="K282" s="151" t="n">
        <f aca="false">IF(E282=$I$35,$L$36,IF(E282=$N$38,$O$41,IF(E282=$I$44,$L$43,IF(E282=$B$38,$B$41))))</f>
        <v>1</v>
      </c>
      <c r="L282" s="262" t="n">
        <f aca="false">H282*I282*J282*K282</f>
        <v>0</v>
      </c>
      <c r="M282" s="288"/>
      <c r="N282" s="288"/>
      <c r="O282" s="288"/>
      <c r="P282" s="23"/>
      <c r="Q282" s="259"/>
      <c r="R282" s="259"/>
      <c r="S282" s="277"/>
      <c r="T282" s="277"/>
      <c r="U282" s="268"/>
      <c r="V282" s="268"/>
      <c r="W282" s="259"/>
      <c r="X282" s="259"/>
      <c r="Y282" s="23"/>
      <c r="Z282" s="23"/>
      <c r="AA282" s="23"/>
    </row>
    <row r="283" s="133" customFormat="true" ht="17.25" hidden="true" customHeight="false" outlineLevel="0" collapsed="false">
      <c r="A283" s="252"/>
      <c r="B283" s="253"/>
      <c r="C283" s="254"/>
      <c r="D283" s="261" t="str">
        <f aca="false">V280</f>
        <v>БД</v>
      </c>
      <c r="E283" s="262" t="str">
        <f aca="false">T278</f>
        <v>ПдС</v>
      </c>
      <c r="F283" s="263" t="n">
        <v>0.8</v>
      </c>
      <c r="G283" s="263" t="n">
        <v>2.2</v>
      </c>
      <c r="H283" s="263" t="n">
        <f aca="false">F283*G283*V279</f>
        <v>0</v>
      </c>
      <c r="I283" s="157" t="n">
        <f aca="false">I277</f>
        <v>1.613</v>
      </c>
      <c r="J283" s="263" t="n">
        <f aca="false">(AA278-'1-В.Д.'!$L$32)*1</f>
        <v>39</v>
      </c>
      <c r="K283" s="151" t="n">
        <f aca="false">IF(E283=$I$35,$L$36,IF(E283=$N$38,$O$41,IF(E283=$I$44,$L$43,IF(E283=$B$38,$B$41))))</f>
        <v>1</v>
      </c>
      <c r="L283" s="262" t="n">
        <f aca="false">H283*I283*J283*K283</f>
        <v>0</v>
      </c>
      <c r="M283" s="288"/>
      <c r="N283" s="288"/>
      <c r="O283" s="288"/>
      <c r="P283" s="23"/>
      <c r="Q283" s="259"/>
      <c r="R283" s="259"/>
      <c r="T283" s="277"/>
      <c r="U283" s="268"/>
      <c r="V283" s="268"/>
      <c r="W283" s="259"/>
      <c r="X283" s="259"/>
      <c r="Y283" s="23"/>
      <c r="Z283" s="23"/>
      <c r="AA283" s="23"/>
    </row>
    <row r="284" s="133" customFormat="true" ht="17.25" hidden="true" customHeight="false" outlineLevel="0" collapsed="false">
      <c r="A284" s="252"/>
      <c r="B284" s="253"/>
      <c r="C284" s="254"/>
      <c r="D284" s="261" t="str">
        <f aca="false">Q278</f>
        <v>БД</v>
      </c>
      <c r="E284" s="262" t="str">
        <f aca="false">S276</f>
        <v>ПдЗ</v>
      </c>
      <c r="F284" s="263" t="n">
        <v>0.8</v>
      </c>
      <c r="G284" s="263" t="n">
        <v>2.2</v>
      </c>
      <c r="H284" s="263" t="n">
        <f aca="false">F284*G284*R278</f>
        <v>0</v>
      </c>
      <c r="I284" s="157" t="n">
        <f aca="false">I277</f>
        <v>1.613</v>
      </c>
      <c r="J284" s="263" t="n">
        <f aca="false">(AA278-'1-В.Д.'!$L$32)*1</f>
        <v>39</v>
      </c>
      <c r="K284" s="151" t="n">
        <f aca="false">IF(E284=$I$35,$L$36,IF(E284=$N$38,$O$41,IF(E284=$I$44,$L$43,IF(E284=$B$38,$B$41))))</f>
        <v>1</v>
      </c>
      <c r="L284" s="262" t="n">
        <f aca="false">H284*I284*J284*K284</f>
        <v>0</v>
      </c>
      <c r="M284" s="288"/>
      <c r="N284" s="288"/>
      <c r="O284" s="288"/>
      <c r="P284" s="23"/>
      <c r="Q284" s="259"/>
      <c r="R284" s="259"/>
      <c r="S284" s="277"/>
      <c r="T284" s="277"/>
      <c r="U284" s="268"/>
      <c r="V284" s="268"/>
      <c r="W284" s="283"/>
      <c r="X284" s="259"/>
      <c r="Y284" s="23"/>
      <c r="Z284" s="23"/>
      <c r="AA284" s="23"/>
    </row>
    <row r="285" s="133" customFormat="true" ht="18" hidden="true" customHeight="false" outlineLevel="0" collapsed="false">
      <c r="A285" s="252"/>
      <c r="B285" s="253"/>
      <c r="C285" s="254"/>
      <c r="D285" s="284"/>
      <c r="E285" s="284"/>
      <c r="F285" s="284"/>
      <c r="G285" s="284"/>
      <c r="H285" s="284"/>
      <c r="I285" s="284"/>
      <c r="J285" s="284"/>
      <c r="K285" s="284"/>
      <c r="L285" s="285" t="n">
        <f aca="false">SUM(L273:L284)</f>
        <v>0</v>
      </c>
      <c r="M285" s="285" t="n">
        <f aca="false">0.28*1*353/(273+$AA$54)*C273*'1-В.Д.'!$O$9*($AA$54-'1-В.Д.'!$L$32)*0.8</f>
        <v>1.4066774779661</v>
      </c>
      <c r="N285" s="286" t="n">
        <f aca="false">$C$49*10</f>
        <v>257.4</v>
      </c>
      <c r="O285" s="287" t="n">
        <f aca="false">IF(L285=0,0,CEILING(L285+M285-N285,10))</f>
        <v>0</v>
      </c>
      <c r="P285" s="23"/>
      <c r="Q285" s="23"/>
      <c r="R285" s="23"/>
      <c r="S285" s="23"/>
      <c r="T285" s="23"/>
      <c r="U285" s="23"/>
      <c r="V285" s="23"/>
      <c r="W285" s="23"/>
      <c r="X285" s="23"/>
      <c r="Y285" s="23"/>
      <c r="Z285" s="23"/>
      <c r="AA285" s="23"/>
    </row>
    <row r="286" s="133" customFormat="true" ht="17.25" hidden="false" customHeight="true" outlineLevel="0" collapsed="false">
      <c r="A286" s="252" t="str">
        <f aca="false">T289</f>
        <v>А1</v>
      </c>
      <c r="B286" s="253" t="str">
        <f aca="false">T290&amp;" ;   tвн = "&amp;AA291&amp;" °С"</f>
        <v>Л.Х. ;   tвн = 16 °С</v>
      </c>
      <c r="C286" s="254" t="n">
        <f aca="false">(AA287-'2-О.К.'!$W$48)*(Z288-'2-О.К.'!$W$48)</f>
        <v>25.74</v>
      </c>
      <c r="D286" s="255" t="str">
        <f aca="false">S286</f>
        <v>ЗС</v>
      </c>
      <c r="E286" s="256" t="str">
        <f aca="false">T288</f>
        <v>ПнЗ</v>
      </c>
      <c r="F286" s="257" t="n">
        <f aca="false">IF(S287&gt;0,IF(AA291=22,S287+'2-О.К.'!$W$43/2,S287),0)</f>
        <v>3.5</v>
      </c>
      <c r="G286" s="257" t="n">
        <f aca="false">'1-В.Д.'!$O$9</f>
        <v>3.2</v>
      </c>
      <c r="H286" s="257" t="n">
        <f aca="false">F286*G286-H290-H294</f>
        <v>9.4</v>
      </c>
      <c r="I286" s="169" t="n">
        <f aca="false">'2-О.К.'!$J$43</f>
        <v>0.351</v>
      </c>
      <c r="J286" s="257" t="n">
        <f aca="false">(AA291-'1-В.Д.'!$L$32)*1</f>
        <v>35</v>
      </c>
      <c r="K286" s="168" t="n">
        <f aca="false">IF(E286=$I$35,$L$36,IF(E286=$N$38,$O$41,IF(E286=$I$44,$L$43,IF(E286=$B$38,$B$41))))</f>
        <v>1</v>
      </c>
      <c r="L286" s="256" t="n">
        <f aca="false">H286*I286*J286*K286</f>
        <v>115.479</v>
      </c>
      <c r="M286" s="288"/>
      <c r="N286" s="288"/>
      <c r="O286" s="288"/>
      <c r="P286" s="23"/>
      <c r="Q286" s="259"/>
      <c r="R286" s="259"/>
      <c r="S286" s="260" t="s">
        <v>325</v>
      </c>
      <c r="T286" s="260"/>
      <c r="U286" s="259" t="s">
        <v>326</v>
      </c>
      <c r="V286" s="259" t="s">
        <v>327</v>
      </c>
      <c r="W286" s="259"/>
      <c r="X286" s="259"/>
      <c r="Y286" s="23"/>
      <c r="Z286" s="23"/>
      <c r="AA286" s="23"/>
    </row>
    <row r="287" s="133" customFormat="true" ht="18" hidden="true" customHeight="false" outlineLevel="0" collapsed="false">
      <c r="A287" s="252"/>
      <c r="B287" s="253"/>
      <c r="C287" s="254"/>
      <c r="D287" s="261" t="str">
        <f aca="false">X288</f>
        <v>ЗС</v>
      </c>
      <c r="E287" s="262" t="str">
        <f aca="false">V289</f>
        <v>ПнС</v>
      </c>
      <c r="F287" s="263" t="n">
        <f aca="false">IF(W288&gt;0,IF(AA291=22,W288+'2-О.К.'!$W$43/2,W288),0)</f>
        <v>0</v>
      </c>
      <c r="G287" s="264" t="n">
        <f aca="false">G286</f>
        <v>3.2</v>
      </c>
      <c r="H287" s="263" t="n">
        <f aca="false">F287*G287-H291-H295</f>
        <v>0</v>
      </c>
      <c r="I287" s="157" t="n">
        <f aca="false">I286</f>
        <v>0.351</v>
      </c>
      <c r="J287" s="263" t="n">
        <f aca="false">(AA291-'1-В.Д.'!$L$32)*1</f>
        <v>35</v>
      </c>
      <c r="K287" s="151" t="n">
        <f aca="false">IF(E287=$I$35,$L$36,IF(E287=$N$38,$O$41,IF(E287=$I$44,$L$43,IF(E287=$B$38,$B$41))))</f>
        <v>1</v>
      </c>
      <c r="L287" s="265" t="n">
        <f aca="false">H287*I287*J287*K287</f>
        <v>0</v>
      </c>
      <c r="M287" s="288"/>
      <c r="N287" s="288"/>
      <c r="O287" s="288"/>
      <c r="P287" s="23"/>
      <c r="Q287" s="266"/>
      <c r="S287" s="267" t="n">
        <v>3.5</v>
      </c>
      <c r="T287" s="267"/>
      <c r="U287" s="267" t="n">
        <v>1</v>
      </c>
      <c r="V287" s="267" t="n">
        <v>0</v>
      </c>
      <c r="W287" s="259"/>
      <c r="X287" s="268"/>
      <c r="Y287" s="23"/>
      <c r="Z287" s="23"/>
      <c r="AA287" s="296" t="n">
        <f aca="false">MAX(S287,S292)</f>
        <v>3.5</v>
      </c>
    </row>
    <row r="288" s="133" customFormat="true" ht="18" hidden="true" customHeight="false" outlineLevel="0" collapsed="false">
      <c r="A288" s="252"/>
      <c r="B288" s="253"/>
      <c r="C288" s="254"/>
      <c r="D288" s="261" t="str">
        <f aca="false">S293</f>
        <v>ЗС</v>
      </c>
      <c r="E288" s="262" t="str">
        <f aca="false">T291</f>
        <v>ПдС</v>
      </c>
      <c r="F288" s="263" t="n">
        <f aca="false">IF(S292&gt;0,IF(AA291=22,S292+'2-О.К.'!$W$43/2,S292),0)</f>
        <v>0</v>
      </c>
      <c r="G288" s="264" t="n">
        <f aca="false">G286</f>
        <v>3.2</v>
      </c>
      <c r="H288" s="263" t="n">
        <f aca="false">F288*G288-H292-H296</f>
        <v>0</v>
      </c>
      <c r="I288" s="157" t="n">
        <f aca="false">I287</f>
        <v>0.351</v>
      </c>
      <c r="J288" s="263" t="n">
        <f aca="false">(AA291-'1-В.Д.'!$L$32)*1</f>
        <v>35</v>
      </c>
      <c r="K288" s="151" t="n">
        <f aca="false">IF(E288=$I$35,$L$36,IF(E288=$N$38,$O$41,IF(E288=$I$44,$L$43,IF(E288=$B$38,$B$41))))</f>
        <v>1</v>
      </c>
      <c r="L288" s="265" t="n">
        <f aca="false">H288*I288*J288*K288</f>
        <v>0</v>
      </c>
      <c r="M288" s="288"/>
      <c r="N288" s="288"/>
      <c r="O288" s="288"/>
      <c r="P288" s="23"/>
      <c r="Q288" s="260" t="s">
        <v>325</v>
      </c>
      <c r="R288" s="269" t="n">
        <v>0</v>
      </c>
      <c r="S288" s="270"/>
      <c r="T288" s="271" t="str">
        <f aca="false">$I$35</f>
        <v>ПнЗ</v>
      </c>
      <c r="U288" s="271"/>
      <c r="V288" s="272"/>
      <c r="W288" s="273" t="n">
        <v>0</v>
      </c>
      <c r="X288" s="260" t="s">
        <v>325</v>
      </c>
      <c r="Y288" s="23"/>
      <c r="Z288" s="297" t="n">
        <v>8</v>
      </c>
      <c r="AA288" s="274" t="s">
        <v>331</v>
      </c>
    </row>
    <row r="289" s="133" customFormat="true" ht="17.25" hidden="true" customHeight="true" outlineLevel="0" collapsed="false">
      <c r="A289" s="252"/>
      <c r="B289" s="253"/>
      <c r="C289" s="254"/>
      <c r="D289" s="261" t="str">
        <f aca="false">Q288</f>
        <v>ЗС</v>
      </c>
      <c r="E289" s="262" t="str">
        <f aca="false">S289</f>
        <v>ПдЗ</v>
      </c>
      <c r="F289" s="263" t="n">
        <f aca="false">IF(R288&gt;0,IF(AA291=22,R288+'2-О.К.'!$W$43/2,R288),0)</f>
        <v>0</v>
      </c>
      <c r="G289" s="264" t="n">
        <f aca="false">G286</f>
        <v>3.2</v>
      </c>
      <c r="H289" s="263" t="n">
        <f aca="false">F289*G289-H293-H297</f>
        <v>0</v>
      </c>
      <c r="I289" s="157" t="n">
        <f aca="false">I288</f>
        <v>0.351</v>
      </c>
      <c r="J289" s="263" t="n">
        <f aca="false">(AA291-'1-В.Д.'!$L$32)*1</f>
        <v>35</v>
      </c>
      <c r="K289" s="151" t="n">
        <f aca="false">IF(E289=$I$35,$L$36,IF(E289=$N$38,$O$41,IF(E289=$I$44,$L$43,IF(E289=$B$38,$B$41))))</f>
        <v>1</v>
      </c>
      <c r="L289" s="265" t="n">
        <f aca="false">H289*I289*J289*K289</f>
        <v>0</v>
      </c>
      <c r="M289" s="288"/>
      <c r="N289" s="288"/>
      <c r="O289" s="288"/>
      <c r="P289" s="23"/>
      <c r="Q289" s="260"/>
      <c r="R289" s="269"/>
      <c r="S289" s="275" t="str">
        <f aca="false">$B$38</f>
        <v>ПдЗ</v>
      </c>
      <c r="T289" s="276" t="s">
        <v>298</v>
      </c>
      <c r="U289" s="276"/>
      <c r="V289" s="275" t="str">
        <f aca="false">$N$38</f>
        <v>ПнС</v>
      </c>
      <c r="W289" s="273"/>
      <c r="X289" s="260"/>
      <c r="Y289" s="23"/>
      <c r="Z289" s="23"/>
      <c r="AA289" s="23"/>
    </row>
    <row r="290" s="133" customFormat="true" ht="17.25" hidden="false" customHeight="false" outlineLevel="0" collapsed="false">
      <c r="A290" s="252"/>
      <c r="B290" s="253"/>
      <c r="C290" s="254"/>
      <c r="D290" s="261" t="str">
        <f aca="false">U286</f>
        <v>В</v>
      </c>
      <c r="E290" s="262" t="str">
        <f aca="false">T288</f>
        <v>ПнЗ</v>
      </c>
      <c r="F290" s="263" t="n">
        <v>1.2</v>
      </c>
      <c r="G290" s="263" t="n">
        <v>1.5</v>
      </c>
      <c r="H290" s="263" t="n">
        <f aca="false">F290*G290*U287</f>
        <v>1.8</v>
      </c>
      <c r="I290" s="157" t="n">
        <f aca="false">'2-О.К.'!$J$46</f>
        <v>1.613</v>
      </c>
      <c r="J290" s="263" t="n">
        <f aca="false">(AA291-'1-В.Д.'!$L$32)*1</f>
        <v>35</v>
      </c>
      <c r="K290" s="151" t="n">
        <f aca="false">IF(E290=$I$35,$L$36,IF(E290=$N$38,$O$41,IF(E290=$I$44,$L$43,IF(E290=$B$38,$B$41))))</f>
        <v>1</v>
      </c>
      <c r="L290" s="265" t="n">
        <f aca="false">H290*I290*J290*K290</f>
        <v>101.619</v>
      </c>
      <c r="M290" s="288"/>
      <c r="N290" s="288"/>
      <c r="O290" s="288"/>
      <c r="P290" s="23"/>
      <c r="Q290" s="277" t="s">
        <v>326</v>
      </c>
      <c r="R290" s="269" t="n">
        <v>0</v>
      </c>
      <c r="S290" s="275"/>
      <c r="T290" s="278" t="s">
        <v>334</v>
      </c>
      <c r="U290" s="278"/>
      <c r="V290" s="275"/>
      <c r="W290" s="273" t="n">
        <v>0</v>
      </c>
      <c r="X290" s="259" t="s">
        <v>326</v>
      </c>
      <c r="Y290" s="23"/>
      <c r="Z290" s="23"/>
      <c r="AA290" s="23"/>
    </row>
    <row r="291" s="133" customFormat="true" ht="18.75" hidden="true" customHeight="false" outlineLevel="0" collapsed="false">
      <c r="A291" s="252"/>
      <c r="B291" s="253"/>
      <c r="C291" s="254"/>
      <c r="D291" s="261" t="str">
        <f aca="false">X290</f>
        <v>В</v>
      </c>
      <c r="E291" s="262" t="str">
        <f aca="false">V289</f>
        <v>ПнС</v>
      </c>
      <c r="F291" s="263" t="n">
        <f aca="false">F290</f>
        <v>1.2</v>
      </c>
      <c r="G291" s="263" t="n">
        <v>1.5</v>
      </c>
      <c r="H291" s="263" t="n">
        <f aca="false">F291*G291*W290</f>
        <v>0</v>
      </c>
      <c r="I291" s="157" t="n">
        <f aca="false">I290</f>
        <v>1.613</v>
      </c>
      <c r="J291" s="263" t="n">
        <f aca="false">(AA291-'1-В.Д.'!$L$32)*1</f>
        <v>35</v>
      </c>
      <c r="K291" s="151" t="n">
        <f aca="false">IF(E291=$I$35,$L$36,IF(E291=$N$38,$O$41,IF(E291=$I$44,$L$43,IF(E291=$B$38,$B$41))))</f>
        <v>1</v>
      </c>
      <c r="L291" s="265" t="n">
        <f aca="false">H291*I291*J291*K291</f>
        <v>0</v>
      </c>
      <c r="M291" s="288"/>
      <c r="N291" s="288"/>
      <c r="O291" s="288"/>
      <c r="P291" s="23"/>
      <c r="Q291" s="277" t="s">
        <v>327</v>
      </c>
      <c r="R291" s="269" t="n">
        <v>0</v>
      </c>
      <c r="S291" s="279"/>
      <c r="T291" s="271" t="str">
        <f aca="false">$I$44</f>
        <v>ПдС</v>
      </c>
      <c r="U291" s="271"/>
      <c r="V291" s="280"/>
      <c r="W291" s="273" t="n">
        <v>0</v>
      </c>
      <c r="X291" s="259" t="s">
        <v>327</v>
      </c>
      <c r="Y291" s="23"/>
      <c r="Z291" s="133" t="s">
        <v>330</v>
      </c>
      <c r="AA291" s="293" t="n">
        <v>16</v>
      </c>
    </row>
    <row r="292" s="133" customFormat="true" ht="17.25" hidden="true" customHeight="false" outlineLevel="0" collapsed="false">
      <c r="A292" s="252"/>
      <c r="B292" s="253"/>
      <c r="C292" s="254"/>
      <c r="D292" s="261" t="str">
        <f aca="false">U293</f>
        <v>В</v>
      </c>
      <c r="E292" s="262" t="str">
        <f aca="false">T291</f>
        <v>ПдС</v>
      </c>
      <c r="F292" s="263" t="n">
        <f aca="false">F291</f>
        <v>1.2</v>
      </c>
      <c r="G292" s="263" t="n">
        <f aca="false">G290</f>
        <v>1.5</v>
      </c>
      <c r="H292" s="263" t="n">
        <f aca="false">F292*G292*U292</f>
        <v>0</v>
      </c>
      <c r="I292" s="157" t="n">
        <f aca="false">I290</f>
        <v>1.613</v>
      </c>
      <c r="J292" s="263" t="n">
        <f aca="false">(AA291-'1-В.Д.'!$L$32)*1</f>
        <v>35</v>
      </c>
      <c r="K292" s="151" t="n">
        <f aca="false">IF(E292=$I$35,$L$36,IF(E292=$N$38,$O$41,IF(E292=$I$44,$L$43,IF(E292=$B$38,$B$41))))</f>
        <v>1</v>
      </c>
      <c r="L292" s="265" t="n">
        <f aca="false">H292*I292*J292*K292</f>
        <v>0</v>
      </c>
      <c r="M292" s="288"/>
      <c r="N292" s="288"/>
      <c r="O292" s="288"/>
      <c r="P292" s="23"/>
      <c r="Q292" s="259"/>
      <c r="R292" s="259"/>
      <c r="S292" s="282" t="n">
        <v>0</v>
      </c>
      <c r="T292" s="282"/>
      <c r="U292" s="282" t="n">
        <v>0</v>
      </c>
      <c r="V292" s="282" t="n">
        <v>0</v>
      </c>
      <c r="W292" s="259"/>
      <c r="X292" s="259"/>
      <c r="Y292" s="23"/>
      <c r="Z292" s="23"/>
      <c r="AA292" s="23"/>
    </row>
    <row r="293" s="133" customFormat="true" ht="17.25" hidden="true" customHeight="false" outlineLevel="0" collapsed="false">
      <c r="A293" s="252"/>
      <c r="B293" s="253"/>
      <c r="C293" s="254"/>
      <c r="D293" s="261" t="str">
        <f aca="false">Q290</f>
        <v>В</v>
      </c>
      <c r="E293" s="262" t="str">
        <f aca="false">S289</f>
        <v>ПдЗ</v>
      </c>
      <c r="F293" s="263" t="n">
        <f aca="false">F290</f>
        <v>1.2</v>
      </c>
      <c r="G293" s="263" t="n">
        <f aca="false">G290</f>
        <v>1.5</v>
      </c>
      <c r="H293" s="263" t="n">
        <f aca="false">F293*G293*R290</f>
        <v>0</v>
      </c>
      <c r="I293" s="157" t="n">
        <f aca="false">I291</f>
        <v>1.613</v>
      </c>
      <c r="J293" s="263" t="n">
        <f aca="false">(AA291-'1-В.Д.'!$L$32)*1</f>
        <v>35</v>
      </c>
      <c r="K293" s="151" t="n">
        <f aca="false">IF(E293=$I$35,$L$36,IF(E293=$N$38,$O$41,IF(E293=$I$44,$L$43,IF(E293=$B$38,$B$41))))</f>
        <v>1</v>
      </c>
      <c r="L293" s="265" t="n">
        <f aca="false">H293*I293*J293*K293</f>
        <v>0</v>
      </c>
      <c r="M293" s="288"/>
      <c r="N293" s="288"/>
      <c r="O293" s="288"/>
      <c r="P293" s="23"/>
      <c r="Q293" s="259"/>
      <c r="R293" s="259"/>
      <c r="S293" s="260" t="s">
        <v>325</v>
      </c>
      <c r="T293" s="260"/>
      <c r="U293" s="268" t="s">
        <v>326</v>
      </c>
      <c r="V293" s="268" t="s">
        <v>327</v>
      </c>
      <c r="W293" s="259"/>
      <c r="X293" s="259"/>
      <c r="Y293" s="23"/>
      <c r="Z293" s="23"/>
      <c r="AA293" s="23"/>
    </row>
    <row r="294" s="133" customFormat="true" ht="17.25" hidden="true" customHeight="false" outlineLevel="0" collapsed="false">
      <c r="A294" s="252"/>
      <c r="B294" s="253"/>
      <c r="C294" s="254"/>
      <c r="D294" s="261" t="str">
        <f aca="false">V286</f>
        <v>БД</v>
      </c>
      <c r="E294" s="262" t="str">
        <f aca="false">T288</f>
        <v>ПнЗ</v>
      </c>
      <c r="F294" s="263" t="n">
        <v>0.8</v>
      </c>
      <c r="G294" s="263" t="n">
        <v>2.2</v>
      </c>
      <c r="H294" s="263" t="n">
        <f aca="false">F294*G294*V287</f>
        <v>0</v>
      </c>
      <c r="I294" s="157" t="n">
        <f aca="false">I290</f>
        <v>1.613</v>
      </c>
      <c r="J294" s="263" t="n">
        <f aca="false">(AA291-'1-В.Д.'!$L$32)*1</f>
        <v>35</v>
      </c>
      <c r="K294" s="151" t="n">
        <f aca="false">IF(E294=$I$35,$L$36,IF(E294=$N$38,$O$41,IF(E294=$I$44,$L$43,IF(E294=$B$38,$B$41))))</f>
        <v>1</v>
      </c>
      <c r="L294" s="262" t="n">
        <f aca="false">H294*I294*J294*K294</f>
        <v>0</v>
      </c>
      <c r="M294" s="288"/>
      <c r="N294" s="288"/>
      <c r="O294" s="288"/>
      <c r="P294" s="23"/>
      <c r="Q294" s="259"/>
      <c r="R294" s="259"/>
      <c r="S294" s="277"/>
      <c r="T294" s="277"/>
      <c r="U294" s="268"/>
      <c r="V294" s="268"/>
      <c r="W294" s="259"/>
      <c r="X294" s="259"/>
      <c r="Y294" s="23"/>
      <c r="Z294" s="23"/>
      <c r="AA294" s="23"/>
    </row>
    <row r="295" s="133" customFormat="true" ht="17.25" hidden="true" customHeight="false" outlineLevel="0" collapsed="false">
      <c r="A295" s="252"/>
      <c r="B295" s="253"/>
      <c r="C295" s="254"/>
      <c r="D295" s="261" t="str">
        <f aca="false">X291</f>
        <v>БД</v>
      </c>
      <c r="E295" s="262" t="str">
        <f aca="false">V289</f>
        <v>ПнС</v>
      </c>
      <c r="F295" s="263" t="n">
        <v>0.8</v>
      </c>
      <c r="G295" s="263" t="n">
        <v>2.2</v>
      </c>
      <c r="H295" s="263" t="n">
        <f aca="false">F295*G295*W291</f>
        <v>0</v>
      </c>
      <c r="I295" s="157" t="n">
        <f aca="false">I290</f>
        <v>1.613</v>
      </c>
      <c r="J295" s="263" t="n">
        <f aca="false">(AA291-'1-В.Д.'!$L$32)*1</f>
        <v>35</v>
      </c>
      <c r="K295" s="151" t="n">
        <f aca="false">IF(E295=$I$35,$L$36,IF(E295=$N$38,$O$41,IF(E295=$I$44,$L$43,IF(E295=$B$38,$B$41))))</f>
        <v>1</v>
      </c>
      <c r="L295" s="262" t="n">
        <f aca="false">H295*I295*J295*K295</f>
        <v>0</v>
      </c>
      <c r="M295" s="288"/>
      <c r="N295" s="288"/>
      <c r="O295" s="288"/>
      <c r="P295" s="23"/>
      <c r="Q295" s="259"/>
      <c r="R295" s="259"/>
      <c r="S295" s="277"/>
      <c r="T295" s="277"/>
      <c r="U295" s="268"/>
      <c r="V295" s="268"/>
      <c r="W295" s="259"/>
      <c r="X295" s="259"/>
      <c r="Y295" s="23"/>
      <c r="Z295" s="23"/>
      <c r="AA295" s="23"/>
    </row>
    <row r="296" s="133" customFormat="true" ht="17.25" hidden="true" customHeight="false" outlineLevel="0" collapsed="false">
      <c r="A296" s="252"/>
      <c r="B296" s="253"/>
      <c r="C296" s="254"/>
      <c r="D296" s="261" t="str">
        <f aca="false">V293</f>
        <v>БД</v>
      </c>
      <c r="E296" s="262" t="str">
        <f aca="false">T291</f>
        <v>ПдС</v>
      </c>
      <c r="F296" s="263" t="n">
        <v>0.8</v>
      </c>
      <c r="G296" s="263" t="n">
        <v>2.2</v>
      </c>
      <c r="H296" s="263" t="n">
        <f aca="false">F296*G296*V292</f>
        <v>0</v>
      </c>
      <c r="I296" s="157" t="n">
        <f aca="false">I290</f>
        <v>1.613</v>
      </c>
      <c r="J296" s="263" t="n">
        <f aca="false">(AA291-'1-В.Д.'!$L$32)*1</f>
        <v>35</v>
      </c>
      <c r="K296" s="151" t="n">
        <f aca="false">IF(E296=$I$35,$L$36,IF(E296=$N$38,$O$41,IF(E296=$I$44,$L$43,IF(E296=$B$38,$B$41))))</f>
        <v>1</v>
      </c>
      <c r="L296" s="262" t="n">
        <f aca="false">H296*I296*J296*K296</f>
        <v>0</v>
      </c>
      <c r="M296" s="288"/>
      <c r="N296" s="288"/>
      <c r="O296" s="288"/>
      <c r="P296" s="23"/>
      <c r="Q296" s="259"/>
      <c r="R296" s="259"/>
      <c r="T296" s="277"/>
      <c r="U296" s="268"/>
      <c r="V296" s="268"/>
      <c r="W296" s="259"/>
      <c r="X296" s="259"/>
      <c r="Y296" s="23"/>
      <c r="Z296" s="23"/>
      <c r="AA296" s="23"/>
    </row>
    <row r="297" s="133" customFormat="true" ht="17.25" hidden="true" customHeight="false" outlineLevel="0" collapsed="false">
      <c r="A297" s="252"/>
      <c r="B297" s="253"/>
      <c r="C297" s="254"/>
      <c r="D297" s="261" t="str">
        <f aca="false">Q291</f>
        <v>БД</v>
      </c>
      <c r="E297" s="262" t="str">
        <f aca="false">S289</f>
        <v>ПдЗ</v>
      </c>
      <c r="F297" s="263" t="n">
        <v>0.8</v>
      </c>
      <c r="G297" s="263" t="n">
        <v>2.2</v>
      </c>
      <c r="H297" s="263" t="n">
        <f aca="false">F297*G297*R291</f>
        <v>0</v>
      </c>
      <c r="I297" s="157" t="n">
        <f aca="false">I290</f>
        <v>1.613</v>
      </c>
      <c r="J297" s="263" t="n">
        <f aca="false">(AA291-'1-В.Д.'!$L$32)*1</f>
        <v>35</v>
      </c>
      <c r="K297" s="151" t="n">
        <f aca="false">IF(E297=$I$35,$L$36,IF(E297=$N$38,$O$41,IF(E297=$I$44,$L$43,IF(E297=$B$38,$B$41))))</f>
        <v>1</v>
      </c>
      <c r="L297" s="262" t="n">
        <f aca="false">H297*I297*J297*K297</f>
        <v>0</v>
      </c>
      <c r="M297" s="288"/>
      <c r="N297" s="288"/>
      <c r="O297" s="288"/>
      <c r="P297" s="23"/>
      <c r="Q297" s="259"/>
      <c r="R297" s="259"/>
      <c r="S297" s="277"/>
      <c r="T297" s="277"/>
      <c r="U297" s="268"/>
      <c r="V297" s="268"/>
      <c r="W297" s="283"/>
      <c r="X297" s="259"/>
      <c r="Y297" s="23"/>
      <c r="Z297" s="23"/>
      <c r="AA297" s="23"/>
    </row>
    <row r="298" s="133" customFormat="true" ht="18" hidden="false" customHeight="false" outlineLevel="0" collapsed="false">
      <c r="A298" s="252"/>
      <c r="B298" s="253"/>
      <c r="C298" s="254"/>
      <c r="D298" s="284"/>
      <c r="E298" s="284"/>
      <c r="F298" s="284"/>
      <c r="G298" s="284"/>
      <c r="H298" s="284"/>
      <c r="I298" s="284"/>
      <c r="J298" s="284"/>
      <c r="K298" s="284"/>
      <c r="L298" s="285" t="n">
        <f aca="false">SUM(L286:L297)</f>
        <v>217.098</v>
      </c>
      <c r="M298" s="285" t="n">
        <f aca="false">0.28*1*353/(273+$AA$54)*C286*'1-В.Д.'!$O$9*($AA$54-'1-В.Д.'!$L$32)*0.8</f>
        <v>905.196957071187</v>
      </c>
      <c r="N298" s="286" t="n">
        <f aca="false">$C$49*10</f>
        <v>257.4</v>
      </c>
      <c r="O298" s="287" t="n">
        <f aca="false">IF(L298=0,0,CEILING(L298+M298-N298,10))</f>
        <v>870</v>
      </c>
      <c r="P298" s="23"/>
      <c r="Q298" s="23"/>
      <c r="R298" s="23"/>
      <c r="S298" s="23"/>
      <c r="T298" s="23"/>
      <c r="U298" s="23"/>
      <c r="V298" s="23"/>
      <c r="W298" s="23"/>
      <c r="X298" s="23"/>
      <c r="Y298" s="23"/>
      <c r="Z298" s="23"/>
      <c r="AA298" s="23"/>
    </row>
    <row r="299" s="133" customFormat="true" ht="17.25" hidden="false" customHeight="true" outlineLevel="0" collapsed="false">
      <c r="A299" s="252" t="str">
        <f aca="false">T302</f>
        <v>А2</v>
      </c>
      <c r="B299" s="253" t="str">
        <f aca="false">T303&amp;" ;   tвн = "&amp;AA304&amp;" °С"</f>
        <v>С.К. ;   tвн = 16 °С</v>
      </c>
      <c r="C299" s="254" t="n">
        <f aca="false">(AA300-'2-О.К.'!$W$48)*(Z301-'2-О.К.'!$W$48)</f>
        <v>25.74</v>
      </c>
      <c r="D299" s="255" t="str">
        <f aca="false">S299</f>
        <v>ЗС</v>
      </c>
      <c r="E299" s="256" t="str">
        <f aca="false">T301</f>
        <v>ПнЗ</v>
      </c>
      <c r="F299" s="257" t="n">
        <f aca="false">IF(S300&gt;0,IF(AA304=22,S300+'2-О.К.'!$W$43/2,S300),0)</f>
        <v>3.5</v>
      </c>
      <c r="G299" s="257" t="n">
        <f aca="false">'1-В.Д.'!$O$9*'1-В.Д.'!$G$3+'2-О.К.'!W44+'2-О.К.'!W45</f>
        <v>29.775</v>
      </c>
      <c r="H299" s="303" t="n">
        <f aca="false">F299*G299-H303-H307</f>
        <v>89.0125</v>
      </c>
      <c r="I299" s="169" t="n">
        <f aca="false">'2-О.К.'!$J$43</f>
        <v>0.351</v>
      </c>
      <c r="J299" s="257" t="n">
        <f aca="false">(AA304-'1-В.Д.'!$L$32)*1</f>
        <v>35</v>
      </c>
      <c r="K299" s="168" t="n">
        <f aca="false">IF(E299=$I$35,$L$36,IF(E299=$N$38,$O$41,IF(E299=$I$44,$L$43,IF(E299=$B$38,$B$41))))</f>
        <v>1</v>
      </c>
      <c r="L299" s="256" t="n">
        <f aca="false">H299*I299*J299*K299</f>
        <v>1093.5185625</v>
      </c>
      <c r="M299" s="258"/>
      <c r="N299" s="258"/>
      <c r="O299" s="258"/>
      <c r="P299" s="23"/>
      <c r="Q299" s="259"/>
      <c r="R299" s="259"/>
      <c r="S299" s="260" t="s">
        <v>325</v>
      </c>
      <c r="T299" s="260"/>
      <c r="U299" s="259" t="s">
        <v>326</v>
      </c>
      <c r="V299" s="259" t="s">
        <v>327</v>
      </c>
      <c r="W299" s="259"/>
      <c r="X299" s="259"/>
      <c r="Y299" s="23"/>
      <c r="Z299" s="23"/>
      <c r="AA299" s="23"/>
    </row>
    <row r="300" s="133" customFormat="true" ht="18" hidden="true" customHeight="false" outlineLevel="0" collapsed="false">
      <c r="A300" s="252"/>
      <c r="B300" s="253"/>
      <c r="C300" s="254"/>
      <c r="D300" s="261" t="str">
        <f aca="false">X301</f>
        <v>ЗС</v>
      </c>
      <c r="E300" s="262" t="str">
        <f aca="false">V302</f>
        <v>ПнС</v>
      </c>
      <c r="F300" s="263" t="n">
        <f aca="false">IF(W301&gt;0,IF(AA304=22,W301+'2-О.К.'!$W$43/2,W301),0)</f>
        <v>0</v>
      </c>
      <c r="G300" s="264" t="n">
        <f aca="false">G299</f>
        <v>29.775</v>
      </c>
      <c r="H300" s="304" t="n">
        <f aca="false">F300*G300-H304-H308</f>
        <v>0</v>
      </c>
      <c r="I300" s="157" t="n">
        <f aca="false">I299</f>
        <v>0.351</v>
      </c>
      <c r="J300" s="263" t="n">
        <f aca="false">(AA304-'1-В.Д.'!$L$32)*1</f>
        <v>35</v>
      </c>
      <c r="K300" s="151" t="n">
        <f aca="false">IF(E300=$I$35,$L$36,IF(E300=$N$38,$O$41,IF(E300=$I$44,$L$43,IF(E300=$B$38,$B$41))))</f>
        <v>1</v>
      </c>
      <c r="L300" s="265" t="n">
        <f aca="false">H300*I300*J300*K300</f>
        <v>0</v>
      </c>
      <c r="M300" s="258"/>
      <c r="N300" s="258"/>
      <c r="O300" s="258"/>
      <c r="P300" s="23"/>
      <c r="Q300" s="266"/>
      <c r="S300" s="267" t="n">
        <v>3.5</v>
      </c>
      <c r="T300" s="267"/>
      <c r="U300" s="267" t="n">
        <v>1</v>
      </c>
      <c r="V300" s="267" t="n">
        <v>0</v>
      </c>
      <c r="W300" s="259"/>
      <c r="X300" s="268"/>
      <c r="Y300" s="23"/>
      <c r="Z300" s="23"/>
      <c r="AA300" s="296" t="n">
        <f aca="false">MAX(S300,S305)</f>
        <v>3.5</v>
      </c>
    </row>
    <row r="301" s="133" customFormat="true" ht="18" hidden="true" customHeight="false" outlineLevel="0" collapsed="false">
      <c r="A301" s="252"/>
      <c r="B301" s="253"/>
      <c r="C301" s="254"/>
      <c r="D301" s="261" t="str">
        <f aca="false">S306</f>
        <v>ЗС</v>
      </c>
      <c r="E301" s="262" t="str">
        <f aca="false">T304</f>
        <v>ПдС</v>
      </c>
      <c r="F301" s="263" t="n">
        <f aca="false">IF(S305&gt;0,IF(AA304=22,S305+'2-О.К.'!$W$43/2,S305),0)</f>
        <v>0</v>
      </c>
      <c r="G301" s="264" t="n">
        <f aca="false">G299</f>
        <v>29.775</v>
      </c>
      <c r="H301" s="304" t="n">
        <f aca="false">F301*G301-H305-H309</f>
        <v>0</v>
      </c>
      <c r="I301" s="157" t="n">
        <f aca="false">I300</f>
        <v>0.351</v>
      </c>
      <c r="J301" s="263" t="n">
        <f aca="false">(AA304-'1-В.Д.'!$L$32)*1</f>
        <v>35</v>
      </c>
      <c r="K301" s="151" t="n">
        <f aca="false">IF(E301=$I$35,$L$36,IF(E301=$N$38,$O$41,IF(E301=$I$44,$L$43,IF(E301=$B$38,$B$41))))</f>
        <v>1</v>
      </c>
      <c r="L301" s="265" t="n">
        <f aca="false">H301*I301*J301*K301</f>
        <v>0</v>
      </c>
      <c r="M301" s="258"/>
      <c r="N301" s="258"/>
      <c r="O301" s="258"/>
      <c r="P301" s="23"/>
      <c r="Q301" s="260" t="s">
        <v>325</v>
      </c>
      <c r="R301" s="269" t="n">
        <v>0</v>
      </c>
      <c r="S301" s="270"/>
      <c r="T301" s="271" t="str">
        <f aca="false">$I$35</f>
        <v>ПнЗ</v>
      </c>
      <c r="U301" s="271"/>
      <c r="V301" s="272"/>
      <c r="W301" s="273" t="n">
        <v>0</v>
      </c>
      <c r="X301" s="260" t="s">
        <v>325</v>
      </c>
      <c r="Y301" s="23"/>
      <c r="Z301" s="297" t="n">
        <v>8</v>
      </c>
      <c r="AA301" s="274" t="s">
        <v>331</v>
      </c>
    </row>
    <row r="302" s="133" customFormat="true" ht="17.25" hidden="true" customHeight="true" outlineLevel="0" collapsed="false">
      <c r="A302" s="252"/>
      <c r="B302" s="253"/>
      <c r="C302" s="254"/>
      <c r="D302" s="261" t="str">
        <f aca="false">Q301</f>
        <v>ЗС</v>
      </c>
      <c r="E302" s="262" t="str">
        <f aca="false">S302</f>
        <v>ПдЗ</v>
      </c>
      <c r="F302" s="263" t="n">
        <f aca="false">IF(R301&gt;0,IF(AA304=22,R301+'2-О.К.'!$W$43/2,R301),0)</f>
        <v>0</v>
      </c>
      <c r="G302" s="264" t="n">
        <f aca="false">G299</f>
        <v>29.775</v>
      </c>
      <c r="H302" s="304" t="n">
        <f aca="false">F302*G302-H306-H310</f>
        <v>0</v>
      </c>
      <c r="I302" s="157" t="n">
        <f aca="false">I301</f>
        <v>0.351</v>
      </c>
      <c r="J302" s="263" t="n">
        <f aca="false">(AA304-'1-В.Д.'!$L$32)*1</f>
        <v>35</v>
      </c>
      <c r="K302" s="151" t="n">
        <f aca="false">IF(E302=$I$35,$L$36,IF(E302=$N$38,$O$41,IF(E302=$I$44,$L$43,IF(E302=$B$38,$B$41))))</f>
        <v>1</v>
      </c>
      <c r="L302" s="265" t="n">
        <f aca="false">H302*I302*J302*K302</f>
        <v>0</v>
      </c>
      <c r="M302" s="258"/>
      <c r="N302" s="258"/>
      <c r="O302" s="258"/>
      <c r="P302" s="23"/>
      <c r="Q302" s="260"/>
      <c r="R302" s="269"/>
      <c r="S302" s="275" t="str">
        <f aca="false">$B$38</f>
        <v>ПдЗ</v>
      </c>
      <c r="T302" s="276" t="s">
        <v>299</v>
      </c>
      <c r="U302" s="276"/>
      <c r="V302" s="275" t="str">
        <f aca="false">$N$38</f>
        <v>ПнС</v>
      </c>
      <c r="W302" s="273"/>
      <c r="X302" s="260"/>
      <c r="Y302" s="23"/>
      <c r="Z302" s="23"/>
      <c r="AA302" s="23"/>
    </row>
    <row r="303" s="133" customFormat="true" ht="17.25" hidden="false" customHeight="false" outlineLevel="0" collapsed="false">
      <c r="A303" s="252"/>
      <c r="B303" s="253"/>
      <c r="C303" s="254"/>
      <c r="D303" s="261" t="str">
        <f aca="false">U299</f>
        <v>В</v>
      </c>
      <c r="E303" s="262" t="str">
        <f aca="false">T301</f>
        <v>ПнЗ</v>
      </c>
      <c r="F303" s="263" t="n">
        <v>1.2</v>
      </c>
      <c r="G303" s="263" t="n">
        <v>1.5</v>
      </c>
      <c r="H303" s="263" t="n">
        <f aca="false">F303*G303*U300*'1-В.Д.'!$G$3-IF(U300&gt;0,U300,0)</f>
        <v>15.2</v>
      </c>
      <c r="I303" s="157" t="n">
        <f aca="false">'2-О.К.'!$J$46</f>
        <v>1.613</v>
      </c>
      <c r="J303" s="263" t="n">
        <f aca="false">(AA304-'1-В.Д.'!$L$32)*1</f>
        <v>35</v>
      </c>
      <c r="K303" s="151" t="n">
        <f aca="false">IF(E303=$I$35,$L$36,IF(E303=$N$38,$O$41,IF(E303=$I$44,$L$43,IF(E303=$B$38,$B$41))))</f>
        <v>1</v>
      </c>
      <c r="L303" s="265" t="n">
        <f aca="false">H303*I303*J303*K303</f>
        <v>858.116</v>
      </c>
      <c r="M303" s="258"/>
      <c r="N303" s="258"/>
      <c r="O303" s="258"/>
      <c r="P303" s="23"/>
      <c r="Q303" s="277" t="s">
        <v>326</v>
      </c>
      <c r="R303" s="269" t="n">
        <v>0</v>
      </c>
      <c r="S303" s="275"/>
      <c r="T303" s="278" t="s">
        <v>335</v>
      </c>
      <c r="U303" s="278"/>
      <c r="V303" s="275"/>
      <c r="W303" s="273" t="n">
        <v>0</v>
      </c>
      <c r="X303" s="259" t="s">
        <v>326</v>
      </c>
      <c r="Y303" s="23"/>
      <c r="Z303" s="23"/>
      <c r="AA303" s="23"/>
    </row>
    <row r="304" s="133" customFormat="true" ht="18.75" hidden="true" customHeight="false" outlineLevel="0" collapsed="false">
      <c r="A304" s="252"/>
      <c r="B304" s="253"/>
      <c r="C304" s="254"/>
      <c r="D304" s="261" t="str">
        <f aca="false">X303</f>
        <v>В</v>
      </c>
      <c r="E304" s="262" t="str">
        <f aca="false">V302</f>
        <v>ПнС</v>
      </c>
      <c r="F304" s="263" t="n">
        <f aca="false">F303</f>
        <v>1.2</v>
      </c>
      <c r="G304" s="263" t="n">
        <v>1.5</v>
      </c>
      <c r="H304" s="263" t="n">
        <f aca="false">F304*G304*W303*'1-В.Д.'!$G$3-IF(W303&gt;0,W303,0)</f>
        <v>0</v>
      </c>
      <c r="I304" s="157" t="n">
        <f aca="false">I303</f>
        <v>1.613</v>
      </c>
      <c r="J304" s="263" t="n">
        <f aca="false">(AA304-'1-В.Д.'!$L$32)*1</f>
        <v>35</v>
      </c>
      <c r="K304" s="151" t="n">
        <f aca="false">IF(E304=$I$35,$L$36,IF(E304=$N$38,$O$41,IF(E304=$I$44,$L$43,IF(E304=$B$38,$B$41))))</f>
        <v>1</v>
      </c>
      <c r="L304" s="265" t="n">
        <f aca="false">H304*I304*J304*K304</f>
        <v>0</v>
      </c>
      <c r="M304" s="258"/>
      <c r="N304" s="258"/>
      <c r="O304" s="258"/>
      <c r="P304" s="23"/>
      <c r="Q304" s="277" t="s">
        <v>327</v>
      </c>
      <c r="R304" s="269" t="n">
        <v>0</v>
      </c>
      <c r="S304" s="279"/>
      <c r="T304" s="271" t="str">
        <f aca="false">$I$44</f>
        <v>ПдС</v>
      </c>
      <c r="U304" s="271"/>
      <c r="V304" s="280"/>
      <c r="W304" s="273" t="n">
        <v>0</v>
      </c>
      <c r="X304" s="259" t="s">
        <v>327</v>
      </c>
      <c r="Y304" s="23"/>
      <c r="Z304" s="133" t="s">
        <v>330</v>
      </c>
      <c r="AA304" s="293" t="n">
        <v>16</v>
      </c>
    </row>
    <row r="305" s="133" customFormat="true" ht="17.25" hidden="true" customHeight="false" outlineLevel="0" collapsed="false">
      <c r="A305" s="252"/>
      <c r="B305" s="253"/>
      <c r="C305" s="254"/>
      <c r="D305" s="261" t="str">
        <f aca="false">U306</f>
        <v>В</v>
      </c>
      <c r="E305" s="262" t="str">
        <f aca="false">T304</f>
        <v>ПдС</v>
      </c>
      <c r="F305" s="263" t="n">
        <f aca="false">F304</f>
        <v>1.2</v>
      </c>
      <c r="G305" s="263" t="n">
        <f aca="false">G303</f>
        <v>1.5</v>
      </c>
      <c r="H305" s="263" t="n">
        <f aca="false">F305*G305*U305*'1-В.Д.'!$G$3-IF(U305&gt;0,U305,0)</f>
        <v>0</v>
      </c>
      <c r="I305" s="157" t="n">
        <f aca="false">I303</f>
        <v>1.613</v>
      </c>
      <c r="J305" s="263" t="n">
        <f aca="false">(AA304-'1-В.Д.'!$L$32)*1</f>
        <v>35</v>
      </c>
      <c r="K305" s="151" t="n">
        <f aca="false">IF(E305=$I$35,$L$36,IF(E305=$N$38,$O$41,IF(E305=$I$44,$L$43,IF(E305=$B$38,$B$41))))</f>
        <v>1</v>
      </c>
      <c r="L305" s="265" t="n">
        <f aca="false">H305*I305*J305*K305</f>
        <v>0</v>
      </c>
      <c r="M305" s="258"/>
      <c r="N305" s="258"/>
      <c r="O305" s="258"/>
      <c r="P305" s="23"/>
      <c r="Q305" s="259"/>
      <c r="R305" s="259"/>
      <c r="S305" s="282" t="n">
        <v>0</v>
      </c>
      <c r="T305" s="282"/>
      <c r="U305" s="282" t="n">
        <v>0</v>
      </c>
      <c r="V305" s="282" t="n">
        <v>0</v>
      </c>
      <c r="W305" s="259"/>
      <c r="X305" s="259"/>
      <c r="Y305" s="23"/>
      <c r="Z305" s="23"/>
      <c r="AA305" s="23"/>
    </row>
    <row r="306" s="133" customFormat="true" ht="17.25" hidden="true" customHeight="false" outlineLevel="0" collapsed="false">
      <c r="A306" s="252"/>
      <c r="B306" s="253"/>
      <c r="C306" s="254"/>
      <c r="D306" s="261" t="str">
        <f aca="false">Q303</f>
        <v>В</v>
      </c>
      <c r="E306" s="262" t="str">
        <f aca="false">S302</f>
        <v>ПдЗ</v>
      </c>
      <c r="F306" s="263" t="n">
        <f aca="false">F303</f>
        <v>1.2</v>
      </c>
      <c r="G306" s="263" t="n">
        <f aca="false">G303</f>
        <v>1.5</v>
      </c>
      <c r="H306" s="263" t="n">
        <f aca="false">F306*G306*R303*'1-В.Д.'!$G$3-IF(R303&gt;0,R303,0)</f>
        <v>0</v>
      </c>
      <c r="I306" s="157" t="n">
        <f aca="false">I304</f>
        <v>1.613</v>
      </c>
      <c r="J306" s="263" t="n">
        <f aca="false">(AA304-'1-В.Д.'!$L$32)*1</f>
        <v>35</v>
      </c>
      <c r="K306" s="151" t="n">
        <f aca="false">IF(E306=$I$35,$L$36,IF(E306=$N$38,$O$41,IF(E306=$I$44,$L$43,IF(E306=$B$38,$B$41))))</f>
        <v>1</v>
      </c>
      <c r="L306" s="265" t="n">
        <f aca="false">H306*I306*J306*K306</f>
        <v>0</v>
      </c>
      <c r="M306" s="258"/>
      <c r="N306" s="258"/>
      <c r="O306" s="258"/>
      <c r="P306" s="23"/>
      <c r="Q306" s="259"/>
      <c r="R306" s="259"/>
      <c r="S306" s="260" t="s">
        <v>325</v>
      </c>
      <c r="T306" s="260"/>
      <c r="U306" s="268" t="s">
        <v>326</v>
      </c>
      <c r="V306" s="268" t="s">
        <v>327</v>
      </c>
      <c r="W306" s="259"/>
      <c r="X306" s="259"/>
      <c r="Y306" s="23"/>
      <c r="Z306" s="23"/>
      <c r="AA306" s="23"/>
    </row>
    <row r="307" s="133" customFormat="true" ht="17.25" hidden="true" customHeight="false" outlineLevel="0" collapsed="false">
      <c r="A307" s="252"/>
      <c r="B307" s="253"/>
      <c r="C307" s="254"/>
      <c r="D307" s="261" t="str">
        <f aca="false">V299</f>
        <v>БД</v>
      </c>
      <c r="E307" s="262" t="str">
        <f aca="false">T301</f>
        <v>ПнЗ</v>
      </c>
      <c r="F307" s="263" t="n">
        <v>0.8</v>
      </c>
      <c r="G307" s="263" t="n">
        <v>2.2</v>
      </c>
      <c r="H307" s="263" t="n">
        <f aca="false">F307*G307*V300</f>
        <v>0</v>
      </c>
      <c r="I307" s="157" t="n">
        <f aca="false">I303</f>
        <v>1.613</v>
      </c>
      <c r="J307" s="263" t="n">
        <f aca="false">(AA304-'1-В.Д.'!$L$32)*1</f>
        <v>35</v>
      </c>
      <c r="K307" s="151" t="n">
        <f aca="false">IF(E307=$I$35,$L$36,IF(E307=$N$38,$O$41,IF(E307=$I$44,$L$43,IF(E307=$B$38,$B$41))))</f>
        <v>1</v>
      </c>
      <c r="L307" s="262" t="n">
        <f aca="false">H307*I307*J307*K307</f>
        <v>0</v>
      </c>
      <c r="M307" s="258"/>
      <c r="N307" s="258"/>
      <c r="O307" s="258"/>
      <c r="P307" s="23"/>
      <c r="Q307" s="259"/>
      <c r="R307" s="259"/>
      <c r="S307" s="277"/>
      <c r="T307" s="277"/>
      <c r="U307" s="268"/>
      <c r="V307" s="268"/>
      <c r="W307" s="259"/>
      <c r="X307" s="259"/>
      <c r="Y307" s="23"/>
      <c r="Z307" s="23"/>
      <c r="AA307" s="23"/>
    </row>
    <row r="308" s="133" customFormat="true" ht="17.25" hidden="true" customHeight="false" outlineLevel="0" collapsed="false">
      <c r="A308" s="252"/>
      <c r="B308" s="253"/>
      <c r="C308" s="254"/>
      <c r="D308" s="261" t="str">
        <f aca="false">X304</f>
        <v>БД</v>
      </c>
      <c r="E308" s="262" t="str">
        <f aca="false">V302</f>
        <v>ПнС</v>
      </c>
      <c r="F308" s="263" t="n">
        <v>0.8</v>
      </c>
      <c r="G308" s="263" t="n">
        <v>2.2</v>
      </c>
      <c r="H308" s="263" t="n">
        <f aca="false">F308*G308*W304</f>
        <v>0</v>
      </c>
      <c r="I308" s="157" t="n">
        <f aca="false">I303</f>
        <v>1.613</v>
      </c>
      <c r="J308" s="263" t="n">
        <f aca="false">(AA304-'1-В.Д.'!$L$32)*1</f>
        <v>35</v>
      </c>
      <c r="K308" s="151" t="n">
        <f aca="false">IF(E308=$I$35,$L$36,IF(E308=$N$38,$O$41,IF(E308=$I$44,$L$43,IF(E308=$B$38,$B$41))))</f>
        <v>1</v>
      </c>
      <c r="L308" s="262" t="n">
        <f aca="false">H308*I308*J308*K308</f>
        <v>0</v>
      </c>
      <c r="M308" s="258"/>
      <c r="N308" s="258"/>
      <c r="O308" s="258"/>
      <c r="P308" s="23"/>
      <c r="Q308" s="259"/>
      <c r="R308" s="259"/>
      <c r="S308" s="277"/>
      <c r="T308" s="277"/>
      <c r="U308" s="268"/>
      <c r="V308" s="268"/>
      <c r="W308" s="259"/>
      <c r="X308" s="259"/>
      <c r="Y308" s="23"/>
      <c r="Z308" s="23"/>
      <c r="AA308" s="23"/>
    </row>
    <row r="309" s="133" customFormat="true" ht="17.25" hidden="true" customHeight="false" outlineLevel="0" collapsed="false">
      <c r="A309" s="252"/>
      <c r="B309" s="253"/>
      <c r="C309" s="254"/>
      <c r="D309" s="261" t="str">
        <f aca="false">V306</f>
        <v>БД</v>
      </c>
      <c r="E309" s="262" t="str">
        <f aca="false">T304</f>
        <v>ПдС</v>
      </c>
      <c r="F309" s="263" t="n">
        <v>0.8</v>
      </c>
      <c r="G309" s="263" t="n">
        <v>2.2</v>
      </c>
      <c r="H309" s="263" t="n">
        <f aca="false">F309*G309*V305</f>
        <v>0</v>
      </c>
      <c r="I309" s="157" t="n">
        <f aca="false">I303</f>
        <v>1.613</v>
      </c>
      <c r="J309" s="263" t="n">
        <f aca="false">(AA304-'1-В.Д.'!$L$32)*1</f>
        <v>35</v>
      </c>
      <c r="K309" s="151" t="n">
        <f aca="false">IF(E309=$I$35,$L$36,IF(E309=$N$38,$O$41,IF(E309=$I$44,$L$43,IF(E309=$B$38,$B$41))))</f>
        <v>1</v>
      </c>
      <c r="L309" s="262" t="n">
        <f aca="false">H309*I309*J309*K309</f>
        <v>0</v>
      </c>
      <c r="M309" s="258"/>
      <c r="N309" s="258"/>
      <c r="O309" s="258"/>
      <c r="P309" s="23"/>
      <c r="Q309" s="259"/>
      <c r="R309" s="259"/>
      <c r="T309" s="277"/>
      <c r="U309" s="268"/>
      <c r="V309" s="268"/>
      <c r="W309" s="259"/>
      <c r="X309" s="259"/>
      <c r="Y309" s="23"/>
      <c r="Z309" s="23"/>
      <c r="AA309" s="23"/>
    </row>
    <row r="310" s="133" customFormat="true" ht="17.25" hidden="true" customHeight="false" outlineLevel="0" collapsed="false">
      <c r="A310" s="252"/>
      <c r="B310" s="253"/>
      <c r="C310" s="254"/>
      <c r="D310" s="261" t="str">
        <f aca="false">Q304</f>
        <v>БД</v>
      </c>
      <c r="E310" s="262" t="str">
        <f aca="false">S302</f>
        <v>ПдЗ</v>
      </c>
      <c r="F310" s="263" t="n">
        <v>0.8</v>
      </c>
      <c r="G310" s="263" t="n">
        <v>2.2</v>
      </c>
      <c r="H310" s="263" t="n">
        <f aca="false">F310*G310*R304</f>
        <v>0</v>
      </c>
      <c r="I310" s="157" t="n">
        <f aca="false">I303</f>
        <v>1.613</v>
      </c>
      <c r="J310" s="263" t="n">
        <f aca="false">(AA304-'1-В.Д.'!$L$32)*1</f>
        <v>35</v>
      </c>
      <c r="K310" s="151" t="n">
        <f aca="false">IF(E310=$I$35,$L$36,IF(E310=$N$38,$O$41,IF(E310=$I$44,$L$43,IF(E310=$B$38,$B$41))))</f>
        <v>1</v>
      </c>
      <c r="L310" s="262" t="n">
        <f aca="false">H310*I310*J310*K310</f>
        <v>0</v>
      </c>
      <c r="M310" s="258"/>
      <c r="N310" s="258"/>
      <c r="O310" s="258"/>
      <c r="P310" s="23"/>
      <c r="Q310" s="259"/>
      <c r="R310" s="259"/>
      <c r="S310" s="277"/>
      <c r="T310" s="277"/>
      <c r="U310" s="268"/>
      <c r="V310" s="268"/>
      <c r="W310" s="283"/>
      <c r="X310" s="259"/>
      <c r="Y310" s="23"/>
      <c r="Z310" s="23"/>
      <c r="AA310" s="23"/>
    </row>
    <row r="311" s="133" customFormat="true" ht="17.25" hidden="false" customHeight="false" outlineLevel="0" collapsed="false">
      <c r="A311" s="252"/>
      <c r="B311" s="253"/>
      <c r="C311" s="254"/>
      <c r="D311" s="261" t="s">
        <v>328</v>
      </c>
      <c r="E311" s="262" t="s">
        <v>64</v>
      </c>
      <c r="F311" s="263" t="n">
        <f aca="false">Z301+'2-О.К.'!$W$43/2</f>
        <v>8.18</v>
      </c>
      <c r="G311" s="263" t="n">
        <f aca="false">AA300+'2-О.К.'!$W$43/2</f>
        <v>3.68</v>
      </c>
      <c r="H311" s="263" t="n">
        <f aca="false">F311*G311</f>
        <v>30.1024</v>
      </c>
      <c r="I311" s="157" t="n">
        <f aca="false">'2-О.К.'!$J$45</f>
        <v>0.292</v>
      </c>
      <c r="J311" s="263" t="n">
        <f aca="false">(AA$54-'1-В.Д.'!$L$32)*0.6</f>
        <v>24.6</v>
      </c>
      <c r="K311" s="156" t="n">
        <v>1</v>
      </c>
      <c r="L311" s="265" t="n">
        <f aca="false">H311*I311*J311*K311</f>
        <v>216.23155968</v>
      </c>
      <c r="M311" s="258"/>
      <c r="N311" s="258"/>
      <c r="O311" s="258"/>
      <c r="P311" s="23"/>
      <c r="Q311" s="259"/>
      <c r="R311" s="259"/>
      <c r="S311" s="277"/>
      <c r="T311" s="277"/>
      <c r="U311" s="268"/>
      <c r="V311" s="268"/>
      <c r="W311" s="283"/>
      <c r="X311" s="259"/>
      <c r="Y311" s="23"/>
      <c r="Z311" s="23"/>
      <c r="AA311" s="23"/>
    </row>
    <row r="312" s="133" customFormat="true" ht="17.25" hidden="false" customHeight="false" outlineLevel="0" collapsed="false">
      <c r="A312" s="252"/>
      <c r="B312" s="253"/>
      <c r="C312" s="254"/>
      <c r="D312" s="261" t="s">
        <v>336</v>
      </c>
      <c r="E312" s="262" t="s">
        <v>64</v>
      </c>
      <c r="F312" s="263" t="n">
        <f aca="false">Z301+'2-О.К.'!$W$43/2</f>
        <v>8.18</v>
      </c>
      <c r="G312" s="263" t="n">
        <f aca="false">AA300+'2-О.К.'!$W$43/2</f>
        <v>3.68</v>
      </c>
      <c r="H312" s="263" t="n">
        <f aca="false">F312*G312</f>
        <v>30.1024</v>
      </c>
      <c r="I312" s="157" t="n">
        <f aca="false">'2-О.К.'!$J$44</f>
        <v>0.218</v>
      </c>
      <c r="J312" s="263" t="n">
        <f aca="false">(AA$54-'1-В.Д.'!$L$32)*0.9</f>
        <v>36.9</v>
      </c>
      <c r="K312" s="156" t="n">
        <v>1</v>
      </c>
      <c r="L312" s="265" t="n">
        <f aca="false">H312*I312*J312*K312</f>
        <v>242.14972608</v>
      </c>
      <c r="M312" s="258"/>
      <c r="N312" s="258"/>
      <c r="O312" s="258"/>
      <c r="P312" s="23"/>
      <c r="Q312" s="259"/>
      <c r="R312" s="259"/>
      <c r="S312" s="277"/>
      <c r="T312" s="277"/>
      <c r="U312" s="268"/>
      <c r="V312" s="268"/>
      <c r="W312" s="283"/>
      <c r="X312" s="259"/>
      <c r="Y312" s="23"/>
      <c r="Z312" s="23"/>
      <c r="AA312" s="23"/>
    </row>
    <row r="313" s="133" customFormat="true" ht="18" hidden="false" customHeight="false" outlineLevel="0" collapsed="false">
      <c r="A313" s="252"/>
      <c r="B313" s="253"/>
      <c r="C313" s="254"/>
      <c r="D313" s="284"/>
      <c r="E313" s="284"/>
      <c r="F313" s="284"/>
      <c r="G313" s="284"/>
      <c r="H313" s="284"/>
      <c r="I313" s="284"/>
      <c r="J313" s="284"/>
      <c r="K313" s="284"/>
      <c r="L313" s="285" t="n">
        <f aca="false">SUM(L299:L312)</f>
        <v>2410.01584826</v>
      </c>
      <c r="M313" s="285" t="n">
        <f aca="false">0.28*1*353/(273+$AA$54)*C299*'1-В.Д.'!$O$9*($AA$54-'1-В.Д.'!$L$32)*0.8</f>
        <v>905.196957071187</v>
      </c>
      <c r="N313" s="286" t="n">
        <f aca="false">$C$49*10</f>
        <v>257.4</v>
      </c>
      <c r="O313" s="287" t="n">
        <f aca="false">IF(L313=0,0,CEILING(L313+M313-N313,10))</f>
        <v>3060</v>
      </c>
      <c r="P313" s="23"/>
      <c r="Q313" s="23"/>
      <c r="R313" s="23"/>
      <c r="S313" s="23"/>
      <c r="T313" s="23"/>
      <c r="U313" s="23"/>
      <c r="V313" s="23"/>
      <c r="W313" s="23"/>
      <c r="X313" s="23"/>
      <c r="Y313" s="23"/>
      <c r="Z313" s="23"/>
      <c r="AA313" s="23"/>
    </row>
    <row r="314" customFormat="false" ht="20.25" hidden="false" customHeight="true" outlineLevel="0" collapsed="false">
      <c r="A314" s="305" t="s">
        <v>337</v>
      </c>
      <c r="B314" s="306"/>
      <c r="C314" s="306"/>
      <c r="D314" s="306"/>
      <c r="E314" s="306"/>
      <c r="F314" s="306"/>
      <c r="G314" s="306"/>
      <c r="H314" s="307" t="n">
        <f aca="false">CEILING((C89+C116+C129+C142+C156+C169+C182+C195+C208+C221+C234+C247+C260+C273+C286+C299)*'1-В.Д.'!G3,10)</f>
        <v>2790</v>
      </c>
      <c r="I314" s="307"/>
      <c r="J314" s="306"/>
      <c r="K314" s="306"/>
      <c r="L314" s="306"/>
      <c r="M314" s="306"/>
      <c r="N314" s="306"/>
      <c r="O314" s="308"/>
    </row>
    <row r="321" customFormat="false" ht="17.25" hidden="false" customHeight="false" outlineLevel="0" collapsed="false">
      <c r="J321" s="309"/>
      <c r="K321" s="309"/>
    </row>
  </sheetData>
  <mergeCells count="442">
    <mergeCell ref="A1:N1"/>
    <mergeCell ref="A2:O2"/>
    <mergeCell ref="M3:N3"/>
    <mergeCell ref="M4:N4"/>
    <mergeCell ref="M5:N5"/>
    <mergeCell ref="M6:N6"/>
    <mergeCell ref="M7:N7"/>
    <mergeCell ref="A8:O8"/>
    <mergeCell ref="M9:N9"/>
    <mergeCell ref="A11:O11"/>
    <mergeCell ref="A12:O12"/>
    <mergeCell ref="A13:O13"/>
    <mergeCell ref="A14:O14"/>
    <mergeCell ref="A15:O15"/>
    <mergeCell ref="A16:O16"/>
    <mergeCell ref="A17:O17"/>
    <mergeCell ref="A18:O18"/>
    <mergeCell ref="A19:O19"/>
    <mergeCell ref="A20:O20"/>
    <mergeCell ref="A21:O21"/>
    <mergeCell ref="A22:O22"/>
    <mergeCell ref="A23:O23"/>
    <mergeCell ref="A24:O24"/>
    <mergeCell ref="A25:O25"/>
    <mergeCell ref="A26:O26"/>
    <mergeCell ref="A27:O27"/>
    <mergeCell ref="A28:O28"/>
    <mergeCell ref="A33:O33"/>
    <mergeCell ref="E36:J36"/>
    <mergeCell ref="B38:C38"/>
    <mergeCell ref="E38:E39"/>
    <mergeCell ref="F38:F39"/>
    <mergeCell ref="G38:G39"/>
    <mergeCell ref="H38:H39"/>
    <mergeCell ref="I38:I39"/>
    <mergeCell ref="J38:J39"/>
    <mergeCell ref="K38:K39"/>
    <mergeCell ref="L38:L39"/>
    <mergeCell ref="N38:O38"/>
    <mergeCell ref="A39:C40"/>
    <mergeCell ref="N39:O40"/>
    <mergeCell ref="E40:E41"/>
    <mergeCell ref="F40:F41"/>
    <mergeCell ref="G40:G41"/>
    <mergeCell ref="H40:H41"/>
    <mergeCell ref="I40:I41"/>
    <mergeCell ref="J40:J41"/>
    <mergeCell ref="K40:K41"/>
    <mergeCell ref="L40:L41"/>
    <mergeCell ref="B41:C41"/>
    <mergeCell ref="E43:J43"/>
    <mergeCell ref="A45:O45"/>
    <mergeCell ref="A46:C46"/>
    <mergeCell ref="D46:I46"/>
    <mergeCell ref="J46:J47"/>
    <mergeCell ref="K46:K47"/>
    <mergeCell ref="L46:O46"/>
    <mergeCell ref="F47:G47"/>
    <mergeCell ref="F48:G48"/>
    <mergeCell ref="A49:A62"/>
    <mergeCell ref="B49:B62"/>
    <mergeCell ref="C49:C62"/>
    <mergeCell ref="M49:O61"/>
    <mergeCell ref="S49:T49"/>
    <mergeCell ref="S50:T50"/>
    <mergeCell ref="Q51:Q52"/>
    <mergeCell ref="R51:R52"/>
    <mergeCell ref="T51:U51"/>
    <mergeCell ref="W51:W52"/>
    <mergeCell ref="X51:X52"/>
    <mergeCell ref="S52:S53"/>
    <mergeCell ref="T52:U52"/>
    <mergeCell ref="V52:V53"/>
    <mergeCell ref="T53:U53"/>
    <mergeCell ref="T54:U54"/>
    <mergeCell ref="S55:T55"/>
    <mergeCell ref="S56:T56"/>
    <mergeCell ref="D62:K62"/>
    <mergeCell ref="A63:A75"/>
    <mergeCell ref="B63:B75"/>
    <mergeCell ref="C63:C75"/>
    <mergeCell ref="M63:O74"/>
    <mergeCell ref="S63:T63"/>
    <mergeCell ref="S64:T64"/>
    <mergeCell ref="Q65:Q66"/>
    <mergeCell ref="R65:R66"/>
    <mergeCell ref="T65:U65"/>
    <mergeCell ref="W65:W66"/>
    <mergeCell ref="X65:X66"/>
    <mergeCell ref="S66:S67"/>
    <mergeCell ref="T66:U66"/>
    <mergeCell ref="V66:V67"/>
    <mergeCell ref="T67:U67"/>
    <mergeCell ref="T68:U68"/>
    <mergeCell ref="S69:T69"/>
    <mergeCell ref="S70:T70"/>
    <mergeCell ref="D75:K75"/>
    <mergeCell ref="A76:A88"/>
    <mergeCell ref="B76:B88"/>
    <mergeCell ref="C76:C88"/>
    <mergeCell ref="M76:O87"/>
    <mergeCell ref="S76:T76"/>
    <mergeCell ref="S77:T77"/>
    <mergeCell ref="Q78:Q79"/>
    <mergeCell ref="R78:R79"/>
    <mergeCell ref="T78:U78"/>
    <mergeCell ref="W78:W79"/>
    <mergeCell ref="X78:X79"/>
    <mergeCell ref="S79:S80"/>
    <mergeCell ref="T79:U79"/>
    <mergeCell ref="V79:V80"/>
    <mergeCell ref="T80:U80"/>
    <mergeCell ref="T81:U81"/>
    <mergeCell ref="S82:T82"/>
    <mergeCell ref="S83:T83"/>
    <mergeCell ref="D88:K88"/>
    <mergeCell ref="A89:A101"/>
    <mergeCell ref="B89:B101"/>
    <mergeCell ref="C89:C101"/>
    <mergeCell ref="M89:O100"/>
    <mergeCell ref="S89:T89"/>
    <mergeCell ref="S90:T90"/>
    <mergeCell ref="Q91:Q92"/>
    <mergeCell ref="R91:R92"/>
    <mergeCell ref="T91:U91"/>
    <mergeCell ref="W91:W92"/>
    <mergeCell ref="X91:X92"/>
    <mergeCell ref="S92:S93"/>
    <mergeCell ref="T92:U92"/>
    <mergeCell ref="V92:V93"/>
    <mergeCell ref="T93:U93"/>
    <mergeCell ref="T94:U94"/>
    <mergeCell ref="S95:T95"/>
    <mergeCell ref="S96:T96"/>
    <mergeCell ref="D101:K101"/>
    <mergeCell ref="A102:A115"/>
    <mergeCell ref="B102:B115"/>
    <mergeCell ref="C102:C115"/>
    <mergeCell ref="M102:O114"/>
    <mergeCell ref="S102:T102"/>
    <mergeCell ref="S103:T103"/>
    <mergeCell ref="Q104:Q105"/>
    <mergeCell ref="R104:R105"/>
    <mergeCell ref="T104:U104"/>
    <mergeCell ref="W104:W105"/>
    <mergeCell ref="X104:X105"/>
    <mergeCell ref="S105:S106"/>
    <mergeCell ref="T105:U105"/>
    <mergeCell ref="V105:V106"/>
    <mergeCell ref="T106:U106"/>
    <mergeCell ref="T107:U107"/>
    <mergeCell ref="S108:T108"/>
    <mergeCell ref="S109:T109"/>
    <mergeCell ref="D115:K115"/>
    <mergeCell ref="A116:A128"/>
    <mergeCell ref="B116:B128"/>
    <mergeCell ref="C116:C128"/>
    <mergeCell ref="M116:O127"/>
    <mergeCell ref="S116:T116"/>
    <mergeCell ref="S117:T117"/>
    <mergeCell ref="Q118:Q119"/>
    <mergeCell ref="R118:R119"/>
    <mergeCell ref="T118:U118"/>
    <mergeCell ref="W118:W119"/>
    <mergeCell ref="X118:X119"/>
    <mergeCell ref="S119:S120"/>
    <mergeCell ref="T119:U119"/>
    <mergeCell ref="V119:V120"/>
    <mergeCell ref="T120:U120"/>
    <mergeCell ref="T121:U121"/>
    <mergeCell ref="S122:T122"/>
    <mergeCell ref="S123:T123"/>
    <mergeCell ref="D128:K128"/>
    <mergeCell ref="A129:A141"/>
    <mergeCell ref="B129:B141"/>
    <mergeCell ref="C129:C141"/>
    <mergeCell ref="M129:O140"/>
    <mergeCell ref="S129:T129"/>
    <mergeCell ref="S130:T130"/>
    <mergeCell ref="Q131:Q132"/>
    <mergeCell ref="R131:R132"/>
    <mergeCell ref="T131:U131"/>
    <mergeCell ref="W131:W132"/>
    <mergeCell ref="X131:X132"/>
    <mergeCell ref="S132:S133"/>
    <mergeCell ref="T132:U132"/>
    <mergeCell ref="V132:V133"/>
    <mergeCell ref="T133:U133"/>
    <mergeCell ref="T134:U134"/>
    <mergeCell ref="S135:T135"/>
    <mergeCell ref="S136:T136"/>
    <mergeCell ref="D141:K141"/>
    <mergeCell ref="A142:A154"/>
    <mergeCell ref="B142:B154"/>
    <mergeCell ref="C142:C154"/>
    <mergeCell ref="M142:O153"/>
    <mergeCell ref="S142:T142"/>
    <mergeCell ref="S143:T143"/>
    <mergeCell ref="Q144:Q145"/>
    <mergeCell ref="R144:R145"/>
    <mergeCell ref="T144:U144"/>
    <mergeCell ref="W144:W145"/>
    <mergeCell ref="X144:X145"/>
    <mergeCell ref="S145:S146"/>
    <mergeCell ref="T145:U145"/>
    <mergeCell ref="V145:V146"/>
    <mergeCell ref="T146:U146"/>
    <mergeCell ref="T147:U147"/>
    <mergeCell ref="S148:T148"/>
    <mergeCell ref="S149:T149"/>
    <mergeCell ref="D154:K154"/>
    <mergeCell ref="F155:G155"/>
    <mergeCell ref="A156:A168"/>
    <mergeCell ref="B156:B168"/>
    <mergeCell ref="C156:C168"/>
    <mergeCell ref="M156:O167"/>
    <mergeCell ref="S156:T156"/>
    <mergeCell ref="S157:T157"/>
    <mergeCell ref="Q158:Q159"/>
    <mergeCell ref="R158:R159"/>
    <mergeCell ref="T158:U158"/>
    <mergeCell ref="W158:W159"/>
    <mergeCell ref="X158:X159"/>
    <mergeCell ref="S159:S160"/>
    <mergeCell ref="T159:U159"/>
    <mergeCell ref="V159:V160"/>
    <mergeCell ref="T160:U160"/>
    <mergeCell ref="T161:U161"/>
    <mergeCell ref="S162:T162"/>
    <mergeCell ref="S163:T163"/>
    <mergeCell ref="D168:K168"/>
    <mergeCell ref="A169:A181"/>
    <mergeCell ref="B169:B181"/>
    <mergeCell ref="C169:C181"/>
    <mergeCell ref="M169:O180"/>
    <mergeCell ref="S169:T169"/>
    <mergeCell ref="S170:T170"/>
    <mergeCell ref="Q171:Q172"/>
    <mergeCell ref="R171:R172"/>
    <mergeCell ref="T171:U171"/>
    <mergeCell ref="W171:W172"/>
    <mergeCell ref="X171:X172"/>
    <mergeCell ref="S172:S173"/>
    <mergeCell ref="T172:U172"/>
    <mergeCell ref="V172:V173"/>
    <mergeCell ref="T173:U173"/>
    <mergeCell ref="T174:U174"/>
    <mergeCell ref="S175:T175"/>
    <mergeCell ref="S176:T176"/>
    <mergeCell ref="D181:K181"/>
    <mergeCell ref="A182:A194"/>
    <mergeCell ref="B182:B194"/>
    <mergeCell ref="C182:C194"/>
    <mergeCell ref="M182:O193"/>
    <mergeCell ref="S182:T182"/>
    <mergeCell ref="S183:T183"/>
    <mergeCell ref="Q184:Q185"/>
    <mergeCell ref="R184:R185"/>
    <mergeCell ref="T184:U184"/>
    <mergeCell ref="W184:W185"/>
    <mergeCell ref="X184:X185"/>
    <mergeCell ref="S185:S186"/>
    <mergeCell ref="T185:U185"/>
    <mergeCell ref="V185:V186"/>
    <mergeCell ref="T186:U186"/>
    <mergeCell ref="T187:U187"/>
    <mergeCell ref="S188:T188"/>
    <mergeCell ref="S189:T189"/>
    <mergeCell ref="D194:K194"/>
    <mergeCell ref="A195:A207"/>
    <mergeCell ref="B195:B207"/>
    <mergeCell ref="C195:C207"/>
    <mergeCell ref="M195:O206"/>
    <mergeCell ref="S195:T195"/>
    <mergeCell ref="S196:T196"/>
    <mergeCell ref="Q197:Q198"/>
    <mergeCell ref="R197:R198"/>
    <mergeCell ref="T197:U197"/>
    <mergeCell ref="W197:W198"/>
    <mergeCell ref="X197:X198"/>
    <mergeCell ref="S198:S199"/>
    <mergeCell ref="T198:U198"/>
    <mergeCell ref="V198:V199"/>
    <mergeCell ref="T199:U199"/>
    <mergeCell ref="T200:U200"/>
    <mergeCell ref="S201:T201"/>
    <mergeCell ref="S202:T202"/>
    <mergeCell ref="D207:K207"/>
    <mergeCell ref="A208:A220"/>
    <mergeCell ref="B208:B220"/>
    <mergeCell ref="C208:C220"/>
    <mergeCell ref="M208:O219"/>
    <mergeCell ref="S208:T208"/>
    <mergeCell ref="S209:T209"/>
    <mergeCell ref="Q210:Q211"/>
    <mergeCell ref="R210:R211"/>
    <mergeCell ref="T210:U210"/>
    <mergeCell ref="W210:W211"/>
    <mergeCell ref="X210:X211"/>
    <mergeCell ref="S211:S212"/>
    <mergeCell ref="T211:U211"/>
    <mergeCell ref="V211:V212"/>
    <mergeCell ref="T212:U212"/>
    <mergeCell ref="T213:U213"/>
    <mergeCell ref="S214:T214"/>
    <mergeCell ref="S215:T215"/>
    <mergeCell ref="D220:K220"/>
    <mergeCell ref="A221:A233"/>
    <mergeCell ref="B221:B233"/>
    <mergeCell ref="C221:C233"/>
    <mergeCell ref="M221:O232"/>
    <mergeCell ref="S221:T221"/>
    <mergeCell ref="S222:T222"/>
    <mergeCell ref="Q223:Q224"/>
    <mergeCell ref="R223:R224"/>
    <mergeCell ref="T223:U223"/>
    <mergeCell ref="W223:W224"/>
    <mergeCell ref="X223:X224"/>
    <mergeCell ref="S224:S225"/>
    <mergeCell ref="T224:U224"/>
    <mergeCell ref="V224:V225"/>
    <mergeCell ref="T225:U225"/>
    <mergeCell ref="T226:U226"/>
    <mergeCell ref="S227:T227"/>
    <mergeCell ref="S228:T228"/>
    <mergeCell ref="D233:K233"/>
    <mergeCell ref="A234:A246"/>
    <mergeCell ref="B234:B246"/>
    <mergeCell ref="C234:C246"/>
    <mergeCell ref="M234:O245"/>
    <mergeCell ref="S234:T234"/>
    <mergeCell ref="S235:T235"/>
    <mergeCell ref="Q236:Q237"/>
    <mergeCell ref="R236:R237"/>
    <mergeCell ref="T236:U236"/>
    <mergeCell ref="W236:W237"/>
    <mergeCell ref="X236:X237"/>
    <mergeCell ref="S237:S238"/>
    <mergeCell ref="T237:U237"/>
    <mergeCell ref="V237:V238"/>
    <mergeCell ref="T238:U238"/>
    <mergeCell ref="T239:U239"/>
    <mergeCell ref="S240:T240"/>
    <mergeCell ref="S241:T241"/>
    <mergeCell ref="D246:K246"/>
    <mergeCell ref="A247:A259"/>
    <mergeCell ref="B247:B259"/>
    <mergeCell ref="C247:C259"/>
    <mergeCell ref="M247:O258"/>
    <mergeCell ref="S247:T247"/>
    <mergeCell ref="S248:T248"/>
    <mergeCell ref="Q249:Q250"/>
    <mergeCell ref="R249:R250"/>
    <mergeCell ref="T249:U249"/>
    <mergeCell ref="W249:W250"/>
    <mergeCell ref="X249:X250"/>
    <mergeCell ref="S250:S251"/>
    <mergeCell ref="T250:U250"/>
    <mergeCell ref="V250:V251"/>
    <mergeCell ref="T251:U251"/>
    <mergeCell ref="T252:U252"/>
    <mergeCell ref="S253:T253"/>
    <mergeCell ref="S254:T254"/>
    <mergeCell ref="D259:K259"/>
    <mergeCell ref="A260:A272"/>
    <mergeCell ref="B260:B272"/>
    <mergeCell ref="C260:C272"/>
    <mergeCell ref="M260:O271"/>
    <mergeCell ref="S260:T260"/>
    <mergeCell ref="S261:T261"/>
    <mergeCell ref="Q262:Q263"/>
    <mergeCell ref="R262:R263"/>
    <mergeCell ref="T262:U262"/>
    <mergeCell ref="W262:W263"/>
    <mergeCell ref="X262:X263"/>
    <mergeCell ref="S263:S264"/>
    <mergeCell ref="T263:U263"/>
    <mergeCell ref="V263:V264"/>
    <mergeCell ref="T264:U264"/>
    <mergeCell ref="T265:U265"/>
    <mergeCell ref="S266:T266"/>
    <mergeCell ref="S267:T267"/>
    <mergeCell ref="D272:K272"/>
    <mergeCell ref="A273:A285"/>
    <mergeCell ref="B273:B285"/>
    <mergeCell ref="C273:C285"/>
    <mergeCell ref="M273:O284"/>
    <mergeCell ref="S273:T273"/>
    <mergeCell ref="S274:T274"/>
    <mergeCell ref="Q275:Q276"/>
    <mergeCell ref="R275:R276"/>
    <mergeCell ref="T275:U275"/>
    <mergeCell ref="W275:W276"/>
    <mergeCell ref="X275:X276"/>
    <mergeCell ref="S276:S277"/>
    <mergeCell ref="T276:U276"/>
    <mergeCell ref="V276:V277"/>
    <mergeCell ref="T277:U277"/>
    <mergeCell ref="T278:U278"/>
    <mergeCell ref="S279:T279"/>
    <mergeCell ref="S280:T280"/>
    <mergeCell ref="D285:K285"/>
    <mergeCell ref="A286:A298"/>
    <mergeCell ref="B286:B298"/>
    <mergeCell ref="C286:C298"/>
    <mergeCell ref="M286:O297"/>
    <mergeCell ref="S286:T286"/>
    <mergeCell ref="S287:T287"/>
    <mergeCell ref="Q288:Q289"/>
    <mergeCell ref="R288:R289"/>
    <mergeCell ref="T288:U288"/>
    <mergeCell ref="W288:W289"/>
    <mergeCell ref="X288:X289"/>
    <mergeCell ref="S289:S290"/>
    <mergeCell ref="T289:U289"/>
    <mergeCell ref="V289:V290"/>
    <mergeCell ref="T290:U290"/>
    <mergeCell ref="T291:U291"/>
    <mergeCell ref="S292:T292"/>
    <mergeCell ref="S293:T293"/>
    <mergeCell ref="D298:K298"/>
    <mergeCell ref="A299:A313"/>
    <mergeCell ref="B299:B313"/>
    <mergeCell ref="C299:C313"/>
    <mergeCell ref="M299:O312"/>
    <mergeCell ref="S299:T299"/>
    <mergeCell ref="S300:T300"/>
    <mergeCell ref="Q301:Q302"/>
    <mergeCell ref="R301:R302"/>
    <mergeCell ref="T301:U301"/>
    <mergeCell ref="W301:W302"/>
    <mergeCell ref="X301:X302"/>
    <mergeCell ref="S302:S303"/>
    <mergeCell ref="T302:U302"/>
    <mergeCell ref="V302:V303"/>
    <mergeCell ref="T303:U303"/>
    <mergeCell ref="T304:U304"/>
    <mergeCell ref="S305:T305"/>
    <mergeCell ref="S306:T306"/>
    <mergeCell ref="D313:K313"/>
    <mergeCell ref="H314:I314"/>
    <mergeCell ref="J321:K321"/>
  </mergeCells>
  <conditionalFormatting sqref="U55 R53">
    <cfRule type="cellIs" priority="2" operator="greaterThan" aboveAverage="0" equalAverage="0" bottom="0" percent="0" rank="0" text="" dxfId="0">
      <formula>0</formula>
    </cfRule>
    <cfRule type="cellIs" priority="3" operator="greaterThan" aboveAverage="0" equalAverage="0" bottom="0" percent="0" rank="0" text="" dxfId="1">
      <formula>1</formula>
    </cfRule>
  </conditionalFormatting>
  <conditionalFormatting sqref="U50">
    <cfRule type="cellIs" priority="4" operator="greaterThan" aboveAverage="0" equalAverage="0" bottom="0" percent="0" rank="0" text="" dxfId="2">
      <formula>0</formula>
    </cfRule>
    <cfRule type="cellIs" priority="5" operator="greaterThan" aboveAverage="0" equalAverage="0" bottom="0" percent="0" rank="0" text="" dxfId="3">
      <formula>1</formula>
    </cfRule>
  </conditionalFormatting>
  <conditionalFormatting sqref="W53">
    <cfRule type="cellIs" priority="6" operator="greaterThan" aboveAverage="0" equalAverage="0" bottom="0" percent="0" rank="0" text="" dxfId="4">
      <formula>0</formula>
    </cfRule>
    <cfRule type="cellIs" priority="7" operator="greaterThan" aboveAverage="0" equalAverage="0" bottom="0" percent="0" rank="0" text="" dxfId="5">
      <formula>1</formula>
    </cfRule>
  </conditionalFormatting>
  <conditionalFormatting sqref="S55">
    <cfRule type="cellIs" priority="8" operator="greaterThan" aboveAverage="0" equalAverage="0" bottom="0" percent="0" rank="0" text="" dxfId="6">
      <formula>0</formula>
    </cfRule>
    <cfRule type="cellIs" priority="9" operator="greaterThan" aboveAverage="0" equalAverage="0" bottom="0" percent="0" rank="0" text="" dxfId="7">
      <formula>1</formula>
    </cfRule>
  </conditionalFormatting>
  <conditionalFormatting sqref="R51">
    <cfRule type="cellIs" priority="10" operator="greaterThan" aboveAverage="0" equalAverage="0" bottom="0" percent="0" rank="0" text="" dxfId="8">
      <formula>0</formula>
    </cfRule>
    <cfRule type="cellIs" priority="11" operator="greaterThan" aboveAverage="0" equalAverage="0" bottom="0" percent="0" rank="0" text="" dxfId="9">
      <formula>1</formula>
    </cfRule>
  </conditionalFormatting>
  <conditionalFormatting sqref="S50">
    <cfRule type="cellIs" priority="12" operator="greaterThan" aboveAverage="0" equalAverage="0" bottom="0" percent="0" rank="0" text="" dxfId="10">
      <formula>0</formula>
    </cfRule>
    <cfRule type="cellIs" priority="13" operator="greaterThan" aboveAverage="0" equalAverage="0" bottom="0" percent="0" rank="0" text="" dxfId="11">
      <formula>1</formula>
    </cfRule>
  </conditionalFormatting>
  <conditionalFormatting sqref="W51">
    <cfRule type="cellIs" priority="14" operator="greaterThan" aboveAverage="0" equalAverage="0" bottom="0" percent="0" rank="0" text="" dxfId="12">
      <formula>0</formula>
    </cfRule>
    <cfRule type="cellIs" priority="15" operator="greaterThan" aboveAverage="0" equalAverage="0" bottom="0" percent="0" rank="0" text="" dxfId="13">
      <formula>1</formula>
    </cfRule>
  </conditionalFormatting>
  <conditionalFormatting sqref="Q51 S56:S58 S60 T53 S70:S72 S74 T67">
    <cfRule type="expression" priority="16" aboveAverage="0" equalAverage="0" bottom="0" percent="0" rank="0" text="" dxfId="14">
      <formula>NOT(ISERROR(SEARCH("ЗС",Q51)))</formula>
    </cfRule>
  </conditionalFormatting>
  <conditionalFormatting sqref="X51">
    <cfRule type="expression" priority="17" aboveAverage="0" equalAverage="0" bottom="0" percent="0" rank="0" text="" dxfId="15">
      <formula>NOT(ISERROR(SEARCH("ЗС",X51)))</formula>
    </cfRule>
  </conditionalFormatting>
  <conditionalFormatting sqref="S49">
    <cfRule type="expression" priority="18" aboveAverage="0" equalAverage="0" bottom="0" percent="0" rank="0" text="" dxfId="16">
      <formula>NOT(ISERROR(SEARCH("ЗС",S49)))</formula>
    </cfRule>
  </conditionalFormatting>
  <conditionalFormatting sqref="V50">
    <cfRule type="cellIs" priority="19" operator="greaterThan" aboveAverage="0" equalAverage="0" bottom="0" percent="0" rank="0" text="" dxfId="17">
      <formula>0</formula>
    </cfRule>
    <cfRule type="cellIs" priority="20" operator="greaterThan" aboveAverage="0" equalAverage="0" bottom="0" percent="0" rank="0" text="" dxfId="18">
      <formula>1</formula>
    </cfRule>
  </conditionalFormatting>
  <conditionalFormatting sqref="R54">
    <cfRule type="cellIs" priority="21" operator="greaterThan" aboveAverage="0" equalAverage="0" bottom="0" percent="0" rank="0" text="" dxfId="19">
      <formula>0</formula>
    </cfRule>
    <cfRule type="cellIs" priority="22" operator="greaterThan" aboveAverage="0" equalAverage="0" bottom="0" percent="0" rank="0" text="" dxfId="20">
      <formula>1</formula>
    </cfRule>
  </conditionalFormatting>
  <conditionalFormatting sqref="W54">
    <cfRule type="cellIs" priority="23" operator="greaterThan" aboveAverage="0" equalAverage="0" bottom="0" percent="0" rank="0" text="" dxfId="21">
      <formula>0</formula>
    </cfRule>
    <cfRule type="cellIs" priority="24" operator="greaterThan" aboveAverage="0" equalAverage="0" bottom="0" percent="0" rank="0" text="" dxfId="22">
      <formula>1</formula>
    </cfRule>
  </conditionalFormatting>
  <conditionalFormatting sqref="V55">
    <cfRule type="cellIs" priority="25" operator="greaterThan" aboveAverage="0" equalAverage="0" bottom="0" percent="0" rank="0" text="" dxfId="23">
      <formula>0</formula>
    </cfRule>
    <cfRule type="cellIs" priority="26" operator="greaterThan" aboveAverage="0" equalAverage="0" bottom="0" percent="0" rank="0" text="" dxfId="24">
      <formula>1</formula>
    </cfRule>
  </conditionalFormatting>
  <conditionalFormatting sqref="L49:L61">
    <cfRule type="cellIs" priority="27" operator="lessThan" aboveAverage="0" equalAverage="0" bottom="0" percent="0" rank="0" text="" dxfId="25">
      <formula>1</formula>
    </cfRule>
    <cfRule type="cellIs" priority="28" operator="lessThan" aboveAverage="0" equalAverage="0" bottom="0" percent="0" rank="0" text="" dxfId="26">
      <formula>1</formula>
    </cfRule>
    <cfRule type="cellIs" priority="29" operator="lessThan" aboveAverage="0" equalAverage="0" bottom="0" percent="0" rank="0" text="" dxfId="27">
      <formula>1</formula>
    </cfRule>
  </conditionalFormatting>
  <conditionalFormatting sqref="U69 R67">
    <cfRule type="cellIs" priority="30" operator="greaterThan" aboveAverage="0" equalAverage="0" bottom="0" percent="0" rank="0" text="" dxfId="28">
      <formula>0</formula>
    </cfRule>
    <cfRule type="cellIs" priority="31" operator="greaterThan" aboveAverage="0" equalAverage="0" bottom="0" percent="0" rank="0" text="" dxfId="29">
      <formula>1</formula>
    </cfRule>
  </conditionalFormatting>
  <conditionalFormatting sqref="U64">
    <cfRule type="cellIs" priority="32" operator="greaterThan" aboveAverage="0" equalAverage="0" bottom="0" percent="0" rank="0" text="" dxfId="30">
      <formula>0</formula>
    </cfRule>
    <cfRule type="cellIs" priority="33" operator="greaterThan" aboveAverage="0" equalAverage="0" bottom="0" percent="0" rank="0" text="" dxfId="31">
      <formula>1</formula>
    </cfRule>
  </conditionalFormatting>
  <conditionalFormatting sqref="W67">
    <cfRule type="cellIs" priority="34" operator="greaterThan" aboveAverage="0" equalAverage="0" bottom="0" percent="0" rank="0" text="" dxfId="32">
      <formula>0</formula>
    </cfRule>
    <cfRule type="cellIs" priority="35" operator="greaterThan" aboveAverage="0" equalAverage="0" bottom="0" percent="0" rank="0" text="" dxfId="33">
      <formula>1</formula>
    </cfRule>
  </conditionalFormatting>
  <conditionalFormatting sqref="S69">
    <cfRule type="cellIs" priority="36" operator="greaterThan" aboveAverage="0" equalAverage="0" bottom="0" percent="0" rank="0" text="" dxfId="34">
      <formula>0</formula>
    </cfRule>
    <cfRule type="cellIs" priority="37" operator="greaterThan" aboveAverage="0" equalAverage="0" bottom="0" percent="0" rank="0" text="" dxfId="35">
      <formula>1</formula>
    </cfRule>
  </conditionalFormatting>
  <conditionalFormatting sqref="R65">
    <cfRule type="cellIs" priority="38" operator="greaterThan" aboveAverage="0" equalAverage="0" bottom="0" percent="0" rank="0" text="" dxfId="36">
      <formula>0</formula>
    </cfRule>
    <cfRule type="cellIs" priority="39" operator="greaterThan" aboveAverage="0" equalAverage="0" bottom="0" percent="0" rank="0" text="" dxfId="37">
      <formula>1</formula>
    </cfRule>
  </conditionalFormatting>
  <conditionalFormatting sqref="S64">
    <cfRule type="cellIs" priority="40" operator="greaterThan" aboveAverage="0" equalAverage="0" bottom="0" percent="0" rank="0" text="" dxfId="38">
      <formula>0</formula>
    </cfRule>
    <cfRule type="cellIs" priority="41" operator="greaterThan" aboveAverage="0" equalAverage="0" bottom="0" percent="0" rank="0" text="" dxfId="39">
      <formula>1</formula>
    </cfRule>
  </conditionalFormatting>
  <conditionalFormatting sqref="W65">
    <cfRule type="cellIs" priority="42" operator="greaterThan" aboveAverage="0" equalAverage="0" bottom="0" percent="0" rank="0" text="" dxfId="40">
      <formula>0</formula>
    </cfRule>
    <cfRule type="cellIs" priority="43" operator="greaterThan" aboveAverage="0" equalAverage="0" bottom="0" percent="0" rank="0" text="" dxfId="41">
      <formula>1</formula>
    </cfRule>
  </conditionalFormatting>
  <conditionalFormatting sqref="Q65">
    <cfRule type="expression" priority="44" aboveAverage="0" equalAverage="0" bottom="0" percent="0" rank="0" text="" dxfId="42">
      <formula>NOT(ISERROR(SEARCH("ЗС",Q65)))</formula>
    </cfRule>
  </conditionalFormatting>
  <conditionalFormatting sqref="X65">
    <cfRule type="expression" priority="45" aboveAverage="0" equalAverage="0" bottom="0" percent="0" rank="0" text="" dxfId="43">
      <formula>NOT(ISERROR(SEARCH("ЗС",X65)))</formula>
    </cfRule>
  </conditionalFormatting>
  <conditionalFormatting sqref="S63">
    <cfRule type="expression" priority="46" aboveAverage="0" equalAverage="0" bottom="0" percent="0" rank="0" text="" dxfId="44">
      <formula>NOT(ISERROR(SEARCH("ЗС",S63)))</formula>
    </cfRule>
  </conditionalFormatting>
  <conditionalFormatting sqref="V64">
    <cfRule type="cellIs" priority="47" operator="greaterThan" aboveAverage="0" equalAverage="0" bottom="0" percent="0" rank="0" text="" dxfId="45">
      <formula>0</formula>
    </cfRule>
    <cfRule type="cellIs" priority="48" operator="greaterThan" aboveAverage="0" equalAverage="0" bottom="0" percent="0" rank="0" text="" dxfId="46">
      <formula>1</formula>
    </cfRule>
  </conditionalFormatting>
  <conditionalFormatting sqref="R68">
    <cfRule type="cellIs" priority="49" operator="greaterThan" aboveAverage="0" equalAverage="0" bottom="0" percent="0" rank="0" text="" dxfId="47">
      <formula>0</formula>
    </cfRule>
    <cfRule type="cellIs" priority="50" operator="greaterThan" aboveAverage="0" equalAverage="0" bottom="0" percent="0" rank="0" text="" dxfId="48">
      <formula>1</formula>
    </cfRule>
  </conditionalFormatting>
  <conditionalFormatting sqref="W68">
    <cfRule type="cellIs" priority="51" operator="greaterThan" aboveAverage="0" equalAverage="0" bottom="0" percent="0" rank="0" text="" dxfId="49">
      <formula>0</formula>
    </cfRule>
    <cfRule type="cellIs" priority="52" operator="greaterThan" aboveAverage="0" equalAverage="0" bottom="0" percent="0" rank="0" text="" dxfId="50">
      <formula>1</formula>
    </cfRule>
  </conditionalFormatting>
  <conditionalFormatting sqref="V69">
    <cfRule type="cellIs" priority="53" operator="greaterThan" aboveAverage="0" equalAverage="0" bottom="0" percent="0" rank="0" text="" dxfId="51">
      <formula>0</formula>
    </cfRule>
    <cfRule type="cellIs" priority="54" operator="greaterThan" aboveAverage="0" equalAverage="0" bottom="0" percent="0" rank="0" text="" dxfId="52">
      <formula>1</formula>
    </cfRule>
  </conditionalFormatting>
  <conditionalFormatting sqref="L63:L74">
    <cfRule type="cellIs" priority="55" operator="lessThan" aboveAverage="0" equalAverage="0" bottom="0" percent="0" rank="0" text="" dxfId="53">
      <formula>1</formula>
    </cfRule>
    <cfRule type="cellIs" priority="56" operator="lessThan" aboveAverage="0" equalAverage="0" bottom="0" percent="0" rank="0" text="" dxfId="54">
      <formula>1</formula>
    </cfRule>
    <cfRule type="cellIs" priority="57" operator="lessThan" aboveAverage="0" equalAverage="0" bottom="0" percent="0" rank="0" text="" dxfId="55">
      <formula>1</formula>
    </cfRule>
  </conditionalFormatting>
  <conditionalFormatting sqref="S83:S85 S87 T80">
    <cfRule type="expression" priority="58" aboveAverage="0" equalAverage="0" bottom="0" percent="0" rank="0" text="" dxfId="56">
      <formula>NOT(ISERROR(SEARCH("ЗС",S83)))</formula>
    </cfRule>
  </conditionalFormatting>
  <conditionalFormatting sqref="U82 R80">
    <cfRule type="cellIs" priority="59" operator="greaterThan" aboveAverage="0" equalAverage="0" bottom="0" percent="0" rank="0" text="" dxfId="57">
      <formula>0</formula>
    </cfRule>
    <cfRule type="cellIs" priority="60" operator="greaterThan" aboveAverage="0" equalAverage="0" bottom="0" percent="0" rank="0" text="" dxfId="58">
      <formula>1</formula>
    </cfRule>
  </conditionalFormatting>
  <conditionalFormatting sqref="U77">
    <cfRule type="cellIs" priority="61" operator="greaterThan" aboveAverage="0" equalAverage="0" bottom="0" percent="0" rank="0" text="" dxfId="59">
      <formula>0</formula>
    </cfRule>
    <cfRule type="cellIs" priority="62" operator="greaterThan" aboveAverage="0" equalAverage="0" bottom="0" percent="0" rank="0" text="" dxfId="60">
      <formula>1</formula>
    </cfRule>
  </conditionalFormatting>
  <conditionalFormatting sqref="W80">
    <cfRule type="cellIs" priority="63" operator="greaterThan" aboveAverage="0" equalAverage="0" bottom="0" percent="0" rank="0" text="" dxfId="61">
      <formula>0</formula>
    </cfRule>
    <cfRule type="cellIs" priority="64" operator="greaterThan" aboveAverage="0" equalAverage="0" bottom="0" percent="0" rank="0" text="" dxfId="62">
      <formula>1</formula>
    </cfRule>
  </conditionalFormatting>
  <conditionalFormatting sqref="S82">
    <cfRule type="cellIs" priority="65" operator="greaterThan" aboveAverage="0" equalAverage="0" bottom="0" percent="0" rank="0" text="" dxfId="63">
      <formula>0</formula>
    </cfRule>
    <cfRule type="cellIs" priority="66" operator="greaterThan" aboveAverage="0" equalAverage="0" bottom="0" percent="0" rank="0" text="" dxfId="64">
      <formula>1</formula>
    </cfRule>
  </conditionalFormatting>
  <conditionalFormatting sqref="R78">
    <cfRule type="cellIs" priority="67" operator="greaterThan" aboveAverage="0" equalAverage="0" bottom="0" percent="0" rank="0" text="" dxfId="65">
      <formula>0</formula>
    </cfRule>
    <cfRule type="cellIs" priority="68" operator="greaterThan" aboveAverage="0" equalAverage="0" bottom="0" percent="0" rank="0" text="" dxfId="66">
      <formula>1</formula>
    </cfRule>
  </conditionalFormatting>
  <conditionalFormatting sqref="S77">
    <cfRule type="cellIs" priority="69" operator="greaterThan" aboveAverage="0" equalAverage="0" bottom="0" percent="0" rank="0" text="" dxfId="67">
      <formula>0</formula>
    </cfRule>
    <cfRule type="cellIs" priority="70" operator="greaterThan" aboveAverage="0" equalAverage="0" bottom="0" percent="0" rank="0" text="" dxfId="68">
      <formula>1</formula>
    </cfRule>
  </conditionalFormatting>
  <conditionalFormatting sqref="W78">
    <cfRule type="cellIs" priority="71" operator="greaterThan" aboveAverage="0" equalAverage="0" bottom="0" percent="0" rank="0" text="" dxfId="69">
      <formula>0</formula>
    </cfRule>
    <cfRule type="cellIs" priority="72" operator="greaterThan" aboveAverage="0" equalAverage="0" bottom="0" percent="0" rank="0" text="" dxfId="70">
      <formula>1</formula>
    </cfRule>
  </conditionalFormatting>
  <conditionalFormatting sqref="Q78">
    <cfRule type="expression" priority="73" aboveAverage="0" equalAverage="0" bottom="0" percent="0" rank="0" text="" dxfId="71">
      <formula>NOT(ISERROR(SEARCH("ЗС",Q78)))</formula>
    </cfRule>
  </conditionalFormatting>
  <conditionalFormatting sqref="X78">
    <cfRule type="expression" priority="74" aboveAverage="0" equalAverage="0" bottom="0" percent="0" rank="0" text="" dxfId="72">
      <formula>NOT(ISERROR(SEARCH("ЗС",X78)))</formula>
    </cfRule>
  </conditionalFormatting>
  <conditionalFormatting sqref="S76">
    <cfRule type="expression" priority="75" aboveAverage="0" equalAverage="0" bottom="0" percent="0" rank="0" text="" dxfId="73">
      <formula>NOT(ISERROR(SEARCH("ЗС",S76)))</formula>
    </cfRule>
  </conditionalFormatting>
  <conditionalFormatting sqref="V77">
    <cfRule type="cellIs" priority="76" operator="greaterThan" aboveAverage="0" equalAverage="0" bottom="0" percent="0" rank="0" text="" dxfId="74">
      <formula>0</formula>
    </cfRule>
    <cfRule type="cellIs" priority="77" operator="greaterThan" aboveAverage="0" equalAverage="0" bottom="0" percent="0" rank="0" text="" dxfId="75">
      <formula>1</formula>
    </cfRule>
  </conditionalFormatting>
  <conditionalFormatting sqref="R81">
    <cfRule type="cellIs" priority="78" operator="greaterThan" aboveAverage="0" equalAverage="0" bottom="0" percent="0" rank="0" text="" dxfId="76">
      <formula>0</formula>
    </cfRule>
    <cfRule type="cellIs" priority="79" operator="greaterThan" aboveAverage="0" equalAverage="0" bottom="0" percent="0" rank="0" text="" dxfId="77">
      <formula>1</formula>
    </cfRule>
  </conditionalFormatting>
  <conditionalFormatting sqref="W81">
    <cfRule type="cellIs" priority="80" operator="greaterThan" aboveAverage="0" equalAverage="0" bottom="0" percent="0" rank="0" text="" dxfId="78">
      <formula>0</formula>
    </cfRule>
    <cfRule type="cellIs" priority="81" operator="greaterThan" aboveAverage="0" equalAverage="0" bottom="0" percent="0" rank="0" text="" dxfId="79">
      <formula>1</formula>
    </cfRule>
  </conditionalFormatting>
  <conditionalFormatting sqref="V82">
    <cfRule type="cellIs" priority="82" operator="greaterThan" aboveAverage="0" equalAverage="0" bottom="0" percent="0" rank="0" text="" dxfId="80">
      <formula>0</formula>
    </cfRule>
    <cfRule type="cellIs" priority="83" operator="greaterThan" aboveAverage="0" equalAverage="0" bottom="0" percent="0" rank="0" text="" dxfId="81">
      <formula>1</formula>
    </cfRule>
  </conditionalFormatting>
  <conditionalFormatting sqref="L76:L87">
    <cfRule type="cellIs" priority="84" operator="lessThan" aboveAverage="0" equalAverage="0" bottom="0" percent="0" rank="0" text="" dxfId="82">
      <formula>1</formula>
    </cfRule>
    <cfRule type="cellIs" priority="85" operator="lessThan" aboveAverage="0" equalAverage="0" bottom="0" percent="0" rank="0" text="" dxfId="83">
      <formula>1</formula>
    </cfRule>
    <cfRule type="cellIs" priority="86" operator="lessThan" aboveAverage="0" equalAverage="0" bottom="0" percent="0" rank="0" text="" dxfId="84">
      <formula>1</formula>
    </cfRule>
  </conditionalFormatting>
  <conditionalFormatting sqref="S96:S98 S100 T93">
    <cfRule type="expression" priority="87" aboveAverage="0" equalAverage="0" bottom="0" percent="0" rank="0" text="" dxfId="85">
      <formula>NOT(ISERROR(SEARCH("ЗС",S96)))</formula>
    </cfRule>
  </conditionalFormatting>
  <conditionalFormatting sqref="U95 R93">
    <cfRule type="cellIs" priority="88" operator="greaterThan" aboveAverage="0" equalAverage="0" bottom="0" percent="0" rank="0" text="" dxfId="86">
      <formula>0</formula>
    </cfRule>
    <cfRule type="cellIs" priority="89" operator="greaterThan" aboveAverage="0" equalAverage="0" bottom="0" percent="0" rank="0" text="" dxfId="87">
      <formula>1</formula>
    </cfRule>
  </conditionalFormatting>
  <conditionalFormatting sqref="U90">
    <cfRule type="cellIs" priority="90" operator="greaterThan" aboveAverage="0" equalAverage="0" bottom="0" percent="0" rank="0" text="" dxfId="88">
      <formula>0</formula>
    </cfRule>
    <cfRule type="cellIs" priority="91" operator="greaterThan" aboveAverage="0" equalAverage="0" bottom="0" percent="0" rank="0" text="" dxfId="89">
      <formula>1</formula>
    </cfRule>
  </conditionalFormatting>
  <conditionalFormatting sqref="W93">
    <cfRule type="cellIs" priority="92" operator="greaterThan" aboveAverage="0" equalAverage="0" bottom="0" percent="0" rank="0" text="" dxfId="90">
      <formula>0</formula>
    </cfRule>
    <cfRule type="cellIs" priority="93" operator="greaterThan" aboveAverage="0" equalAverage="0" bottom="0" percent="0" rank="0" text="" dxfId="91">
      <formula>1</formula>
    </cfRule>
  </conditionalFormatting>
  <conditionalFormatting sqref="S95">
    <cfRule type="cellIs" priority="94" operator="greaterThan" aboveAverage="0" equalAverage="0" bottom="0" percent="0" rank="0" text="" dxfId="92">
      <formula>0</formula>
    </cfRule>
    <cfRule type="cellIs" priority="95" operator="greaterThan" aboveAverage="0" equalAverage="0" bottom="0" percent="0" rank="0" text="" dxfId="93">
      <formula>1</formula>
    </cfRule>
  </conditionalFormatting>
  <conditionalFormatting sqref="R91">
    <cfRule type="cellIs" priority="96" operator="greaterThan" aboveAverage="0" equalAverage="0" bottom="0" percent="0" rank="0" text="" dxfId="94">
      <formula>0</formula>
    </cfRule>
    <cfRule type="cellIs" priority="97" operator="greaterThan" aboveAverage="0" equalAverage="0" bottom="0" percent="0" rank="0" text="" dxfId="95">
      <formula>1</formula>
    </cfRule>
  </conditionalFormatting>
  <conditionalFormatting sqref="S90">
    <cfRule type="cellIs" priority="98" operator="greaterThan" aboveAverage="0" equalAverage="0" bottom="0" percent="0" rank="0" text="" dxfId="96">
      <formula>0</formula>
    </cfRule>
    <cfRule type="cellIs" priority="99" operator="greaterThan" aboveAverage="0" equalAverage="0" bottom="0" percent="0" rank="0" text="" dxfId="97">
      <formula>1</formula>
    </cfRule>
  </conditionalFormatting>
  <conditionalFormatting sqref="W91">
    <cfRule type="cellIs" priority="100" operator="greaterThan" aboveAverage="0" equalAverage="0" bottom="0" percent="0" rank="0" text="" dxfId="98">
      <formula>0</formula>
    </cfRule>
    <cfRule type="cellIs" priority="101" operator="greaterThan" aboveAverage="0" equalAverage="0" bottom="0" percent="0" rank="0" text="" dxfId="99">
      <formula>1</formula>
    </cfRule>
  </conditionalFormatting>
  <conditionalFormatting sqref="Q91">
    <cfRule type="expression" priority="102" aboveAverage="0" equalAverage="0" bottom="0" percent="0" rank="0" text="" dxfId="100">
      <formula>NOT(ISERROR(SEARCH("ЗС",Q91)))</formula>
    </cfRule>
  </conditionalFormatting>
  <conditionalFormatting sqref="X91">
    <cfRule type="expression" priority="103" aboveAverage="0" equalAverage="0" bottom="0" percent="0" rank="0" text="" dxfId="101">
      <formula>NOT(ISERROR(SEARCH("ЗС",X91)))</formula>
    </cfRule>
  </conditionalFormatting>
  <conditionalFormatting sqref="S89">
    <cfRule type="expression" priority="104" aboveAverage="0" equalAverage="0" bottom="0" percent="0" rank="0" text="" dxfId="102">
      <formula>NOT(ISERROR(SEARCH("ЗС",S89)))</formula>
    </cfRule>
  </conditionalFormatting>
  <conditionalFormatting sqref="V90">
    <cfRule type="cellIs" priority="105" operator="greaterThan" aboveAverage="0" equalAverage="0" bottom="0" percent="0" rank="0" text="" dxfId="103">
      <formula>0</formula>
    </cfRule>
    <cfRule type="cellIs" priority="106" operator="greaterThan" aboveAverage="0" equalAverage="0" bottom="0" percent="0" rank="0" text="" dxfId="104">
      <formula>1</formula>
    </cfRule>
  </conditionalFormatting>
  <conditionalFormatting sqref="R94">
    <cfRule type="cellIs" priority="107" operator="greaterThan" aboveAverage="0" equalAverage="0" bottom="0" percent="0" rank="0" text="" dxfId="105">
      <formula>0</formula>
    </cfRule>
    <cfRule type="cellIs" priority="108" operator="greaterThan" aboveAverage="0" equalAverage="0" bottom="0" percent="0" rank="0" text="" dxfId="106">
      <formula>1</formula>
    </cfRule>
  </conditionalFormatting>
  <conditionalFormatting sqref="W94">
    <cfRule type="cellIs" priority="109" operator="greaterThan" aboveAverage="0" equalAverage="0" bottom="0" percent="0" rank="0" text="" dxfId="107">
      <formula>0</formula>
    </cfRule>
    <cfRule type="cellIs" priority="110" operator="greaterThan" aboveAverage="0" equalAverage="0" bottom="0" percent="0" rank="0" text="" dxfId="108">
      <formula>1</formula>
    </cfRule>
  </conditionalFormatting>
  <conditionalFormatting sqref="V95">
    <cfRule type="cellIs" priority="111" operator="greaterThan" aboveAverage="0" equalAverage="0" bottom="0" percent="0" rank="0" text="" dxfId="109">
      <formula>0</formula>
    </cfRule>
    <cfRule type="cellIs" priority="112" operator="greaterThan" aboveAverage="0" equalAverage="0" bottom="0" percent="0" rank="0" text="" dxfId="110">
      <formula>1</formula>
    </cfRule>
  </conditionalFormatting>
  <conditionalFormatting sqref="L89:L100">
    <cfRule type="cellIs" priority="113" operator="lessThan" aboveAverage="0" equalAverage="0" bottom="0" percent="0" rank="0" text="" dxfId="111">
      <formula>1</formula>
    </cfRule>
    <cfRule type="cellIs" priority="114" operator="lessThan" aboveAverage="0" equalAverage="0" bottom="0" percent="0" rank="0" text="" dxfId="112">
      <formula>1</formula>
    </cfRule>
    <cfRule type="cellIs" priority="115" operator="lessThan" aboveAverage="0" equalAverage="0" bottom="0" percent="0" rank="0" text="" dxfId="113">
      <formula>1</formula>
    </cfRule>
  </conditionalFormatting>
  <conditionalFormatting sqref="U108 R106">
    <cfRule type="cellIs" priority="116" operator="greaterThan" aboveAverage="0" equalAverage="0" bottom="0" percent="0" rank="0" text="" dxfId="114">
      <formula>0</formula>
    </cfRule>
    <cfRule type="cellIs" priority="117" operator="greaterThan" aboveAverage="0" equalAverage="0" bottom="0" percent="0" rank="0" text="" dxfId="115">
      <formula>1</formula>
    </cfRule>
  </conditionalFormatting>
  <conditionalFormatting sqref="U103">
    <cfRule type="cellIs" priority="118" operator="greaterThan" aboveAverage="0" equalAverage="0" bottom="0" percent="0" rank="0" text="" dxfId="116">
      <formula>0</formula>
    </cfRule>
    <cfRule type="cellIs" priority="119" operator="greaterThan" aboveAverage="0" equalAverage="0" bottom="0" percent="0" rank="0" text="" dxfId="117">
      <formula>1</formula>
    </cfRule>
  </conditionalFormatting>
  <conditionalFormatting sqref="W106">
    <cfRule type="cellIs" priority="120" operator="greaterThan" aboveAverage="0" equalAverage="0" bottom="0" percent="0" rank="0" text="" dxfId="118">
      <formula>0</formula>
    </cfRule>
    <cfRule type="cellIs" priority="121" operator="greaterThan" aboveAverage="0" equalAverage="0" bottom="0" percent="0" rank="0" text="" dxfId="119">
      <formula>1</formula>
    </cfRule>
  </conditionalFormatting>
  <conditionalFormatting sqref="S108">
    <cfRule type="cellIs" priority="122" operator="greaterThan" aboveAverage="0" equalAverage="0" bottom="0" percent="0" rank="0" text="" dxfId="120">
      <formula>0</formula>
    </cfRule>
    <cfRule type="cellIs" priority="123" operator="greaterThan" aboveAverage="0" equalAverage="0" bottom="0" percent="0" rank="0" text="" dxfId="121">
      <formula>1</formula>
    </cfRule>
  </conditionalFormatting>
  <conditionalFormatting sqref="R104">
    <cfRule type="cellIs" priority="124" operator="greaterThan" aboveAverage="0" equalAverage="0" bottom="0" percent="0" rank="0" text="" dxfId="122">
      <formula>0</formula>
    </cfRule>
    <cfRule type="cellIs" priority="125" operator="greaterThan" aboveAverage="0" equalAverage="0" bottom="0" percent="0" rank="0" text="" dxfId="123">
      <formula>1</formula>
    </cfRule>
  </conditionalFormatting>
  <conditionalFormatting sqref="S103">
    <cfRule type="cellIs" priority="126" operator="greaterThan" aboveAverage="0" equalAverage="0" bottom="0" percent="0" rank="0" text="" dxfId="124">
      <formula>0</formula>
    </cfRule>
    <cfRule type="cellIs" priority="127" operator="greaterThan" aboveAverage="0" equalAverage="0" bottom="0" percent="0" rank="0" text="" dxfId="125">
      <formula>1</formula>
    </cfRule>
  </conditionalFormatting>
  <conditionalFormatting sqref="W104">
    <cfRule type="cellIs" priority="128" operator="greaterThan" aboveAverage="0" equalAverage="0" bottom="0" percent="0" rank="0" text="" dxfId="126">
      <formula>0</formula>
    </cfRule>
    <cfRule type="cellIs" priority="129" operator="greaterThan" aboveAverage="0" equalAverage="0" bottom="0" percent="0" rank="0" text="" dxfId="127">
      <formula>1</formula>
    </cfRule>
  </conditionalFormatting>
  <conditionalFormatting sqref="Q104 S109:S111 S113">
    <cfRule type="expression" priority="130" aboveAverage="0" equalAverage="0" bottom="0" percent="0" rank="0" text="" dxfId="128">
      <formula>NOT(ISERROR(SEARCH("ЗС",Q104)))</formula>
    </cfRule>
  </conditionalFormatting>
  <conditionalFormatting sqref="X104">
    <cfRule type="expression" priority="131" aboveAverage="0" equalAverage="0" bottom="0" percent="0" rank="0" text="" dxfId="129">
      <formula>NOT(ISERROR(SEARCH("ЗС",X104)))</formula>
    </cfRule>
  </conditionalFormatting>
  <conditionalFormatting sqref="S102">
    <cfRule type="expression" priority="132" aboveAverage="0" equalAverage="0" bottom="0" percent="0" rank="0" text="" dxfId="130">
      <formula>NOT(ISERROR(SEARCH("ЗС",S102)))</formula>
    </cfRule>
  </conditionalFormatting>
  <conditionalFormatting sqref="V103">
    <cfRule type="cellIs" priority="133" operator="greaterThan" aboveAverage="0" equalAverage="0" bottom="0" percent="0" rank="0" text="" dxfId="131">
      <formula>0</formula>
    </cfRule>
    <cfRule type="cellIs" priority="134" operator="greaterThan" aboveAverage="0" equalAverage="0" bottom="0" percent="0" rank="0" text="" dxfId="132">
      <formula>1</formula>
    </cfRule>
  </conditionalFormatting>
  <conditionalFormatting sqref="R107">
    <cfRule type="cellIs" priority="135" operator="greaterThan" aboveAverage="0" equalAverage="0" bottom="0" percent="0" rank="0" text="" dxfId="133">
      <formula>0</formula>
    </cfRule>
    <cfRule type="cellIs" priority="136" operator="greaterThan" aboveAverage="0" equalAverage="0" bottom="0" percent="0" rank="0" text="" dxfId="134">
      <formula>1</formula>
    </cfRule>
  </conditionalFormatting>
  <conditionalFormatting sqref="W107">
    <cfRule type="cellIs" priority="137" operator="greaterThan" aboveAverage="0" equalAverage="0" bottom="0" percent="0" rank="0" text="" dxfId="135">
      <formula>0</formula>
    </cfRule>
    <cfRule type="cellIs" priority="138" operator="greaterThan" aboveAverage="0" equalAverage="0" bottom="0" percent="0" rank="0" text="" dxfId="136">
      <formula>1</formula>
    </cfRule>
  </conditionalFormatting>
  <conditionalFormatting sqref="V108">
    <cfRule type="cellIs" priority="139" operator="greaterThan" aboveAverage="0" equalAverage="0" bottom="0" percent="0" rank="0" text="" dxfId="137">
      <formula>0</formula>
    </cfRule>
    <cfRule type="cellIs" priority="140" operator="greaterThan" aboveAverage="0" equalAverage="0" bottom="0" percent="0" rank="0" text="" dxfId="138">
      <formula>1</formula>
    </cfRule>
  </conditionalFormatting>
  <conditionalFormatting sqref="L102:L114">
    <cfRule type="cellIs" priority="141" operator="lessThan" aboveAverage="0" equalAverage="0" bottom="0" percent="0" rank="0" text="" dxfId="139">
      <formula>1</formula>
    </cfRule>
    <cfRule type="cellIs" priority="142" operator="lessThan" aboveAverage="0" equalAverage="0" bottom="0" percent="0" rank="0" text="" dxfId="140">
      <formula>1</formula>
    </cfRule>
    <cfRule type="cellIs" priority="143" operator="lessThan" aboveAverage="0" equalAverage="0" bottom="0" percent="0" rank="0" text="" dxfId="141">
      <formula>1</formula>
    </cfRule>
  </conditionalFormatting>
  <conditionalFormatting sqref="S123:S125 S127 T120">
    <cfRule type="expression" priority="144" aboveAverage="0" equalAverage="0" bottom="0" percent="0" rank="0" text="" dxfId="142">
      <formula>NOT(ISERROR(SEARCH("ЗС",S123)))</formula>
    </cfRule>
  </conditionalFormatting>
  <conditionalFormatting sqref="U122 R120">
    <cfRule type="cellIs" priority="145" operator="greaterThan" aboveAverage="0" equalAverage="0" bottom="0" percent="0" rank="0" text="" dxfId="143">
      <formula>0</formula>
    </cfRule>
    <cfRule type="cellIs" priority="146" operator="greaterThan" aboveAverage="0" equalAverage="0" bottom="0" percent="0" rank="0" text="" dxfId="144">
      <formula>1</formula>
    </cfRule>
  </conditionalFormatting>
  <conditionalFormatting sqref="U117">
    <cfRule type="cellIs" priority="147" operator="greaterThan" aboveAverage="0" equalAverage="0" bottom="0" percent="0" rank="0" text="" dxfId="145">
      <formula>0</formula>
    </cfRule>
    <cfRule type="cellIs" priority="148" operator="greaterThan" aboveAverage="0" equalAverage="0" bottom="0" percent="0" rank="0" text="" dxfId="146">
      <formula>1</formula>
    </cfRule>
  </conditionalFormatting>
  <conditionalFormatting sqref="W120">
    <cfRule type="cellIs" priority="149" operator="greaterThan" aboveAverage="0" equalAverage="0" bottom="0" percent="0" rank="0" text="" dxfId="147">
      <formula>0</formula>
    </cfRule>
    <cfRule type="cellIs" priority="150" operator="greaterThan" aboveAverage="0" equalAverage="0" bottom="0" percent="0" rank="0" text="" dxfId="148">
      <formula>1</formula>
    </cfRule>
  </conditionalFormatting>
  <conditionalFormatting sqref="S122">
    <cfRule type="cellIs" priority="151" operator="greaterThan" aboveAverage="0" equalAverage="0" bottom="0" percent="0" rank="0" text="" dxfId="149">
      <formula>0</formula>
    </cfRule>
    <cfRule type="cellIs" priority="152" operator="greaterThan" aboveAverage="0" equalAverage="0" bottom="0" percent="0" rank="0" text="" dxfId="150">
      <formula>1</formula>
    </cfRule>
  </conditionalFormatting>
  <conditionalFormatting sqref="R118">
    <cfRule type="cellIs" priority="153" operator="greaterThan" aboveAverage="0" equalAverage="0" bottom="0" percent="0" rank="0" text="" dxfId="151">
      <formula>0</formula>
    </cfRule>
    <cfRule type="cellIs" priority="154" operator="greaterThan" aboveAverage="0" equalAverage="0" bottom="0" percent="0" rank="0" text="" dxfId="152">
      <formula>1</formula>
    </cfRule>
  </conditionalFormatting>
  <conditionalFormatting sqref="S117">
    <cfRule type="cellIs" priority="155" operator="greaterThan" aboveAverage="0" equalAverage="0" bottom="0" percent="0" rank="0" text="" dxfId="153">
      <formula>0</formula>
    </cfRule>
    <cfRule type="cellIs" priority="156" operator="greaterThan" aboveAverage="0" equalAverage="0" bottom="0" percent="0" rank="0" text="" dxfId="154">
      <formula>1</formula>
    </cfRule>
  </conditionalFormatting>
  <conditionalFormatting sqref="W118">
    <cfRule type="cellIs" priority="157" operator="greaterThan" aboveAverage="0" equalAverage="0" bottom="0" percent="0" rank="0" text="" dxfId="155">
      <formula>0</formula>
    </cfRule>
    <cfRule type="cellIs" priority="158" operator="greaterThan" aboveAverage="0" equalAverage="0" bottom="0" percent="0" rank="0" text="" dxfId="156">
      <formula>1</formula>
    </cfRule>
  </conditionalFormatting>
  <conditionalFormatting sqref="Q118">
    <cfRule type="expression" priority="159" aboveAverage="0" equalAverage="0" bottom="0" percent="0" rank="0" text="" dxfId="157">
      <formula>NOT(ISERROR(SEARCH("ЗС",Q118)))</formula>
    </cfRule>
  </conditionalFormatting>
  <conditionalFormatting sqref="X118">
    <cfRule type="expression" priority="160" aboveAverage="0" equalAverage="0" bottom="0" percent="0" rank="0" text="" dxfId="158">
      <formula>NOT(ISERROR(SEARCH("ЗС",X118)))</formula>
    </cfRule>
  </conditionalFormatting>
  <conditionalFormatting sqref="S116">
    <cfRule type="expression" priority="161" aboveAverage="0" equalAverage="0" bottom="0" percent="0" rank="0" text="" dxfId="159">
      <formula>NOT(ISERROR(SEARCH("ЗС",S116)))</formula>
    </cfRule>
  </conditionalFormatting>
  <conditionalFormatting sqref="V117">
    <cfRule type="cellIs" priority="162" operator="greaterThan" aboveAverage="0" equalAverage="0" bottom="0" percent="0" rank="0" text="" dxfId="160">
      <formula>0</formula>
    </cfRule>
    <cfRule type="cellIs" priority="163" operator="greaterThan" aboveAverage="0" equalAverage="0" bottom="0" percent="0" rank="0" text="" dxfId="161">
      <formula>1</formula>
    </cfRule>
  </conditionalFormatting>
  <conditionalFormatting sqref="R121">
    <cfRule type="cellIs" priority="164" operator="greaterThan" aboveAverage="0" equalAverage="0" bottom="0" percent="0" rank="0" text="" dxfId="162">
      <formula>0</formula>
    </cfRule>
    <cfRule type="cellIs" priority="165" operator="greaterThan" aboveAverage="0" equalAverage="0" bottom="0" percent="0" rank="0" text="" dxfId="163">
      <formula>1</formula>
    </cfRule>
  </conditionalFormatting>
  <conditionalFormatting sqref="W121">
    <cfRule type="cellIs" priority="166" operator="greaterThan" aboveAverage="0" equalAverage="0" bottom="0" percent="0" rank="0" text="" dxfId="164">
      <formula>0</formula>
    </cfRule>
    <cfRule type="cellIs" priority="167" operator="greaterThan" aboveAverage="0" equalAverage="0" bottom="0" percent="0" rank="0" text="" dxfId="165">
      <formula>1</formula>
    </cfRule>
  </conditionalFormatting>
  <conditionalFormatting sqref="V122">
    <cfRule type="cellIs" priority="168" operator="greaterThan" aboveAverage="0" equalAverage="0" bottom="0" percent="0" rank="0" text="" dxfId="166">
      <formula>0</formula>
    </cfRule>
    <cfRule type="cellIs" priority="169" operator="greaterThan" aboveAverage="0" equalAverage="0" bottom="0" percent="0" rank="0" text="" dxfId="167">
      <formula>1</formula>
    </cfRule>
  </conditionalFormatting>
  <conditionalFormatting sqref="L116:L127">
    <cfRule type="cellIs" priority="170" operator="lessThan" aboveAverage="0" equalAverage="0" bottom="0" percent="0" rank="0" text="" dxfId="168">
      <formula>1</formula>
    </cfRule>
    <cfRule type="cellIs" priority="171" operator="lessThan" aboveAverage="0" equalAverage="0" bottom="0" percent="0" rank="0" text="" dxfId="169">
      <formula>1</formula>
    </cfRule>
    <cfRule type="cellIs" priority="172" operator="lessThan" aboveAverage="0" equalAverage="0" bottom="0" percent="0" rank="0" text="" dxfId="170">
      <formula>1</formula>
    </cfRule>
  </conditionalFormatting>
  <conditionalFormatting sqref="S136:S138 S140 T133">
    <cfRule type="expression" priority="173" aboveAverage="0" equalAverage="0" bottom="0" percent="0" rank="0" text="" dxfId="171">
      <formula>NOT(ISERROR(SEARCH("ЗС",S136)))</formula>
    </cfRule>
  </conditionalFormatting>
  <conditionalFormatting sqref="U135 R133">
    <cfRule type="cellIs" priority="174" operator="greaterThan" aboveAverage="0" equalAverage="0" bottom="0" percent="0" rank="0" text="" dxfId="172">
      <formula>0</formula>
    </cfRule>
    <cfRule type="cellIs" priority="175" operator="greaterThan" aboveAverage="0" equalAverage="0" bottom="0" percent="0" rank="0" text="" dxfId="173">
      <formula>1</formula>
    </cfRule>
  </conditionalFormatting>
  <conditionalFormatting sqref="U130">
    <cfRule type="cellIs" priority="176" operator="greaterThan" aboveAverage="0" equalAverage="0" bottom="0" percent="0" rank="0" text="" dxfId="174">
      <formula>0</formula>
    </cfRule>
    <cfRule type="cellIs" priority="177" operator="greaterThan" aboveAverage="0" equalAverage="0" bottom="0" percent="0" rank="0" text="" dxfId="175">
      <formula>1</formula>
    </cfRule>
  </conditionalFormatting>
  <conditionalFormatting sqref="W133">
    <cfRule type="cellIs" priority="178" operator="greaterThan" aboveAverage="0" equalAverage="0" bottom="0" percent="0" rank="0" text="" dxfId="176">
      <formula>0</formula>
    </cfRule>
    <cfRule type="cellIs" priority="179" operator="greaterThan" aboveAverage="0" equalAverage="0" bottom="0" percent="0" rank="0" text="" dxfId="177">
      <formula>1</formula>
    </cfRule>
  </conditionalFormatting>
  <conditionalFormatting sqref="S135">
    <cfRule type="cellIs" priority="180" operator="greaterThan" aboveAverage="0" equalAverage="0" bottom="0" percent="0" rank="0" text="" dxfId="178">
      <formula>0</formula>
    </cfRule>
    <cfRule type="cellIs" priority="181" operator="greaterThan" aboveAverage="0" equalAverage="0" bottom="0" percent="0" rank="0" text="" dxfId="179">
      <formula>1</formula>
    </cfRule>
  </conditionalFormatting>
  <conditionalFormatting sqref="R131">
    <cfRule type="cellIs" priority="182" operator="greaterThan" aboveAverage="0" equalAverage="0" bottom="0" percent="0" rank="0" text="" dxfId="180">
      <formula>0</formula>
    </cfRule>
    <cfRule type="cellIs" priority="183" operator="greaterThan" aboveAverage="0" equalAverage="0" bottom="0" percent="0" rank="0" text="" dxfId="181">
      <formula>1</formula>
    </cfRule>
  </conditionalFormatting>
  <conditionalFormatting sqref="S130">
    <cfRule type="cellIs" priority="184" operator="greaterThan" aboveAverage="0" equalAverage="0" bottom="0" percent="0" rank="0" text="" dxfId="182">
      <formula>0</formula>
    </cfRule>
    <cfRule type="cellIs" priority="185" operator="greaterThan" aboveAverage="0" equalAverage="0" bottom="0" percent="0" rank="0" text="" dxfId="183">
      <formula>1</formula>
    </cfRule>
  </conditionalFormatting>
  <conditionalFormatting sqref="W131">
    <cfRule type="cellIs" priority="186" operator="greaterThan" aboveAverage="0" equalAverage="0" bottom="0" percent="0" rank="0" text="" dxfId="184">
      <formula>0</formula>
    </cfRule>
    <cfRule type="cellIs" priority="187" operator="greaterThan" aboveAverage="0" equalAverage="0" bottom="0" percent="0" rank="0" text="" dxfId="185">
      <formula>1</formula>
    </cfRule>
  </conditionalFormatting>
  <conditionalFormatting sqref="Q131">
    <cfRule type="expression" priority="188" aboveAverage="0" equalAverage="0" bottom="0" percent="0" rank="0" text="" dxfId="186">
      <formula>NOT(ISERROR(SEARCH("ЗС",Q131)))</formula>
    </cfRule>
  </conditionalFormatting>
  <conditionalFormatting sqref="X131">
    <cfRule type="expression" priority="189" aboveAverage="0" equalAverage="0" bottom="0" percent="0" rank="0" text="" dxfId="187">
      <formula>NOT(ISERROR(SEARCH("ЗС",X131)))</formula>
    </cfRule>
  </conditionalFormatting>
  <conditionalFormatting sqref="S129">
    <cfRule type="expression" priority="190" aboveAverage="0" equalAverage="0" bottom="0" percent="0" rank="0" text="" dxfId="188">
      <formula>NOT(ISERROR(SEARCH("ЗС",S129)))</formula>
    </cfRule>
  </conditionalFormatting>
  <conditionalFormatting sqref="V130">
    <cfRule type="cellIs" priority="191" operator="greaterThan" aboveAverage="0" equalAverage="0" bottom="0" percent="0" rank="0" text="" dxfId="189">
      <formula>0</formula>
    </cfRule>
    <cfRule type="cellIs" priority="192" operator="greaterThan" aboveAverage="0" equalAverage="0" bottom="0" percent="0" rank="0" text="" dxfId="190">
      <formula>1</formula>
    </cfRule>
  </conditionalFormatting>
  <conditionalFormatting sqref="R134">
    <cfRule type="cellIs" priority="193" operator="greaterThan" aboveAverage="0" equalAverage="0" bottom="0" percent="0" rank="0" text="" dxfId="191">
      <formula>0</formula>
    </cfRule>
    <cfRule type="cellIs" priority="194" operator="greaterThan" aboveAverage="0" equalAverage="0" bottom="0" percent="0" rank="0" text="" dxfId="192">
      <formula>1</formula>
    </cfRule>
  </conditionalFormatting>
  <conditionalFormatting sqref="W134">
    <cfRule type="cellIs" priority="195" operator="greaterThan" aboveAverage="0" equalAverage="0" bottom="0" percent="0" rank="0" text="" dxfId="193">
      <formula>0</formula>
    </cfRule>
    <cfRule type="cellIs" priority="196" operator="greaterThan" aboveAverage="0" equalAverage="0" bottom="0" percent="0" rank="0" text="" dxfId="194">
      <formula>1</formula>
    </cfRule>
  </conditionalFormatting>
  <conditionalFormatting sqref="V135">
    <cfRule type="cellIs" priority="197" operator="greaterThan" aboveAverage="0" equalAverage="0" bottom="0" percent="0" rank="0" text="" dxfId="195">
      <formula>0</formula>
    </cfRule>
    <cfRule type="cellIs" priority="198" operator="greaterThan" aboveAverage="0" equalAverage="0" bottom="0" percent="0" rank="0" text="" dxfId="196">
      <formula>1</formula>
    </cfRule>
  </conditionalFormatting>
  <conditionalFormatting sqref="L129:L140">
    <cfRule type="cellIs" priority="199" operator="lessThan" aboveAverage="0" equalAverage="0" bottom="0" percent="0" rank="0" text="" dxfId="197">
      <formula>1</formula>
    </cfRule>
    <cfRule type="cellIs" priority="200" operator="lessThan" aboveAverage="0" equalAverage="0" bottom="0" percent="0" rank="0" text="" dxfId="198">
      <formula>1</formula>
    </cfRule>
    <cfRule type="cellIs" priority="201" operator="lessThan" aboveAverage="0" equalAverage="0" bottom="0" percent="0" rank="0" text="" dxfId="199">
      <formula>1</formula>
    </cfRule>
  </conditionalFormatting>
  <conditionalFormatting sqref="S149:S151 S153 T146">
    <cfRule type="expression" priority="202" aboveAverage="0" equalAverage="0" bottom="0" percent="0" rank="0" text="" dxfId="200">
      <formula>NOT(ISERROR(SEARCH("ЗС",S149)))</formula>
    </cfRule>
  </conditionalFormatting>
  <conditionalFormatting sqref="U148 R146">
    <cfRule type="cellIs" priority="203" operator="greaterThan" aboveAverage="0" equalAverage="0" bottom="0" percent="0" rank="0" text="" dxfId="201">
      <formula>0</formula>
    </cfRule>
    <cfRule type="cellIs" priority="204" operator="greaterThan" aboveAverage="0" equalAverage="0" bottom="0" percent="0" rank="0" text="" dxfId="202">
      <formula>1</formula>
    </cfRule>
  </conditionalFormatting>
  <conditionalFormatting sqref="U143">
    <cfRule type="cellIs" priority="205" operator="greaterThan" aboveAverage="0" equalAverage="0" bottom="0" percent="0" rank="0" text="" dxfId="203">
      <formula>0</formula>
    </cfRule>
    <cfRule type="cellIs" priority="206" operator="greaterThan" aboveAverage="0" equalAverage="0" bottom="0" percent="0" rank="0" text="" dxfId="204">
      <formula>1</formula>
    </cfRule>
  </conditionalFormatting>
  <conditionalFormatting sqref="W146">
    <cfRule type="cellIs" priority="207" operator="greaterThan" aboveAverage="0" equalAverage="0" bottom="0" percent="0" rank="0" text="" dxfId="205">
      <formula>0</formula>
    </cfRule>
    <cfRule type="cellIs" priority="208" operator="greaterThan" aboveAverage="0" equalAverage="0" bottom="0" percent="0" rank="0" text="" dxfId="206">
      <formula>1</formula>
    </cfRule>
  </conditionalFormatting>
  <conditionalFormatting sqref="S148">
    <cfRule type="cellIs" priority="209" operator="greaterThan" aboveAverage="0" equalAverage="0" bottom="0" percent="0" rank="0" text="" dxfId="207">
      <formula>0</formula>
    </cfRule>
    <cfRule type="cellIs" priority="210" operator="greaterThan" aboveAverage="0" equalAverage="0" bottom="0" percent="0" rank="0" text="" dxfId="208">
      <formula>1</formula>
    </cfRule>
  </conditionalFormatting>
  <conditionalFormatting sqref="R144">
    <cfRule type="cellIs" priority="211" operator="greaterThan" aboveAverage="0" equalAverage="0" bottom="0" percent="0" rank="0" text="" dxfId="209">
      <formula>0</formula>
    </cfRule>
    <cfRule type="cellIs" priority="212" operator="greaterThan" aboveAverage="0" equalAverage="0" bottom="0" percent="0" rank="0" text="" dxfId="210">
      <formula>1</formula>
    </cfRule>
  </conditionalFormatting>
  <conditionalFormatting sqref="S143">
    <cfRule type="cellIs" priority="213" operator="greaterThan" aboveAverage="0" equalAverage="0" bottom="0" percent="0" rank="0" text="" dxfId="211">
      <formula>0</formula>
    </cfRule>
    <cfRule type="cellIs" priority="214" operator="greaterThan" aboveAverage="0" equalAverage="0" bottom="0" percent="0" rank="0" text="" dxfId="212">
      <formula>1</formula>
    </cfRule>
  </conditionalFormatting>
  <conditionalFormatting sqref="W144">
    <cfRule type="cellIs" priority="215" operator="greaterThan" aboveAverage="0" equalAverage="0" bottom="0" percent="0" rank="0" text="" dxfId="213">
      <formula>0</formula>
    </cfRule>
    <cfRule type="cellIs" priority="216" operator="greaterThan" aboveAverage="0" equalAverage="0" bottom="0" percent="0" rank="0" text="" dxfId="214">
      <formula>1</formula>
    </cfRule>
  </conditionalFormatting>
  <conditionalFormatting sqref="Q144">
    <cfRule type="expression" priority="217" aboveAverage="0" equalAverage="0" bottom="0" percent="0" rank="0" text="" dxfId="215">
      <formula>NOT(ISERROR(SEARCH("ЗС",Q144)))</formula>
    </cfRule>
  </conditionalFormatting>
  <conditionalFormatting sqref="X144">
    <cfRule type="expression" priority="218" aboveAverage="0" equalAverage="0" bottom="0" percent="0" rank="0" text="" dxfId="216">
      <formula>NOT(ISERROR(SEARCH("ЗС",X144)))</formula>
    </cfRule>
  </conditionalFormatting>
  <conditionalFormatting sqref="S142">
    <cfRule type="expression" priority="219" aboveAverage="0" equalAverage="0" bottom="0" percent="0" rank="0" text="" dxfId="217">
      <formula>NOT(ISERROR(SEARCH("ЗС",S142)))</formula>
    </cfRule>
  </conditionalFormatting>
  <conditionalFormatting sqref="V143">
    <cfRule type="cellIs" priority="220" operator="greaterThan" aboveAverage="0" equalAverage="0" bottom="0" percent="0" rank="0" text="" dxfId="218">
      <formula>0</formula>
    </cfRule>
    <cfRule type="cellIs" priority="221" operator="greaterThan" aboveAverage="0" equalAverage="0" bottom="0" percent="0" rank="0" text="" dxfId="219">
      <formula>1</formula>
    </cfRule>
  </conditionalFormatting>
  <conditionalFormatting sqref="R147">
    <cfRule type="cellIs" priority="222" operator="greaterThan" aboveAverage="0" equalAverage="0" bottom="0" percent="0" rank="0" text="" dxfId="220">
      <formula>0</formula>
    </cfRule>
    <cfRule type="cellIs" priority="223" operator="greaterThan" aboveAverage="0" equalAverage="0" bottom="0" percent="0" rank="0" text="" dxfId="221">
      <formula>1</formula>
    </cfRule>
  </conditionalFormatting>
  <conditionalFormatting sqref="W147">
    <cfRule type="cellIs" priority="224" operator="greaterThan" aboveAverage="0" equalAverage="0" bottom="0" percent="0" rank="0" text="" dxfId="222">
      <formula>0</formula>
    </cfRule>
    <cfRule type="cellIs" priority="225" operator="greaterThan" aboveAverage="0" equalAverage="0" bottom="0" percent="0" rank="0" text="" dxfId="223">
      <formula>1</formula>
    </cfRule>
  </conditionalFormatting>
  <conditionalFormatting sqref="V148">
    <cfRule type="cellIs" priority="226" operator="greaterThan" aboveAverage="0" equalAverage="0" bottom="0" percent="0" rank="0" text="" dxfId="224">
      <formula>0</formula>
    </cfRule>
    <cfRule type="cellIs" priority="227" operator="greaterThan" aboveAverage="0" equalAverage="0" bottom="0" percent="0" rank="0" text="" dxfId="225">
      <formula>1</formula>
    </cfRule>
  </conditionalFormatting>
  <conditionalFormatting sqref="L142:L153">
    <cfRule type="cellIs" priority="228" operator="lessThan" aboveAverage="0" equalAverage="0" bottom="0" percent="0" rank="0" text="" dxfId="226">
      <formula>1</formula>
    </cfRule>
    <cfRule type="cellIs" priority="229" operator="lessThan" aboveAverage="0" equalAverage="0" bottom="0" percent="0" rank="0" text="" dxfId="227">
      <formula>1</formula>
    </cfRule>
    <cfRule type="cellIs" priority="230" operator="lessThan" aboveAverage="0" equalAverage="0" bottom="0" percent="0" rank="0" text="" dxfId="228">
      <formula>1</formula>
    </cfRule>
  </conditionalFormatting>
  <conditionalFormatting sqref="S163:S165 S167 T160">
    <cfRule type="expression" priority="231" aboveAverage="0" equalAverage="0" bottom="0" percent="0" rank="0" text="" dxfId="229">
      <formula>NOT(ISERROR(SEARCH("ЗС",S163)))</formula>
    </cfRule>
  </conditionalFormatting>
  <conditionalFormatting sqref="U162 R160">
    <cfRule type="cellIs" priority="232" operator="greaterThan" aboveAverage="0" equalAverage="0" bottom="0" percent="0" rank="0" text="" dxfId="230">
      <formula>0</formula>
    </cfRule>
    <cfRule type="cellIs" priority="233" operator="greaterThan" aboveAverage="0" equalAverage="0" bottom="0" percent="0" rank="0" text="" dxfId="231">
      <formula>1</formula>
    </cfRule>
  </conditionalFormatting>
  <conditionalFormatting sqref="U157">
    <cfRule type="cellIs" priority="234" operator="greaterThan" aboveAverage="0" equalAverage="0" bottom="0" percent="0" rank="0" text="" dxfId="232">
      <formula>0</formula>
    </cfRule>
    <cfRule type="cellIs" priority="235" operator="greaterThan" aboveAverage="0" equalAverage="0" bottom="0" percent="0" rank="0" text="" dxfId="233">
      <formula>1</formula>
    </cfRule>
  </conditionalFormatting>
  <conditionalFormatting sqref="W160">
    <cfRule type="cellIs" priority="236" operator="greaterThan" aboveAverage="0" equalAverage="0" bottom="0" percent="0" rank="0" text="" dxfId="234">
      <formula>0</formula>
    </cfRule>
    <cfRule type="cellIs" priority="237" operator="greaterThan" aboveAverage="0" equalAverage="0" bottom="0" percent="0" rank="0" text="" dxfId="235">
      <formula>1</formula>
    </cfRule>
  </conditionalFormatting>
  <conditionalFormatting sqref="S162">
    <cfRule type="cellIs" priority="238" operator="greaterThan" aboveAverage="0" equalAverage="0" bottom="0" percent="0" rank="0" text="" dxfId="236">
      <formula>0</formula>
    </cfRule>
    <cfRule type="cellIs" priority="239" operator="greaterThan" aboveAverage="0" equalAverage="0" bottom="0" percent="0" rank="0" text="" dxfId="237">
      <formula>1</formula>
    </cfRule>
  </conditionalFormatting>
  <conditionalFormatting sqref="R158">
    <cfRule type="cellIs" priority="240" operator="greaterThan" aboveAverage="0" equalAverage="0" bottom="0" percent="0" rank="0" text="" dxfId="238">
      <formula>0</formula>
    </cfRule>
    <cfRule type="cellIs" priority="241" operator="greaterThan" aboveAverage="0" equalAverage="0" bottom="0" percent="0" rank="0" text="" dxfId="239">
      <formula>1</formula>
    </cfRule>
  </conditionalFormatting>
  <conditionalFormatting sqref="S157">
    <cfRule type="cellIs" priority="242" operator="greaterThan" aboveAverage="0" equalAverage="0" bottom="0" percent="0" rank="0" text="" dxfId="240">
      <formula>0</formula>
    </cfRule>
    <cfRule type="cellIs" priority="243" operator="greaterThan" aboveAverage="0" equalAverage="0" bottom="0" percent="0" rank="0" text="" dxfId="241">
      <formula>1</formula>
    </cfRule>
  </conditionalFormatting>
  <conditionalFormatting sqref="W158">
    <cfRule type="cellIs" priority="244" operator="greaterThan" aboveAverage="0" equalAverage="0" bottom="0" percent="0" rank="0" text="" dxfId="242">
      <formula>0</formula>
    </cfRule>
    <cfRule type="cellIs" priority="245" operator="greaterThan" aboveAverage="0" equalAverage="0" bottom="0" percent="0" rank="0" text="" dxfId="243">
      <formula>1</formula>
    </cfRule>
  </conditionalFormatting>
  <conditionalFormatting sqref="Q158">
    <cfRule type="expression" priority="246" aboveAverage="0" equalAverage="0" bottom="0" percent="0" rank="0" text="" dxfId="244">
      <formula>NOT(ISERROR(SEARCH("ЗС",Q158)))</formula>
    </cfRule>
  </conditionalFormatting>
  <conditionalFormatting sqref="X158">
    <cfRule type="expression" priority="247" aboveAverage="0" equalAverage="0" bottom="0" percent="0" rank="0" text="" dxfId="245">
      <formula>NOT(ISERROR(SEARCH("ЗС",X158)))</formula>
    </cfRule>
  </conditionalFormatting>
  <conditionalFormatting sqref="S156">
    <cfRule type="expression" priority="248" aboveAverage="0" equalAverage="0" bottom="0" percent="0" rank="0" text="" dxfId="246">
      <formula>NOT(ISERROR(SEARCH("ЗС",S156)))</formula>
    </cfRule>
  </conditionalFormatting>
  <conditionalFormatting sqref="V157">
    <cfRule type="cellIs" priority="249" operator="greaterThan" aboveAverage="0" equalAverage="0" bottom="0" percent="0" rank="0" text="" dxfId="247">
      <formula>0</formula>
    </cfRule>
    <cfRule type="cellIs" priority="250" operator="greaterThan" aboveAverage="0" equalAverage="0" bottom="0" percent="0" rank="0" text="" dxfId="248">
      <formula>1</formula>
    </cfRule>
  </conditionalFormatting>
  <conditionalFormatting sqref="R161">
    <cfRule type="cellIs" priority="251" operator="greaterThan" aboveAverage="0" equalAverage="0" bottom="0" percent="0" rank="0" text="" dxfId="249">
      <formula>0</formula>
    </cfRule>
    <cfRule type="cellIs" priority="252" operator="greaterThan" aboveAverage="0" equalAverage="0" bottom="0" percent="0" rank="0" text="" dxfId="250">
      <formula>1</formula>
    </cfRule>
  </conditionalFormatting>
  <conditionalFormatting sqref="W161">
    <cfRule type="cellIs" priority="253" operator="greaterThan" aboveAverage="0" equalAverage="0" bottom="0" percent="0" rank="0" text="" dxfId="251">
      <formula>0</formula>
    </cfRule>
    <cfRule type="cellIs" priority="254" operator="greaterThan" aboveAverage="0" equalAverage="0" bottom="0" percent="0" rank="0" text="" dxfId="252">
      <formula>1</formula>
    </cfRule>
  </conditionalFormatting>
  <conditionalFormatting sqref="V162">
    <cfRule type="cellIs" priority="255" operator="greaterThan" aboveAverage="0" equalAverage="0" bottom="0" percent="0" rank="0" text="" dxfId="253">
      <formula>0</formula>
    </cfRule>
    <cfRule type="cellIs" priority="256" operator="greaterThan" aboveAverage="0" equalAverage="0" bottom="0" percent="0" rank="0" text="" dxfId="254">
      <formula>1</formula>
    </cfRule>
  </conditionalFormatting>
  <conditionalFormatting sqref="L156:L167">
    <cfRule type="cellIs" priority="257" operator="lessThan" aboveAverage="0" equalAverage="0" bottom="0" percent="0" rank="0" text="" dxfId="255">
      <formula>1</formula>
    </cfRule>
    <cfRule type="cellIs" priority="258" operator="lessThan" aboveAverage="0" equalAverage="0" bottom="0" percent="0" rank="0" text="" dxfId="256">
      <formula>1</formula>
    </cfRule>
    <cfRule type="cellIs" priority="259" operator="lessThan" aboveAverage="0" equalAverage="0" bottom="0" percent="0" rank="0" text="" dxfId="257">
      <formula>1</formula>
    </cfRule>
  </conditionalFormatting>
  <conditionalFormatting sqref="S176:S178 S180 T173">
    <cfRule type="expression" priority="260" aboveAverage="0" equalAverage="0" bottom="0" percent="0" rank="0" text="" dxfId="258">
      <formula>NOT(ISERROR(SEARCH("ЗС",S176)))</formula>
    </cfRule>
  </conditionalFormatting>
  <conditionalFormatting sqref="U175 R173">
    <cfRule type="cellIs" priority="261" operator="greaterThan" aboveAverage="0" equalAverage="0" bottom="0" percent="0" rank="0" text="" dxfId="259">
      <formula>0</formula>
    </cfRule>
    <cfRule type="cellIs" priority="262" operator="greaterThan" aboveAverage="0" equalAverage="0" bottom="0" percent="0" rank="0" text="" dxfId="260">
      <formula>1</formula>
    </cfRule>
  </conditionalFormatting>
  <conditionalFormatting sqref="U170">
    <cfRule type="cellIs" priority="263" operator="greaterThan" aboveAverage="0" equalAverage="0" bottom="0" percent="0" rank="0" text="" dxfId="261">
      <formula>0</formula>
    </cfRule>
    <cfRule type="cellIs" priority="264" operator="greaterThan" aboveAverage="0" equalAverage="0" bottom="0" percent="0" rank="0" text="" dxfId="262">
      <formula>1</formula>
    </cfRule>
  </conditionalFormatting>
  <conditionalFormatting sqref="W173">
    <cfRule type="cellIs" priority="265" operator="greaterThan" aboveAverage="0" equalAverage="0" bottom="0" percent="0" rank="0" text="" dxfId="263">
      <formula>0</formula>
    </cfRule>
    <cfRule type="cellIs" priority="266" operator="greaterThan" aboveAverage="0" equalAverage="0" bottom="0" percent="0" rank="0" text="" dxfId="264">
      <formula>1</formula>
    </cfRule>
  </conditionalFormatting>
  <conditionalFormatting sqref="S175">
    <cfRule type="cellIs" priority="267" operator="greaterThan" aboveAverage="0" equalAverage="0" bottom="0" percent="0" rank="0" text="" dxfId="265">
      <formula>0</formula>
    </cfRule>
    <cfRule type="cellIs" priority="268" operator="greaterThan" aboveAverage="0" equalAverage="0" bottom="0" percent="0" rank="0" text="" dxfId="266">
      <formula>1</formula>
    </cfRule>
  </conditionalFormatting>
  <conditionalFormatting sqref="R171">
    <cfRule type="cellIs" priority="269" operator="greaterThan" aboveAverage="0" equalAverage="0" bottom="0" percent="0" rank="0" text="" dxfId="267">
      <formula>0</formula>
    </cfRule>
    <cfRule type="cellIs" priority="270" operator="greaterThan" aboveAverage="0" equalAverage="0" bottom="0" percent="0" rank="0" text="" dxfId="268">
      <formula>1</formula>
    </cfRule>
  </conditionalFormatting>
  <conditionalFormatting sqref="S170">
    <cfRule type="cellIs" priority="271" operator="greaterThan" aboveAverage="0" equalAverage="0" bottom="0" percent="0" rank="0" text="" dxfId="269">
      <formula>0</formula>
    </cfRule>
    <cfRule type="cellIs" priority="272" operator="greaterThan" aboveAverage="0" equalAverage="0" bottom="0" percent="0" rank="0" text="" dxfId="270">
      <formula>1</formula>
    </cfRule>
  </conditionalFormatting>
  <conditionalFormatting sqref="W171">
    <cfRule type="cellIs" priority="273" operator="greaterThan" aboveAverage="0" equalAverage="0" bottom="0" percent="0" rank="0" text="" dxfId="271">
      <formula>0</formula>
    </cfRule>
    <cfRule type="cellIs" priority="274" operator="greaterThan" aboveAverage="0" equalAverage="0" bottom="0" percent="0" rank="0" text="" dxfId="272">
      <formula>1</formula>
    </cfRule>
  </conditionalFormatting>
  <conditionalFormatting sqref="Q171">
    <cfRule type="expression" priority="275" aboveAverage="0" equalAverage="0" bottom="0" percent="0" rank="0" text="" dxfId="273">
      <formula>NOT(ISERROR(SEARCH("ЗС",Q171)))</formula>
    </cfRule>
  </conditionalFormatting>
  <conditionalFormatting sqref="X171">
    <cfRule type="expression" priority="276" aboveAverage="0" equalAverage="0" bottom="0" percent="0" rank="0" text="" dxfId="274">
      <formula>NOT(ISERROR(SEARCH("ЗС",X171)))</formula>
    </cfRule>
  </conditionalFormatting>
  <conditionalFormatting sqref="S169">
    <cfRule type="expression" priority="277" aboveAverage="0" equalAverage="0" bottom="0" percent="0" rank="0" text="" dxfId="275">
      <formula>NOT(ISERROR(SEARCH("ЗС",S169)))</formula>
    </cfRule>
  </conditionalFormatting>
  <conditionalFormatting sqref="V170">
    <cfRule type="cellIs" priority="278" operator="greaterThan" aboveAverage="0" equalAverage="0" bottom="0" percent="0" rank="0" text="" dxfId="276">
      <formula>0</formula>
    </cfRule>
    <cfRule type="cellIs" priority="279" operator="greaterThan" aboveAverage="0" equalAverage="0" bottom="0" percent="0" rank="0" text="" dxfId="277">
      <formula>1</formula>
    </cfRule>
  </conditionalFormatting>
  <conditionalFormatting sqref="R174">
    <cfRule type="cellIs" priority="280" operator="greaterThan" aboveAverage="0" equalAverage="0" bottom="0" percent="0" rank="0" text="" dxfId="278">
      <formula>0</formula>
    </cfRule>
    <cfRule type="cellIs" priority="281" operator="greaterThan" aboveAverage="0" equalAverage="0" bottom="0" percent="0" rank="0" text="" dxfId="279">
      <formula>1</formula>
    </cfRule>
  </conditionalFormatting>
  <conditionalFormatting sqref="W174">
    <cfRule type="cellIs" priority="282" operator="greaterThan" aboveAverage="0" equalAverage="0" bottom="0" percent="0" rank="0" text="" dxfId="280">
      <formula>0</formula>
    </cfRule>
    <cfRule type="cellIs" priority="283" operator="greaterThan" aboveAverage="0" equalAverage="0" bottom="0" percent="0" rank="0" text="" dxfId="281">
      <formula>1</formula>
    </cfRule>
  </conditionalFormatting>
  <conditionalFormatting sqref="V175">
    <cfRule type="cellIs" priority="284" operator="greaterThan" aboveAverage="0" equalAverage="0" bottom="0" percent="0" rank="0" text="" dxfId="282">
      <formula>0</formula>
    </cfRule>
    <cfRule type="cellIs" priority="285" operator="greaterThan" aboveAverage="0" equalAverage="0" bottom="0" percent="0" rank="0" text="" dxfId="283">
      <formula>1</formula>
    </cfRule>
  </conditionalFormatting>
  <conditionalFormatting sqref="L169:L180">
    <cfRule type="cellIs" priority="286" operator="lessThan" aboveAverage="0" equalAverage="0" bottom="0" percent="0" rank="0" text="" dxfId="284">
      <formula>1</formula>
    </cfRule>
    <cfRule type="cellIs" priority="287" operator="lessThan" aboveAverage="0" equalAverage="0" bottom="0" percent="0" rank="0" text="" dxfId="285">
      <formula>1</formula>
    </cfRule>
    <cfRule type="cellIs" priority="288" operator="lessThan" aboveAverage="0" equalAverage="0" bottom="0" percent="0" rank="0" text="" dxfId="286">
      <formula>1</formula>
    </cfRule>
  </conditionalFormatting>
  <conditionalFormatting sqref="S189:S191 S193 T186">
    <cfRule type="expression" priority="289" aboveAverage="0" equalAverage="0" bottom="0" percent="0" rank="0" text="" dxfId="287">
      <formula>NOT(ISERROR(SEARCH("ЗС",S189)))</formula>
    </cfRule>
  </conditionalFormatting>
  <conditionalFormatting sqref="U188 R186">
    <cfRule type="cellIs" priority="290" operator="greaterThan" aboveAverage="0" equalAverage="0" bottom="0" percent="0" rank="0" text="" dxfId="288">
      <formula>0</formula>
    </cfRule>
    <cfRule type="cellIs" priority="291" operator="greaterThan" aboveAverage="0" equalAverage="0" bottom="0" percent="0" rank="0" text="" dxfId="289">
      <formula>1</formula>
    </cfRule>
  </conditionalFormatting>
  <conditionalFormatting sqref="U183">
    <cfRule type="cellIs" priority="292" operator="greaterThan" aboveAverage="0" equalAverage="0" bottom="0" percent="0" rank="0" text="" dxfId="290">
      <formula>0</formula>
    </cfRule>
    <cfRule type="cellIs" priority="293" operator="greaterThan" aboveAverage="0" equalAverage="0" bottom="0" percent="0" rank="0" text="" dxfId="291">
      <formula>1</formula>
    </cfRule>
  </conditionalFormatting>
  <conditionalFormatting sqref="W186">
    <cfRule type="cellIs" priority="294" operator="greaterThan" aboveAverage="0" equalAverage="0" bottom="0" percent="0" rank="0" text="" dxfId="292">
      <formula>0</formula>
    </cfRule>
    <cfRule type="cellIs" priority="295" operator="greaterThan" aboveAverage="0" equalAverage="0" bottom="0" percent="0" rank="0" text="" dxfId="293">
      <formula>1</formula>
    </cfRule>
  </conditionalFormatting>
  <conditionalFormatting sqref="S188">
    <cfRule type="cellIs" priority="296" operator="greaterThan" aboveAverage="0" equalAverage="0" bottom="0" percent="0" rank="0" text="" dxfId="294">
      <formula>0</formula>
    </cfRule>
    <cfRule type="cellIs" priority="297" operator="greaterThan" aboveAverage="0" equalAverage="0" bottom="0" percent="0" rank="0" text="" dxfId="295">
      <formula>1</formula>
    </cfRule>
  </conditionalFormatting>
  <conditionalFormatting sqref="R184">
    <cfRule type="cellIs" priority="298" operator="greaterThan" aboveAverage="0" equalAverage="0" bottom="0" percent="0" rank="0" text="" dxfId="296">
      <formula>0</formula>
    </cfRule>
    <cfRule type="cellIs" priority="299" operator="greaterThan" aboveAverage="0" equalAverage="0" bottom="0" percent="0" rank="0" text="" dxfId="297">
      <formula>1</formula>
    </cfRule>
  </conditionalFormatting>
  <conditionalFormatting sqref="S183">
    <cfRule type="cellIs" priority="300" operator="greaterThan" aboveAverage="0" equalAverage="0" bottom="0" percent="0" rank="0" text="" dxfId="298">
      <formula>0</formula>
    </cfRule>
    <cfRule type="cellIs" priority="301" operator="greaterThan" aboveAverage="0" equalAverage="0" bottom="0" percent="0" rank="0" text="" dxfId="299">
      <formula>1</formula>
    </cfRule>
  </conditionalFormatting>
  <conditionalFormatting sqref="W184">
    <cfRule type="cellIs" priority="302" operator="greaterThan" aboveAverage="0" equalAverage="0" bottom="0" percent="0" rank="0" text="" dxfId="300">
      <formula>0</formula>
    </cfRule>
    <cfRule type="cellIs" priority="303" operator="greaterThan" aboveAverage="0" equalAverage="0" bottom="0" percent="0" rank="0" text="" dxfId="301">
      <formula>1</formula>
    </cfRule>
  </conditionalFormatting>
  <conditionalFormatting sqref="Q184">
    <cfRule type="expression" priority="304" aboveAverage="0" equalAverage="0" bottom="0" percent="0" rank="0" text="" dxfId="302">
      <formula>NOT(ISERROR(SEARCH("ЗС",Q184)))</formula>
    </cfRule>
  </conditionalFormatting>
  <conditionalFormatting sqref="X184">
    <cfRule type="expression" priority="305" aboveAverage="0" equalAverage="0" bottom="0" percent="0" rank="0" text="" dxfId="303">
      <formula>NOT(ISERROR(SEARCH("ЗС",X184)))</formula>
    </cfRule>
  </conditionalFormatting>
  <conditionalFormatting sqref="S182">
    <cfRule type="expression" priority="306" aboveAverage="0" equalAverage="0" bottom="0" percent="0" rank="0" text="" dxfId="304">
      <formula>NOT(ISERROR(SEARCH("ЗС",S182)))</formula>
    </cfRule>
  </conditionalFormatting>
  <conditionalFormatting sqref="V183">
    <cfRule type="cellIs" priority="307" operator="greaterThan" aboveAverage="0" equalAverage="0" bottom="0" percent="0" rank="0" text="" dxfId="305">
      <formula>0</formula>
    </cfRule>
    <cfRule type="cellIs" priority="308" operator="greaterThan" aboveAverage="0" equalAverage="0" bottom="0" percent="0" rank="0" text="" dxfId="306">
      <formula>1</formula>
    </cfRule>
  </conditionalFormatting>
  <conditionalFormatting sqref="R187">
    <cfRule type="cellIs" priority="309" operator="greaterThan" aboveAverage="0" equalAverage="0" bottom="0" percent="0" rank="0" text="" dxfId="307">
      <formula>0</formula>
    </cfRule>
    <cfRule type="cellIs" priority="310" operator="greaterThan" aboveAverage="0" equalAverage="0" bottom="0" percent="0" rank="0" text="" dxfId="308">
      <formula>1</formula>
    </cfRule>
  </conditionalFormatting>
  <conditionalFormatting sqref="W187">
    <cfRule type="cellIs" priority="311" operator="greaterThan" aboveAverage="0" equalAverage="0" bottom="0" percent="0" rank="0" text="" dxfId="309">
      <formula>0</formula>
    </cfRule>
    <cfRule type="cellIs" priority="312" operator="greaterThan" aboveAverage="0" equalAverage="0" bottom="0" percent="0" rank="0" text="" dxfId="310">
      <formula>1</formula>
    </cfRule>
  </conditionalFormatting>
  <conditionalFormatting sqref="V188">
    <cfRule type="cellIs" priority="313" operator="greaterThan" aboveAverage="0" equalAverage="0" bottom="0" percent="0" rank="0" text="" dxfId="311">
      <formula>0</formula>
    </cfRule>
    <cfRule type="cellIs" priority="314" operator="greaterThan" aboveAverage="0" equalAverage="0" bottom="0" percent="0" rank="0" text="" dxfId="312">
      <formula>1</formula>
    </cfRule>
  </conditionalFormatting>
  <conditionalFormatting sqref="L182:L193">
    <cfRule type="cellIs" priority="315" operator="lessThan" aboveAverage="0" equalAverage="0" bottom="0" percent="0" rank="0" text="" dxfId="313">
      <formula>1</formula>
    </cfRule>
    <cfRule type="cellIs" priority="316" operator="lessThan" aboveAverage="0" equalAverage="0" bottom="0" percent="0" rank="0" text="" dxfId="314">
      <formula>1</formula>
    </cfRule>
    <cfRule type="cellIs" priority="317" operator="lessThan" aboveAverage="0" equalAverage="0" bottom="0" percent="0" rank="0" text="" dxfId="315">
      <formula>1</formula>
    </cfRule>
  </conditionalFormatting>
  <conditionalFormatting sqref="S202:S204 S206">
    <cfRule type="expression" priority="318" aboveAverage="0" equalAverage="0" bottom="0" percent="0" rank="0" text="" dxfId="316">
      <formula>NOT(ISERROR(SEARCH("ЗС",S202)))</formula>
    </cfRule>
  </conditionalFormatting>
  <conditionalFormatting sqref="U201 R199">
    <cfRule type="cellIs" priority="319" operator="greaterThan" aboveAverage="0" equalAverage="0" bottom="0" percent="0" rank="0" text="" dxfId="317">
      <formula>0</formula>
    </cfRule>
    <cfRule type="cellIs" priority="320" operator="greaterThan" aboveAverage="0" equalAverage="0" bottom="0" percent="0" rank="0" text="" dxfId="318">
      <formula>1</formula>
    </cfRule>
  </conditionalFormatting>
  <conditionalFormatting sqref="U196">
    <cfRule type="cellIs" priority="321" operator="greaterThan" aboveAverage="0" equalAverage="0" bottom="0" percent="0" rank="0" text="" dxfId="319">
      <formula>0</formula>
    </cfRule>
    <cfRule type="cellIs" priority="322" operator="greaterThan" aboveAverage="0" equalAverage="0" bottom="0" percent="0" rank="0" text="" dxfId="320">
      <formula>1</formula>
    </cfRule>
  </conditionalFormatting>
  <conditionalFormatting sqref="W199">
    <cfRule type="cellIs" priority="323" operator="greaterThan" aboveAverage="0" equalAverage="0" bottom="0" percent="0" rank="0" text="" dxfId="321">
      <formula>0</formula>
    </cfRule>
    <cfRule type="cellIs" priority="324" operator="greaterThan" aboveAverage="0" equalAverage="0" bottom="0" percent="0" rank="0" text="" dxfId="322">
      <formula>1</formula>
    </cfRule>
  </conditionalFormatting>
  <conditionalFormatting sqref="S201">
    <cfRule type="cellIs" priority="325" operator="greaterThan" aboveAverage="0" equalAverage="0" bottom="0" percent="0" rank="0" text="" dxfId="323">
      <formula>0</formula>
    </cfRule>
    <cfRule type="cellIs" priority="326" operator="greaterThan" aboveAverage="0" equalAverage="0" bottom="0" percent="0" rank="0" text="" dxfId="324">
      <formula>1</formula>
    </cfRule>
  </conditionalFormatting>
  <conditionalFormatting sqref="R197">
    <cfRule type="cellIs" priority="327" operator="greaterThan" aboveAverage="0" equalAverage="0" bottom="0" percent="0" rank="0" text="" dxfId="325">
      <formula>0</formula>
    </cfRule>
    <cfRule type="cellIs" priority="328" operator="greaterThan" aboveAverage="0" equalAverage="0" bottom="0" percent="0" rank="0" text="" dxfId="326">
      <formula>1</formula>
    </cfRule>
  </conditionalFormatting>
  <conditionalFormatting sqref="S196">
    <cfRule type="cellIs" priority="329" operator="greaterThan" aboveAverage="0" equalAverage="0" bottom="0" percent="0" rank="0" text="" dxfId="327">
      <formula>0</formula>
    </cfRule>
    <cfRule type="cellIs" priority="330" operator="greaterThan" aboveAverage="0" equalAverage="0" bottom="0" percent="0" rank="0" text="" dxfId="328">
      <formula>1</formula>
    </cfRule>
  </conditionalFormatting>
  <conditionalFormatting sqref="W197">
    <cfRule type="cellIs" priority="331" operator="greaterThan" aboveAverage="0" equalAverage="0" bottom="0" percent="0" rank="0" text="" dxfId="329">
      <formula>0</formula>
    </cfRule>
    <cfRule type="cellIs" priority="332" operator="greaterThan" aboveAverage="0" equalAverage="0" bottom="0" percent="0" rank="0" text="" dxfId="330">
      <formula>1</formula>
    </cfRule>
  </conditionalFormatting>
  <conditionalFormatting sqref="Q197">
    <cfRule type="expression" priority="333" aboveAverage="0" equalAverage="0" bottom="0" percent="0" rank="0" text="" dxfId="331">
      <formula>NOT(ISERROR(SEARCH("ЗС",Q197)))</formula>
    </cfRule>
  </conditionalFormatting>
  <conditionalFormatting sqref="X197">
    <cfRule type="expression" priority="334" aboveAverage="0" equalAverage="0" bottom="0" percent="0" rank="0" text="" dxfId="332">
      <formula>NOT(ISERROR(SEARCH("ЗС",X197)))</formula>
    </cfRule>
  </conditionalFormatting>
  <conditionalFormatting sqref="S195">
    <cfRule type="expression" priority="335" aboveAverage="0" equalAverage="0" bottom="0" percent="0" rank="0" text="" dxfId="333">
      <formula>NOT(ISERROR(SEARCH("ЗС",S195)))</formula>
    </cfRule>
  </conditionalFormatting>
  <conditionalFormatting sqref="V196">
    <cfRule type="cellIs" priority="336" operator="greaterThan" aboveAverage="0" equalAverage="0" bottom="0" percent="0" rank="0" text="" dxfId="334">
      <formula>0</formula>
    </cfRule>
    <cfRule type="cellIs" priority="337" operator="greaterThan" aboveAverage="0" equalAverage="0" bottom="0" percent="0" rank="0" text="" dxfId="335">
      <formula>1</formula>
    </cfRule>
  </conditionalFormatting>
  <conditionalFormatting sqref="R200">
    <cfRule type="cellIs" priority="338" operator="greaterThan" aboveAverage="0" equalAverage="0" bottom="0" percent="0" rank="0" text="" dxfId="336">
      <formula>0</formula>
    </cfRule>
    <cfRule type="cellIs" priority="339" operator="greaterThan" aboveAverage="0" equalAverage="0" bottom="0" percent="0" rank="0" text="" dxfId="337">
      <formula>1</formula>
    </cfRule>
  </conditionalFormatting>
  <conditionalFormatting sqref="W200">
    <cfRule type="cellIs" priority="340" operator="greaterThan" aboveAverage="0" equalAverage="0" bottom="0" percent="0" rank="0" text="" dxfId="338">
      <formula>0</formula>
    </cfRule>
    <cfRule type="cellIs" priority="341" operator="greaterThan" aboveAverage="0" equalAverage="0" bottom="0" percent="0" rank="0" text="" dxfId="339">
      <formula>1</formula>
    </cfRule>
  </conditionalFormatting>
  <conditionalFormatting sqref="V201">
    <cfRule type="cellIs" priority="342" operator="greaterThan" aboveAverage="0" equalAverage="0" bottom="0" percent="0" rank="0" text="" dxfId="340">
      <formula>0</formula>
    </cfRule>
    <cfRule type="cellIs" priority="343" operator="greaterThan" aboveAverage="0" equalAverage="0" bottom="0" percent="0" rank="0" text="" dxfId="341">
      <formula>1</formula>
    </cfRule>
  </conditionalFormatting>
  <conditionalFormatting sqref="L195:L206">
    <cfRule type="cellIs" priority="344" operator="lessThan" aboveAverage="0" equalAverage="0" bottom="0" percent="0" rank="0" text="" dxfId="342">
      <formula>1</formula>
    </cfRule>
    <cfRule type="cellIs" priority="345" operator="lessThan" aboveAverage="0" equalAverage="0" bottom="0" percent="0" rank="0" text="" dxfId="343">
      <formula>1</formula>
    </cfRule>
    <cfRule type="cellIs" priority="346" operator="lessThan" aboveAverage="0" equalAverage="0" bottom="0" percent="0" rank="0" text="" dxfId="344">
      <formula>1</formula>
    </cfRule>
  </conditionalFormatting>
  <conditionalFormatting sqref="S215:S217 S219">
    <cfRule type="expression" priority="347" aboveAverage="0" equalAverage="0" bottom="0" percent="0" rank="0" text="" dxfId="345">
      <formula>NOT(ISERROR(SEARCH("ЗС",S215)))</formula>
    </cfRule>
  </conditionalFormatting>
  <conditionalFormatting sqref="U214 R212">
    <cfRule type="cellIs" priority="348" operator="greaterThan" aboveAverage="0" equalAverage="0" bottom="0" percent="0" rank="0" text="" dxfId="346">
      <formula>0</formula>
    </cfRule>
    <cfRule type="cellIs" priority="349" operator="greaterThan" aboveAverage="0" equalAverage="0" bottom="0" percent="0" rank="0" text="" dxfId="347">
      <formula>1</formula>
    </cfRule>
  </conditionalFormatting>
  <conditionalFormatting sqref="U209">
    <cfRule type="cellIs" priority="350" operator="greaterThan" aboveAverage="0" equalAverage="0" bottom="0" percent="0" rank="0" text="" dxfId="348">
      <formula>0</formula>
    </cfRule>
    <cfRule type="cellIs" priority="351" operator="greaterThan" aboveAverage="0" equalAverage="0" bottom="0" percent="0" rank="0" text="" dxfId="349">
      <formula>1</formula>
    </cfRule>
  </conditionalFormatting>
  <conditionalFormatting sqref="W212">
    <cfRule type="cellIs" priority="352" operator="greaterThan" aboveAverage="0" equalAverage="0" bottom="0" percent="0" rank="0" text="" dxfId="350">
      <formula>0</formula>
    </cfRule>
    <cfRule type="cellIs" priority="353" operator="greaterThan" aboveAverage="0" equalAverage="0" bottom="0" percent="0" rank="0" text="" dxfId="351">
      <formula>1</formula>
    </cfRule>
  </conditionalFormatting>
  <conditionalFormatting sqref="S214">
    <cfRule type="cellIs" priority="354" operator="greaterThan" aboveAverage="0" equalAverage="0" bottom="0" percent="0" rank="0" text="" dxfId="352">
      <formula>0</formula>
    </cfRule>
    <cfRule type="cellIs" priority="355" operator="greaterThan" aboveAverage="0" equalAverage="0" bottom="0" percent="0" rank="0" text="" dxfId="353">
      <formula>1</formula>
    </cfRule>
  </conditionalFormatting>
  <conditionalFormatting sqref="R210">
    <cfRule type="cellIs" priority="356" operator="greaterThan" aboveAverage="0" equalAverage="0" bottom="0" percent="0" rank="0" text="" dxfId="354">
      <formula>0</formula>
    </cfRule>
    <cfRule type="cellIs" priority="357" operator="greaterThan" aboveAverage="0" equalAverage="0" bottom="0" percent="0" rank="0" text="" dxfId="355">
      <formula>1</formula>
    </cfRule>
  </conditionalFormatting>
  <conditionalFormatting sqref="S209">
    <cfRule type="cellIs" priority="358" operator="greaterThan" aboveAverage="0" equalAverage="0" bottom="0" percent="0" rank="0" text="" dxfId="356">
      <formula>0</formula>
    </cfRule>
    <cfRule type="cellIs" priority="359" operator="greaterThan" aboveAverage="0" equalAverage="0" bottom="0" percent="0" rank="0" text="" dxfId="357">
      <formula>1</formula>
    </cfRule>
  </conditionalFormatting>
  <conditionalFormatting sqref="W210">
    <cfRule type="cellIs" priority="360" operator="greaterThan" aboveAverage="0" equalAverage="0" bottom="0" percent="0" rank="0" text="" dxfId="358">
      <formula>0</formula>
    </cfRule>
    <cfRule type="cellIs" priority="361" operator="greaterThan" aboveAverage="0" equalAverage="0" bottom="0" percent="0" rank="0" text="" dxfId="359">
      <formula>1</formula>
    </cfRule>
  </conditionalFormatting>
  <conditionalFormatting sqref="Q210">
    <cfRule type="expression" priority="362" aboveAverage="0" equalAverage="0" bottom="0" percent="0" rank="0" text="" dxfId="360">
      <formula>NOT(ISERROR(SEARCH("ЗС",Q210)))</formula>
    </cfRule>
  </conditionalFormatting>
  <conditionalFormatting sqref="X210">
    <cfRule type="expression" priority="363" aboveAverage="0" equalAverage="0" bottom="0" percent="0" rank="0" text="" dxfId="361">
      <formula>NOT(ISERROR(SEARCH("ЗС",X210)))</formula>
    </cfRule>
  </conditionalFormatting>
  <conditionalFormatting sqref="S208">
    <cfRule type="expression" priority="364" aboveAverage="0" equalAverage="0" bottom="0" percent="0" rank="0" text="" dxfId="362">
      <formula>NOT(ISERROR(SEARCH("ЗС",S208)))</formula>
    </cfRule>
  </conditionalFormatting>
  <conditionalFormatting sqref="V209">
    <cfRule type="cellIs" priority="365" operator="greaterThan" aboveAverage="0" equalAverage="0" bottom="0" percent="0" rank="0" text="" dxfId="363">
      <formula>0</formula>
    </cfRule>
    <cfRule type="cellIs" priority="366" operator="greaterThan" aboveAverage="0" equalAverage="0" bottom="0" percent="0" rank="0" text="" dxfId="364">
      <formula>1</formula>
    </cfRule>
  </conditionalFormatting>
  <conditionalFormatting sqref="R213">
    <cfRule type="cellIs" priority="367" operator="greaterThan" aboveAverage="0" equalAverage="0" bottom="0" percent="0" rank="0" text="" dxfId="365">
      <formula>0</formula>
    </cfRule>
    <cfRule type="cellIs" priority="368" operator="greaterThan" aboveAverage="0" equalAverage="0" bottom="0" percent="0" rank="0" text="" dxfId="366">
      <formula>1</formula>
    </cfRule>
  </conditionalFormatting>
  <conditionalFormatting sqref="W213">
    <cfRule type="cellIs" priority="369" operator="greaterThan" aboveAverage="0" equalAverage="0" bottom="0" percent="0" rank="0" text="" dxfId="367">
      <formula>0</formula>
    </cfRule>
    <cfRule type="cellIs" priority="370" operator="greaterThan" aboveAverage="0" equalAverage="0" bottom="0" percent="0" rank="0" text="" dxfId="368">
      <formula>1</formula>
    </cfRule>
  </conditionalFormatting>
  <conditionalFormatting sqref="V214">
    <cfRule type="cellIs" priority="371" operator="greaterThan" aboveAverage="0" equalAverage="0" bottom="0" percent="0" rank="0" text="" dxfId="369">
      <formula>0</formula>
    </cfRule>
    <cfRule type="cellIs" priority="372" operator="greaterThan" aboveAverage="0" equalAverage="0" bottom="0" percent="0" rank="0" text="" dxfId="370">
      <formula>1</formula>
    </cfRule>
  </conditionalFormatting>
  <conditionalFormatting sqref="L208:L219">
    <cfRule type="cellIs" priority="373" operator="lessThan" aboveAverage="0" equalAverage="0" bottom="0" percent="0" rank="0" text="" dxfId="371">
      <formula>1</formula>
    </cfRule>
    <cfRule type="cellIs" priority="374" operator="lessThan" aboveAverage="0" equalAverage="0" bottom="0" percent="0" rank="0" text="" dxfId="372">
      <formula>1</formula>
    </cfRule>
    <cfRule type="cellIs" priority="375" operator="lessThan" aboveAverage="0" equalAverage="0" bottom="0" percent="0" rank="0" text="" dxfId="373">
      <formula>1</formula>
    </cfRule>
  </conditionalFormatting>
  <conditionalFormatting sqref="S228:S230 S232 T225">
    <cfRule type="expression" priority="376" aboveAverage="0" equalAverage="0" bottom="0" percent="0" rank="0" text="" dxfId="374">
      <formula>NOT(ISERROR(SEARCH("ЗС",S228)))</formula>
    </cfRule>
  </conditionalFormatting>
  <conditionalFormatting sqref="U227 R225">
    <cfRule type="cellIs" priority="377" operator="greaterThan" aboveAverage="0" equalAverage="0" bottom="0" percent="0" rank="0" text="" dxfId="375">
      <formula>0</formula>
    </cfRule>
    <cfRule type="cellIs" priority="378" operator="greaterThan" aboveAverage="0" equalAverage="0" bottom="0" percent="0" rank="0" text="" dxfId="376">
      <formula>1</formula>
    </cfRule>
  </conditionalFormatting>
  <conditionalFormatting sqref="U222">
    <cfRule type="cellIs" priority="379" operator="greaterThan" aboveAverage="0" equalAverage="0" bottom="0" percent="0" rank="0" text="" dxfId="377">
      <formula>0</formula>
    </cfRule>
    <cfRule type="cellIs" priority="380" operator="greaterThan" aboveAverage="0" equalAverage="0" bottom="0" percent="0" rank="0" text="" dxfId="378">
      <formula>1</formula>
    </cfRule>
  </conditionalFormatting>
  <conditionalFormatting sqref="W225">
    <cfRule type="cellIs" priority="381" operator="greaterThan" aboveAverage="0" equalAverage="0" bottom="0" percent="0" rank="0" text="" dxfId="379">
      <formula>0</formula>
    </cfRule>
    <cfRule type="cellIs" priority="382" operator="greaterThan" aboveAverage="0" equalAverage="0" bottom="0" percent="0" rank="0" text="" dxfId="380">
      <formula>1</formula>
    </cfRule>
  </conditionalFormatting>
  <conditionalFormatting sqref="S227">
    <cfRule type="cellIs" priority="383" operator="greaterThan" aboveAverage="0" equalAverage="0" bottom="0" percent="0" rank="0" text="" dxfId="381">
      <formula>0</formula>
    </cfRule>
    <cfRule type="cellIs" priority="384" operator="greaterThan" aboveAverage="0" equalAverage="0" bottom="0" percent="0" rank="0" text="" dxfId="382">
      <formula>1</formula>
    </cfRule>
  </conditionalFormatting>
  <conditionalFormatting sqref="R223">
    <cfRule type="cellIs" priority="385" operator="greaterThan" aboveAverage="0" equalAverage="0" bottom="0" percent="0" rank="0" text="" dxfId="383">
      <formula>0</formula>
    </cfRule>
    <cfRule type="cellIs" priority="386" operator="greaterThan" aboveAverage="0" equalAverage="0" bottom="0" percent="0" rank="0" text="" dxfId="384">
      <formula>1</formula>
    </cfRule>
  </conditionalFormatting>
  <conditionalFormatting sqref="S222">
    <cfRule type="cellIs" priority="387" operator="greaterThan" aboveAverage="0" equalAverage="0" bottom="0" percent="0" rank="0" text="" dxfId="385">
      <formula>0</formula>
    </cfRule>
    <cfRule type="cellIs" priority="388" operator="greaterThan" aboveAverage="0" equalAverage="0" bottom="0" percent="0" rank="0" text="" dxfId="386">
      <formula>1</formula>
    </cfRule>
  </conditionalFormatting>
  <conditionalFormatting sqref="W223">
    <cfRule type="cellIs" priority="389" operator="greaterThan" aboveAverage="0" equalAverage="0" bottom="0" percent="0" rank="0" text="" dxfId="387">
      <formula>0</formula>
    </cfRule>
    <cfRule type="cellIs" priority="390" operator="greaterThan" aboveAverage="0" equalAverage="0" bottom="0" percent="0" rank="0" text="" dxfId="388">
      <formula>1</formula>
    </cfRule>
  </conditionalFormatting>
  <conditionalFormatting sqref="Q223">
    <cfRule type="expression" priority="391" aboveAverage="0" equalAverage="0" bottom="0" percent="0" rank="0" text="" dxfId="389">
      <formula>NOT(ISERROR(SEARCH("ЗС",Q223)))</formula>
    </cfRule>
  </conditionalFormatting>
  <conditionalFormatting sqref="X223">
    <cfRule type="expression" priority="392" aboveAverage="0" equalAverage="0" bottom="0" percent="0" rank="0" text="" dxfId="390">
      <formula>NOT(ISERROR(SEARCH("ЗС",X223)))</formula>
    </cfRule>
  </conditionalFormatting>
  <conditionalFormatting sqref="S221">
    <cfRule type="expression" priority="393" aboveAverage="0" equalAverage="0" bottom="0" percent="0" rank="0" text="" dxfId="391">
      <formula>NOT(ISERROR(SEARCH("ЗС",S221)))</formula>
    </cfRule>
  </conditionalFormatting>
  <conditionalFormatting sqref="V222">
    <cfRule type="cellIs" priority="394" operator="greaterThan" aboveAverage="0" equalAverage="0" bottom="0" percent="0" rank="0" text="" dxfId="392">
      <formula>0</formula>
    </cfRule>
    <cfRule type="cellIs" priority="395" operator="greaterThan" aboveAverage="0" equalAverage="0" bottom="0" percent="0" rank="0" text="" dxfId="393">
      <formula>1</formula>
    </cfRule>
  </conditionalFormatting>
  <conditionalFormatting sqref="R226">
    <cfRule type="cellIs" priority="396" operator="greaterThan" aboveAverage="0" equalAverage="0" bottom="0" percent="0" rank="0" text="" dxfId="394">
      <formula>0</formula>
    </cfRule>
    <cfRule type="cellIs" priority="397" operator="greaterThan" aboveAverage="0" equalAverage="0" bottom="0" percent="0" rank="0" text="" dxfId="395">
      <formula>1</formula>
    </cfRule>
  </conditionalFormatting>
  <conditionalFormatting sqref="W226">
    <cfRule type="cellIs" priority="398" operator="greaterThan" aboveAverage="0" equalAverage="0" bottom="0" percent="0" rank="0" text="" dxfId="396">
      <formula>0</formula>
    </cfRule>
    <cfRule type="cellIs" priority="399" operator="greaterThan" aboveAverage="0" equalAverage="0" bottom="0" percent="0" rank="0" text="" dxfId="397">
      <formula>1</formula>
    </cfRule>
  </conditionalFormatting>
  <conditionalFormatting sqref="V227">
    <cfRule type="cellIs" priority="400" operator="greaterThan" aboveAverage="0" equalAverage="0" bottom="0" percent="0" rank="0" text="" dxfId="398">
      <formula>0</formula>
    </cfRule>
    <cfRule type="cellIs" priority="401" operator="greaterThan" aboveAverage="0" equalAverage="0" bottom="0" percent="0" rank="0" text="" dxfId="399">
      <formula>1</formula>
    </cfRule>
  </conditionalFormatting>
  <conditionalFormatting sqref="L221:L232">
    <cfRule type="cellIs" priority="402" operator="lessThan" aboveAverage="0" equalAverage="0" bottom="0" percent="0" rank="0" text="" dxfId="400">
      <formula>1</formula>
    </cfRule>
    <cfRule type="cellIs" priority="403" operator="lessThan" aboveAverage="0" equalAverage="0" bottom="0" percent="0" rank="0" text="" dxfId="401">
      <formula>1</formula>
    </cfRule>
    <cfRule type="cellIs" priority="404" operator="lessThan" aboveAverage="0" equalAverage="0" bottom="0" percent="0" rank="0" text="" dxfId="402">
      <formula>1</formula>
    </cfRule>
  </conditionalFormatting>
  <conditionalFormatting sqref="S241:S243 S245 T238">
    <cfRule type="expression" priority="405" aboveAverage="0" equalAverage="0" bottom="0" percent="0" rank="0" text="" dxfId="403">
      <formula>NOT(ISERROR(SEARCH("ЗС",S241)))</formula>
    </cfRule>
  </conditionalFormatting>
  <conditionalFormatting sqref="U240 R238">
    <cfRule type="cellIs" priority="406" operator="greaterThan" aboveAverage="0" equalAverage="0" bottom="0" percent="0" rank="0" text="" dxfId="404">
      <formula>0</formula>
    </cfRule>
    <cfRule type="cellIs" priority="407" operator="greaterThan" aboveAverage="0" equalAverage="0" bottom="0" percent="0" rank="0" text="" dxfId="405">
      <formula>1</formula>
    </cfRule>
  </conditionalFormatting>
  <conditionalFormatting sqref="U235">
    <cfRule type="cellIs" priority="408" operator="greaterThan" aboveAverage="0" equalAverage="0" bottom="0" percent="0" rank="0" text="" dxfId="406">
      <formula>0</formula>
    </cfRule>
    <cfRule type="cellIs" priority="409" operator="greaterThan" aboveAverage="0" equalAverage="0" bottom="0" percent="0" rank="0" text="" dxfId="407">
      <formula>1</formula>
    </cfRule>
  </conditionalFormatting>
  <conditionalFormatting sqref="W238">
    <cfRule type="cellIs" priority="410" operator="greaterThan" aboveAverage="0" equalAverage="0" bottom="0" percent="0" rank="0" text="" dxfId="408">
      <formula>0</formula>
    </cfRule>
    <cfRule type="cellIs" priority="411" operator="greaterThan" aboveAverage="0" equalAverage="0" bottom="0" percent="0" rank="0" text="" dxfId="409">
      <formula>1</formula>
    </cfRule>
  </conditionalFormatting>
  <conditionalFormatting sqref="S240">
    <cfRule type="cellIs" priority="412" operator="greaterThan" aboveAverage="0" equalAverage="0" bottom="0" percent="0" rank="0" text="" dxfId="410">
      <formula>0</formula>
    </cfRule>
    <cfRule type="cellIs" priority="413" operator="greaterThan" aboveAverage="0" equalAverage="0" bottom="0" percent="0" rank="0" text="" dxfId="411">
      <formula>1</formula>
    </cfRule>
  </conditionalFormatting>
  <conditionalFormatting sqref="R236">
    <cfRule type="cellIs" priority="414" operator="greaterThan" aboveAverage="0" equalAverage="0" bottom="0" percent="0" rank="0" text="" dxfId="412">
      <formula>0</formula>
    </cfRule>
    <cfRule type="cellIs" priority="415" operator="greaterThan" aboveAverage="0" equalAverage="0" bottom="0" percent="0" rank="0" text="" dxfId="413">
      <formula>1</formula>
    </cfRule>
  </conditionalFormatting>
  <conditionalFormatting sqref="S235">
    <cfRule type="cellIs" priority="416" operator="greaterThan" aboveAverage="0" equalAverage="0" bottom="0" percent="0" rank="0" text="" dxfId="414">
      <formula>0</formula>
    </cfRule>
    <cfRule type="cellIs" priority="417" operator="greaterThan" aboveAverage="0" equalAverage="0" bottom="0" percent="0" rank="0" text="" dxfId="415">
      <formula>1</formula>
    </cfRule>
  </conditionalFormatting>
  <conditionalFormatting sqref="W236">
    <cfRule type="cellIs" priority="418" operator="greaterThan" aboveAverage="0" equalAverage="0" bottom="0" percent="0" rank="0" text="" dxfId="416">
      <formula>0</formula>
    </cfRule>
    <cfRule type="cellIs" priority="419" operator="greaterThan" aboveAverage="0" equalAverage="0" bottom="0" percent="0" rank="0" text="" dxfId="417">
      <formula>1</formula>
    </cfRule>
  </conditionalFormatting>
  <conditionalFormatting sqref="Q236">
    <cfRule type="expression" priority="420" aboveAverage="0" equalAverage="0" bottom="0" percent="0" rank="0" text="" dxfId="418">
      <formula>NOT(ISERROR(SEARCH("ЗС",Q236)))</formula>
    </cfRule>
  </conditionalFormatting>
  <conditionalFormatting sqref="X236">
    <cfRule type="expression" priority="421" aboveAverage="0" equalAverage="0" bottom="0" percent="0" rank="0" text="" dxfId="419">
      <formula>NOT(ISERROR(SEARCH("ЗС",X236)))</formula>
    </cfRule>
  </conditionalFormatting>
  <conditionalFormatting sqref="S234">
    <cfRule type="expression" priority="422" aboveAverage="0" equalAverage="0" bottom="0" percent="0" rank="0" text="" dxfId="420">
      <formula>NOT(ISERROR(SEARCH("ЗС",S234)))</formula>
    </cfRule>
  </conditionalFormatting>
  <conditionalFormatting sqref="V235">
    <cfRule type="cellIs" priority="423" operator="greaterThan" aboveAverage="0" equalAverage="0" bottom="0" percent="0" rank="0" text="" dxfId="421">
      <formula>0</formula>
    </cfRule>
    <cfRule type="cellIs" priority="424" operator="greaterThan" aboveAverage="0" equalAverage="0" bottom="0" percent="0" rank="0" text="" dxfId="422">
      <formula>1</formula>
    </cfRule>
  </conditionalFormatting>
  <conditionalFormatting sqref="R239">
    <cfRule type="cellIs" priority="425" operator="greaterThan" aboveAverage="0" equalAverage="0" bottom="0" percent="0" rank="0" text="" dxfId="423">
      <formula>0</formula>
    </cfRule>
    <cfRule type="cellIs" priority="426" operator="greaterThan" aboveAverage="0" equalAverage="0" bottom="0" percent="0" rank="0" text="" dxfId="424">
      <formula>1</formula>
    </cfRule>
  </conditionalFormatting>
  <conditionalFormatting sqref="W239">
    <cfRule type="cellIs" priority="427" operator="greaterThan" aboveAverage="0" equalAverage="0" bottom="0" percent="0" rank="0" text="" dxfId="425">
      <formula>0</formula>
    </cfRule>
    <cfRule type="cellIs" priority="428" operator="greaterThan" aboveAverage="0" equalAverage="0" bottom="0" percent="0" rank="0" text="" dxfId="426">
      <formula>1</formula>
    </cfRule>
  </conditionalFormatting>
  <conditionalFormatting sqref="V240">
    <cfRule type="cellIs" priority="429" operator="greaterThan" aboveAverage="0" equalAverage="0" bottom="0" percent="0" rank="0" text="" dxfId="427">
      <formula>0</formula>
    </cfRule>
    <cfRule type="cellIs" priority="430" operator="greaterThan" aboveAverage="0" equalAverage="0" bottom="0" percent="0" rank="0" text="" dxfId="428">
      <formula>1</formula>
    </cfRule>
  </conditionalFormatting>
  <conditionalFormatting sqref="L234:L245">
    <cfRule type="cellIs" priority="431" operator="lessThan" aboveAverage="0" equalAverage="0" bottom="0" percent="0" rank="0" text="" dxfId="429">
      <formula>1</formula>
    </cfRule>
    <cfRule type="cellIs" priority="432" operator="lessThan" aboveAverage="0" equalAverage="0" bottom="0" percent="0" rank="0" text="" dxfId="430">
      <formula>1</formula>
    </cfRule>
    <cfRule type="cellIs" priority="433" operator="lessThan" aboveAverage="0" equalAverage="0" bottom="0" percent="0" rank="0" text="" dxfId="431">
      <formula>1</formula>
    </cfRule>
  </conditionalFormatting>
  <conditionalFormatting sqref="S254:S256 S258 T251">
    <cfRule type="expression" priority="434" aboveAverage="0" equalAverage="0" bottom="0" percent="0" rank="0" text="" dxfId="432">
      <formula>NOT(ISERROR(SEARCH("ЗС",S254)))</formula>
    </cfRule>
  </conditionalFormatting>
  <conditionalFormatting sqref="U253 R251">
    <cfRule type="cellIs" priority="435" operator="greaterThan" aboveAverage="0" equalAverage="0" bottom="0" percent="0" rank="0" text="" dxfId="433">
      <formula>0</formula>
    </cfRule>
    <cfRule type="cellIs" priority="436" operator="greaterThan" aboveAverage="0" equalAverage="0" bottom="0" percent="0" rank="0" text="" dxfId="434">
      <formula>1</formula>
    </cfRule>
  </conditionalFormatting>
  <conditionalFormatting sqref="U248">
    <cfRule type="cellIs" priority="437" operator="greaterThan" aboveAverage="0" equalAverage="0" bottom="0" percent="0" rank="0" text="" dxfId="435">
      <formula>0</formula>
    </cfRule>
    <cfRule type="cellIs" priority="438" operator="greaterThan" aboveAverage="0" equalAverage="0" bottom="0" percent="0" rank="0" text="" dxfId="436">
      <formula>1</formula>
    </cfRule>
  </conditionalFormatting>
  <conditionalFormatting sqref="W251">
    <cfRule type="cellIs" priority="439" operator="greaterThan" aboveAverage="0" equalAverage="0" bottom="0" percent="0" rank="0" text="" dxfId="437">
      <formula>0</formula>
    </cfRule>
    <cfRule type="cellIs" priority="440" operator="greaterThan" aboveAverage="0" equalAverage="0" bottom="0" percent="0" rank="0" text="" dxfId="438">
      <formula>1</formula>
    </cfRule>
  </conditionalFormatting>
  <conditionalFormatting sqref="S253">
    <cfRule type="cellIs" priority="441" operator="greaterThan" aboveAverage="0" equalAverage="0" bottom="0" percent="0" rank="0" text="" dxfId="439">
      <formula>0</formula>
    </cfRule>
    <cfRule type="cellIs" priority="442" operator="greaterThan" aboveAverage="0" equalAverage="0" bottom="0" percent="0" rank="0" text="" dxfId="440">
      <formula>1</formula>
    </cfRule>
  </conditionalFormatting>
  <conditionalFormatting sqref="R249">
    <cfRule type="cellIs" priority="443" operator="greaterThan" aboveAverage="0" equalAverage="0" bottom="0" percent="0" rank="0" text="" dxfId="441">
      <formula>0</formula>
    </cfRule>
    <cfRule type="cellIs" priority="444" operator="greaterThan" aboveAverage="0" equalAverage="0" bottom="0" percent="0" rank="0" text="" dxfId="442">
      <formula>1</formula>
    </cfRule>
  </conditionalFormatting>
  <conditionalFormatting sqref="S248">
    <cfRule type="cellIs" priority="445" operator="greaterThan" aboveAverage="0" equalAverage="0" bottom="0" percent="0" rank="0" text="" dxfId="443">
      <formula>0</formula>
    </cfRule>
    <cfRule type="cellIs" priority="446" operator="greaterThan" aboveAverage="0" equalAverage="0" bottom="0" percent="0" rank="0" text="" dxfId="444">
      <formula>1</formula>
    </cfRule>
  </conditionalFormatting>
  <conditionalFormatting sqref="W249">
    <cfRule type="cellIs" priority="447" operator="greaterThan" aboveAverage="0" equalAverage="0" bottom="0" percent="0" rank="0" text="" dxfId="445">
      <formula>0</formula>
    </cfRule>
    <cfRule type="cellIs" priority="448" operator="greaterThan" aboveAverage="0" equalAverage="0" bottom="0" percent="0" rank="0" text="" dxfId="446">
      <formula>1</formula>
    </cfRule>
  </conditionalFormatting>
  <conditionalFormatting sqref="Q249">
    <cfRule type="expression" priority="449" aboveAverage="0" equalAverage="0" bottom="0" percent="0" rank="0" text="" dxfId="447">
      <formula>NOT(ISERROR(SEARCH("ЗС",Q249)))</formula>
    </cfRule>
  </conditionalFormatting>
  <conditionalFormatting sqref="X249">
    <cfRule type="expression" priority="450" aboveAverage="0" equalAverage="0" bottom="0" percent="0" rank="0" text="" dxfId="448">
      <formula>NOT(ISERROR(SEARCH("ЗС",X249)))</formula>
    </cfRule>
  </conditionalFormatting>
  <conditionalFormatting sqref="S247">
    <cfRule type="expression" priority="451" aboveAverage="0" equalAverage="0" bottom="0" percent="0" rank="0" text="" dxfId="449">
      <formula>NOT(ISERROR(SEARCH("ЗС",S247)))</formula>
    </cfRule>
  </conditionalFormatting>
  <conditionalFormatting sqref="V248">
    <cfRule type="cellIs" priority="452" operator="greaterThan" aboveAverage="0" equalAverage="0" bottom="0" percent="0" rank="0" text="" dxfId="450">
      <formula>0</formula>
    </cfRule>
    <cfRule type="cellIs" priority="453" operator="greaterThan" aboveAverage="0" equalAverage="0" bottom="0" percent="0" rank="0" text="" dxfId="451">
      <formula>1</formula>
    </cfRule>
  </conditionalFormatting>
  <conditionalFormatting sqref="R252">
    <cfRule type="cellIs" priority="454" operator="greaterThan" aboveAverage="0" equalAverage="0" bottom="0" percent="0" rank="0" text="" dxfId="452">
      <formula>0</formula>
    </cfRule>
    <cfRule type="cellIs" priority="455" operator="greaterThan" aboveAverage="0" equalAverage="0" bottom="0" percent="0" rank="0" text="" dxfId="453">
      <formula>1</formula>
    </cfRule>
  </conditionalFormatting>
  <conditionalFormatting sqref="W252">
    <cfRule type="cellIs" priority="456" operator="greaterThan" aboveAverage="0" equalAverage="0" bottom="0" percent="0" rank="0" text="" dxfId="454">
      <formula>0</formula>
    </cfRule>
    <cfRule type="cellIs" priority="457" operator="greaterThan" aboveAverage="0" equalAverage="0" bottom="0" percent="0" rank="0" text="" dxfId="455">
      <formula>1</formula>
    </cfRule>
  </conditionalFormatting>
  <conditionalFormatting sqref="V253">
    <cfRule type="cellIs" priority="458" operator="greaterThan" aboveAverage="0" equalAverage="0" bottom="0" percent="0" rank="0" text="" dxfId="456">
      <formula>0</formula>
    </cfRule>
    <cfRule type="cellIs" priority="459" operator="greaterThan" aboveAverage="0" equalAverage="0" bottom="0" percent="0" rank="0" text="" dxfId="457">
      <formula>1</formula>
    </cfRule>
  </conditionalFormatting>
  <conditionalFormatting sqref="L247:L258">
    <cfRule type="cellIs" priority="460" operator="lessThan" aboveAverage="0" equalAverage="0" bottom="0" percent="0" rank="0" text="" dxfId="458">
      <formula>1</formula>
    </cfRule>
    <cfRule type="cellIs" priority="461" operator="lessThan" aboveAverage="0" equalAverage="0" bottom="0" percent="0" rank="0" text="" dxfId="459">
      <formula>1</formula>
    </cfRule>
    <cfRule type="cellIs" priority="462" operator="lessThan" aboveAverage="0" equalAverage="0" bottom="0" percent="0" rank="0" text="" dxfId="460">
      <formula>1</formula>
    </cfRule>
  </conditionalFormatting>
  <conditionalFormatting sqref="S267:S269 S271 T264">
    <cfRule type="expression" priority="463" aboveAverage="0" equalAverage="0" bottom="0" percent="0" rank="0" text="" dxfId="461">
      <formula>NOT(ISERROR(SEARCH("ЗС",S267)))</formula>
    </cfRule>
  </conditionalFormatting>
  <conditionalFormatting sqref="U266 R264">
    <cfRule type="cellIs" priority="464" operator="greaterThan" aboveAverage="0" equalAverage="0" bottom="0" percent="0" rank="0" text="" dxfId="462">
      <formula>0</formula>
    </cfRule>
    <cfRule type="cellIs" priority="465" operator="greaterThan" aboveAverage="0" equalAverage="0" bottom="0" percent="0" rank="0" text="" dxfId="463">
      <formula>1</formula>
    </cfRule>
  </conditionalFormatting>
  <conditionalFormatting sqref="U261">
    <cfRule type="cellIs" priority="466" operator="greaterThan" aboveAverage="0" equalAverage="0" bottom="0" percent="0" rank="0" text="" dxfId="464">
      <formula>0</formula>
    </cfRule>
    <cfRule type="cellIs" priority="467" operator="greaterThan" aboveAverage="0" equalAverage="0" bottom="0" percent="0" rank="0" text="" dxfId="465">
      <formula>1</formula>
    </cfRule>
  </conditionalFormatting>
  <conditionalFormatting sqref="W264">
    <cfRule type="cellIs" priority="468" operator="greaterThan" aboveAverage="0" equalAverage="0" bottom="0" percent="0" rank="0" text="" dxfId="466">
      <formula>0</formula>
    </cfRule>
    <cfRule type="cellIs" priority="469" operator="greaterThan" aboveAverage="0" equalAverage="0" bottom="0" percent="0" rank="0" text="" dxfId="467">
      <formula>1</formula>
    </cfRule>
  </conditionalFormatting>
  <conditionalFormatting sqref="S266">
    <cfRule type="cellIs" priority="470" operator="greaterThan" aboveAverage="0" equalAverage="0" bottom="0" percent="0" rank="0" text="" dxfId="468">
      <formula>0</formula>
    </cfRule>
    <cfRule type="cellIs" priority="471" operator="greaterThan" aboveAverage="0" equalAverage="0" bottom="0" percent="0" rank="0" text="" dxfId="469">
      <formula>1</formula>
    </cfRule>
  </conditionalFormatting>
  <conditionalFormatting sqref="R262">
    <cfRule type="cellIs" priority="472" operator="greaterThan" aboveAverage="0" equalAverage="0" bottom="0" percent="0" rank="0" text="" dxfId="470">
      <formula>0</formula>
    </cfRule>
    <cfRule type="cellIs" priority="473" operator="greaterThan" aboveAverage="0" equalAverage="0" bottom="0" percent="0" rank="0" text="" dxfId="471">
      <formula>1</formula>
    </cfRule>
  </conditionalFormatting>
  <conditionalFormatting sqref="S261">
    <cfRule type="cellIs" priority="474" operator="greaterThan" aboveAverage="0" equalAverage="0" bottom="0" percent="0" rank="0" text="" dxfId="472">
      <formula>0</formula>
    </cfRule>
    <cfRule type="cellIs" priority="475" operator="greaterThan" aboveAverage="0" equalAverage="0" bottom="0" percent="0" rank="0" text="" dxfId="473">
      <formula>1</formula>
    </cfRule>
  </conditionalFormatting>
  <conditionalFormatting sqref="W262">
    <cfRule type="cellIs" priority="476" operator="greaterThan" aboveAverage="0" equalAverage="0" bottom="0" percent="0" rank="0" text="" dxfId="474">
      <formula>0</formula>
    </cfRule>
    <cfRule type="cellIs" priority="477" operator="greaterThan" aboveAverage="0" equalAverage="0" bottom="0" percent="0" rank="0" text="" dxfId="475">
      <formula>1</formula>
    </cfRule>
  </conditionalFormatting>
  <conditionalFormatting sqref="Q262">
    <cfRule type="expression" priority="478" aboveAverage="0" equalAverage="0" bottom="0" percent="0" rank="0" text="" dxfId="476">
      <formula>NOT(ISERROR(SEARCH("ЗС",Q262)))</formula>
    </cfRule>
  </conditionalFormatting>
  <conditionalFormatting sqref="X262">
    <cfRule type="expression" priority="479" aboveAverage="0" equalAverage="0" bottom="0" percent="0" rank="0" text="" dxfId="477">
      <formula>NOT(ISERROR(SEARCH("ЗС",X262)))</formula>
    </cfRule>
  </conditionalFormatting>
  <conditionalFormatting sqref="S260">
    <cfRule type="expression" priority="480" aboveAverage="0" equalAverage="0" bottom="0" percent="0" rank="0" text="" dxfId="478">
      <formula>NOT(ISERROR(SEARCH("ЗС",S260)))</formula>
    </cfRule>
  </conditionalFormatting>
  <conditionalFormatting sqref="V261">
    <cfRule type="cellIs" priority="481" operator="greaterThan" aboveAverage="0" equalAverage="0" bottom="0" percent="0" rank="0" text="" dxfId="479">
      <formula>0</formula>
    </cfRule>
    <cfRule type="cellIs" priority="482" operator="greaterThan" aboveAverage="0" equalAverage="0" bottom="0" percent="0" rank="0" text="" dxfId="480">
      <formula>1</formula>
    </cfRule>
  </conditionalFormatting>
  <conditionalFormatting sqref="R265">
    <cfRule type="cellIs" priority="483" operator="greaterThan" aboveAverage="0" equalAverage="0" bottom="0" percent="0" rank="0" text="" dxfId="481">
      <formula>0</formula>
    </cfRule>
    <cfRule type="cellIs" priority="484" operator="greaterThan" aboveAverage="0" equalAverage="0" bottom="0" percent="0" rank="0" text="" dxfId="482">
      <formula>1</formula>
    </cfRule>
  </conditionalFormatting>
  <conditionalFormatting sqref="W265">
    <cfRule type="cellIs" priority="485" operator="greaterThan" aboveAverage="0" equalAverage="0" bottom="0" percent="0" rank="0" text="" dxfId="483">
      <formula>0</formula>
    </cfRule>
    <cfRule type="cellIs" priority="486" operator="greaterThan" aboveAverage="0" equalAverage="0" bottom="0" percent="0" rank="0" text="" dxfId="484">
      <formula>1</formula>
    </cfRule>
  </conditionalFormatting>
  <conditionalFormatting sqref="V266">
    <cfRule type="cellIs" priority="487" operator="greaterThan" aboveAverage="0" equalAverage="0" bottom="0" percent="0" rank="0" text="" dxfId="485">
      <formula>0</formula>
    </cfRule>
    <cfRule type="cellIs" priority="488" operator="greaterThan" aboveAverage="0" equalAverage="0" bottom="0" percent="0" rank="0" text="" dxfId="486">
      <formula>1</formula>
    </cfRule>
  </conditionalFormatting>
  <conditionalFormatting sqref="L260:L271">
    <cfRule type="cellIs" priority="489" operator="lessThan" aboveAverage="0" equalAverage="0" bottom="0" percent="0" rank="0" text="" dxfId="487">
      <formula>1</formula>
    </cfRule>
    <cfRule type="cellIs" priority="490" operator="lessThan" aboveAverage="0" equalAverage="0" bottom="0" percent="0" rank="0" text="" dxfId="488">
      <formula>1</formula>
    </cfRule>
    <cfRule type="cellIs" priority="491" operator="lessThan" aboveAverage="0" equalAverage="0" bottom="0" percent="0" rank="0" text="" dxfId="489">
      <formula>1</formula>
    </cfRule>
  </conditionalFormatting>
  <conditionalFormatting sqref="S280:S282 S284 T277">
    <cfRule type="expression" priority="492" aboveAverage="0" equalAverage="0" bottom="0" percent="0" rank="0" text="" dxfId="490">
      <formula>NOT(ISERROR(SEARCH("ЗС",S280)))</formula>
    </cfRule>
  </conditionalFormatting>
  <conditionalFormatting sqref="U279 R277">
    <cfRule type="cellIs" priority="493" operator="greaterThan" aboveAverage="0" equalAverage="0" bottom="0" percent="0" rank="0" text="" dxfId="491">
      <formula>0</formula>
    </cfRule>
    <cfRule type="cellIs" priority="494" operator="greaterThan" aboveAverage="0" equalAverage="0" bottom="0" percent="0" rank="0" text="" dxfId="492">
      <formula>1</formula>
    </cfRule>
  </conditionalFormatting>
  <conditionalFormatting sqref="U274">
    <cfRule type="cellIs" priority="495" operator="greaterThan" aboveAverage="0" equalAverage="0" bottom="0" percent="0" rank="0" text="" dxfId="493">
      <formula>0</formula>
    </cfRule>
    <cfRule type="cellIs" priority="496" operator="greaterThan" aboveAverage="0" equalAverage="0" bottom="0" percent="0" rank="0" text="" dxfId="494">
      <formula>1</formula>
    </cfRule>
  </conditionalFormatting>
  <conditionalFormatting sqref="W277">
    <cfRule type="cellIs" priority="497" operator="greaterThan" aboveAverage="0" equalAverage="0" bottom="0" percent="0" rank="0" text="" dxfId="495">
      <formula>0</formula>
    </cfRule>
    <cfRule type="cellIs" priority="498" operator="greaterThan" aboveAverage="0" equalAverage="0" bottom="0" percent="0" rank="0" text="" dxfId="496">
      <formula>1</formula>
    </cfRule>
  </conditionalFormatting>
  <conditionalFormatting sqref="S279">
    <cfRule type="cellIs" priority="499" operator="greaterThan" aboveAverage="0" equalAverage="0" bottom="0" percent="0" rank="0" text="" dxfId="497">
      <formula>0</formula>
    </cfRule>
    <cfRule type="cellIs" priority="500" operator="greaterThan" aboveAverage="0" equalAverage="0" bottom="0" percent="0" rank="0" text="" dxfId="498">
      <formula>1</formula>
    </cfRule>
  </conditionalFormatting>
  <conditionalFormatting sqref="R275">
    <cfRule type="cellIs" priority="501" operator="greaterThan" aboveAverage="0" equalAverage="0" bottom="0" percent="0" rank="0" text="" dxfId="499">
      <formula>0</formula>
    </cfRule>
    <cfRule type="cellIs" priority="502" operator="greaterThan" aboveAverage="0" equalAverage="0" bottom="0" percent="0" rank="0" text="" dxfId="500">
      <formula>1</formula>
    </cfRule>
  </conditionalFormatting>
  <conditionalFormatting sqref="S274">
    <cfRule type="cellIs" priority="503" operator="greaterThan" aboveAverage="0" equalAverage="0" bottom="0" percent="0" rank="0" text="" dxfId="501">
      <formula>0</formula>
    </cfRule>
    <cfRule type="cellIs" priority="504" operator="greaterThan" aboveAverage="0" equalAverage="0" bottom="0" percent="0" rank="0" text="" dxfId="502">
      <formula>1</formula>
    </cfRule>
  </conditionalFormatting>
  <conditionalFormatting sqref="W275">
    <cfRule type="cellIs" priority="505" operator="greaterThan" aboveAverage="0" equalAverage="0" bottom="0" percent="0" rank="0" text="" dxfId="503">
      <formula>0</formula>
    </cfRule>
    <cfRule type="cellIs" priority="506" operator="greaterThan" aboveAverage="0" equalAverage="0" bottom="0" percent="0" rank="0" text="" dxfId="504">
      <formula>1</formula>
    </cfRule>
  </conditionalFormatting>
  <conditionalFormatting sqref="Q275">
    <cfRule type="expression" priority="507" aboveAverage="0" equalAverage="0" bottom="0" percent="0" rank="0" text="" dxfId="505">
      <formula>NOT(ISERROR(SEARCH("ЗС",Q275)))</formula>
    </cfRule>
  </conditionalFormatting>
  <conditionalFormatting sqref="X275">
    <cfRule type="expression" priority="508" aboveAverage="0" equalAverage="0" bottom="0" percent="0" rank="0" text="" dxfId="506">
      <formula>NOT(ISERROR(SEARCH("ЗС",X275)))</formula>
    </cfRule>
  </conditionalFormatting>
  <conditionalFormatting sqref="S273">
    <cfRule type="expression" priority="509" aboveAverage="0" equalAverage="0" bottom="0" percent="0" rank="0" text="" dxfId="507">
      <formula>NOT(ISERROR(SEARCH("ЗС",S273)))</formula>
    </cfRule>
  </conditionalFormatting>
  <conditionalFormatting sqref="V274">
    <cfRule type="cellIs" priority="510" operator="greaterThan" aboveAverage="0" equalAverage="0" bottom="0" percent="0" rank="0" text="" dxfId="508">
      <formula>0</formula>
    </cfRule>
    <cfRule type="cellIs" priority="511" operator="greaterThan" aboveAverage="0" equalAverage="0" bottom="0" percent="0" rank="0" text="" dxfId="509">
      <formula>1</formula>
    </cfRule>
  </conditionalFormatting>
  <conditionalFormatting sqref="R278">
    <cfRule type="cellIs" priority="512" operator="greaterThan" aboveAverage="0" equalAverage="0" bottom="0" percent="0" rank="0" text="" dxfId="510">
      <formula>0</formula>
    </cfRule>
    <cfRule type="cellIs" priority="513" operator="greaterThan" aboveAverage="0" equalAverage="0" bottom="0" percent="0" rank="0" text="" dxfId="511">
      <formula>1</formula>
    </cfRule>
  </conditionalFormatting>
  <conditionalFormatting sqref="W278">
    <cfRule type="cellIs" priority="514" operator="greaterThan" aboveAverage="0" equalAverage="0" bottom="0" percent="0" rank="0" text="" dxfId="512">
      <formula>0</formula>
    </cfRule>
    <cfRule type="cellIs" priority="515" operator="greaterThan" aboveAverage="0" equalAverage="0" bottom="0" percent="0" rank="0" text="" dxfId="513">
      <formula>1</formula>
    </cfRule>
  </conditionalFormatting>
  <conditionalFormatting sqref="V279">
    <cfRule type="cellIs" priority="516" operator="greaterThan" aboveAverage="0" equalAverage="0" bottom="0" percent="0" rank="0" text="" dxfId="514">
      <formula>0</formula>
    </cfRule>
    <cfRule type="cellIs" priority="517" operator="greaterThan" aboveAverage="0" equalAverage="0" bottom="0" percent="0" rank="0" text="" dxfId="515">
      <formula>1</formula>
    </cfRule>
  </conditionalFormatting>
  <conditionalFormatting sqref="L273:L284">
    <cfRule type="cellIs" priority="518" operator="lessThan" aboveAverage="0" equalAverage="0" bottom="0" percent="0" rank="0" text="" dxfId="516">
      <formula>1</formula>
    </cfRule>
    <cfRule type="cellIs" priority="519" operator="lessThan" aboveAverage="0" equalAverage="0" bottom="0" percent="0" rank="0" text="" dxfId="517">
      <formula>1</formula>
    </cfRule>
    <cfRule type="cellIs" priority="520" operator="lessThan" aboveAverage="0" equalAverage="0" bottom="0" percent="0" rank="0" text="" dxfId="518">
      <formula>1</formula>
    </cfRule>
  </conditionalFormatting>
  <conditionalFormatting sqref="S293:S295 S297 T290">
    <cfRule type="expression" priority="521" aboveAverage="0" equalAverage="0" bottom="0" percent="0" rank="0" text="" dxfId="519">
      <formula>NOT(ISERROR(SEARCH("ЗС",S293)))</formula>
    </cfRule>
  </conditionalFormatting>
  <conditionalFormatting sqref="U292 R290">
    <cfRule type="cellIs" priority="522" operator="greaterThan" aboveAverage="0" equalAverage="0" bottom="0" percent="0" rank="0" text="" dxfId="520">
      <formula>0</formula>
    </cfRule>
    <cfRule type="cellIs" priority="523" operator="greaterThan" aboveAverage="0" equalAverage="0" bottom="0" percent="0" rank="0" text="" dxfId="521">
      <formula>1</formula>
    </cfRule>
  </conditionalFormatting>
  <conditionalFormatting sqref="U287">
    <cfRule type="cellIs" priority="524" operator="greaterThan" aboveAverage="0" equalAverage="0" bottom="0" percent="0" rank="0" text="" dxfId="522">
      <formula>0</formula>
    </cfRule>
    <cfRule type="cellIs" priority="525" operator="greaterThan" aboveAverage="0" equalAverage="0" bottom="0" percent="0" rank="0" text="" dxfId="523">
      <formula>1</formula>
    </cfRule>
  </conditionalFormatting>
  <conditionalFormatting sqref="W290">
    <cfRule type="cellIs" priority="526" operator="greaterThan" aboveAverage="0" equalAverage="0" bottom="0" percent="0" rank="0" text="" dxfId="524">
      <formula>0</formula>
    </cfRule>
    <cfRule type="cellIs" priority="527" operator="greaterThan" aboveAverage="0" equalAverage="0" bottom="0" percent="0" rank="0" text="" dxfId="525">
      <formula>1</formula>
    </cfRule>
  </conditionalFormatting>
  <conditionalFormatting sqref="S292">
    <cfRule type="cellIs" priority="528" operator="greaterThan" aboveAverage="0" equalAverage="0" bottom="0" percent="0" rank="0" text="" dxfId="526">
      <formula>0</formula>
    </cfRule>
    <cfRule type="cellIs" priority="529" operator="greaterThan" aboveAverage="0" equalAverage="0" bottom="0" percent="0" rank="0" text="" dxfId="527">
      <formula>1</formula>
    </cfRule>
  </conditionalFormatting>
  <conditionalFormatting sqref="R288">
    <cfRule type="cellIs" priority="530" operator="greaterThan" aboveAverage="0" equalAverage="0" bottom="0" percent="0" rank="0" text="" dxfId="528">
      <formula>0</formula>
    </cfRule>
    <cfRule type="cellIs" priority="531" operator="greaterThan" aboveAverage="0" equalAverage="0" bottom="0" percent="0" rank="0" text="" dxfId="529">
      <formula>1</formula>
    </cfRule>
  </conditionalFormatting>
  <conditionalFormatting sqref="S287">
    <cfRule type="cellIs" priority="532" operator="greaterThan" aboveAverage="0" equalAverage="0" bottom="0" percent="0" rank="0" text="" dxfId="530">
      <formula>0</formula>
    </cfRule>
    <cfRule type="cellIs" priority="533" operator="greaterThan" aboveAverage="0" equalAverage="0" bottom="0" percent="0" rank="0" text="" dxfId="531">
      <formula>1</formula>
    </cfRule>
  </conditionalFormatting>
  <conditionalFormatting sqref="W288">
    <cfRule type="cellIs" priority="534" operator="greaterThan" aboveAverage="0" equalAverage="0" bottom="0" percent="0" rank="0" text="" dxfId="532">
      <formula>0</formula>
    </cfRule>
    <cfRule type="cellIs" priority="535" operator="greaterThan" aboveAverage="0" equalAverage="0" bottom="0" percent="0" rank="0" text="" dxfId="533">
      <formula>1</formula>
    </cfRule>
  </conditionalFormatting>
  <conditionalFormatting sqref="Q288">
    <cfRule type="expression" priority="536" aboveAverage="0" equalAverage="0" bottom="0" percent="0" rank="0" text="" dxfId="534">
      <formula>NOT(ISERROR(SEARCH("ЗС",Q288)))</formula>
    </cfRule>
  </conditionalFormatting>
  <conditionalFormatting sqref="X288">
    <cfRule type="expression" priority="537" aboveAverage="0" equalAverage="0" bottom="0" percent="0" rank="0" text="" dxfId="535">
      <formula>NOT(ISERROR(SEARCH("ЗС",X288)))</formula>
    </cfRule>
  </conditionalFormatting>
  <conditionalFormatting sqref="S286">
    <cfRule type="expression" priority="538" aboveAverage="0" equalAverage="0" bottom="0" percent="0" rank="0" text="" dxfId="536">
      <formula>NOT(ISERROR(SEARCH("ЗС",S286)))</formula>
    </cfRule>
  </conditionalFormatting>
  <conditionalFormatting sqref="V287">
    <cfRule type="cellIs" priority="539" operator="greaterThan" aboveAverage="0" equalAverage="0" bottom="0" percent="0" rank="0" text="" dxfId="537">
      <formula>0</formula>
    </cfRule>
    <cfRule type="cellIs" priority="540" operator="greaterThan" aboveAverage="0" equalAverage="0" bottom="0" percent="0" rank="0" text="" dxfId="538">
      <formula>1</formula>
    </cfRule>
  </conditionalFormatting>
  <conditionalFormatting sqref="R291">
    <cfRule type="cellIs" priority="541" operator="greaterThan" aboveAverage="0" equalAverage="0" bottom="0" percent="0" rank="0" text="" dxfId="539">
      <formula>0</formula>
    </cfRule>
    <cfRule type="cellIs" priority="542" operator="greaterThan" aboveAverage="0" equalAverage="0" bottom="0" percent="0" rank="0" text="" dxfId="540">
      <formula>1</formula>
    </cfRule>
  </conditionalFormatting>
  <conditionalFormatting sqref="W291">
    <cfRule type="cellIs" priority="543" operator="greaterThan" aboveAverage="0" equalAverage="0" bottom="0" percent="0" rank="0" text="" dxfId="541">
      <formula>0</formula>
    </cfRule>
    <cfRule type="cellIs" priority="544" operator="greaterThan" aboveAverage="0" equalAverage="0" bottom="0" percent="0" rank="0" text="" dxfId="542">
      <formula>1</formula>
    </cfRule>
  </conditionalFormatting>
  <conditionalFormatting sqref="V292">
    <cfRule type="cellIs" priority="545" operator="greaterThan" aboveAverage="0" equalAverage="0" bottom="0" percent="0" rank="0" text="" dxfId="543">
      <formula>0</formula>
    </cfRule>
    <cfRule type="cellIs" priority="546" operator="greaterThan" aboveAverage="0" equalAverage="0" bottom="0" percent="0" rank="0" text="" dxfId="544">
      <formula>1</formula>
    </cfRule>
  </conditionalFormatting>
  <conditionalFormatting sqref="L286:L297">
    <cfRule type="cellIs" priority="547" operator="lessThan" aboveAverage="0" equalAverage="0" bottom="0" percent="0" rank="0" text="" dxfId="545">
      <formula>1</formula>
    </cfRule>
    <cfRule type="cellIs" priority="548" operator="lessThan" aboveAverage="0" equalAverage="0" bottom="0" percent="0" rank="0" text="" dxfId="546">
      <formula>1</formula>
    </cfRule>
    <cfRule type="cellIs" priority="549" operator="lessThan" aboveAverage="0" equalAverage="0" bottom="0" percent="0" rank="0" text="" dxfId="547">
      <formula>1</formula>
    </cfRule>
  </conditionalFormatting>
  <conditionalFormatting sqref="S306:S308 S310:S312 T303">
    <cfRule type="expression" priority="550" aboveAverage="0" equalAverage="0" bottom="0" percent="0" rank="0" text="" dxfId="548">
      <formula>NOT(ISERROR(SEARCH("ЗС",S306)))</formula>
    </cfRule>
  </conditionalFormatting>
  <conditionalFormatting sqref="U305 R303">
    <cfRule type="cellIs" priority="551" operator="greaterThan" aboveAverage="0" equalAverage="0" bottom="0" percent="0" rank="0" text="" dxfId="549">
      <formula>0</formula>
    </cfRule>
    <cfRule type="cellIs" priority="552" operator="greaterThan" aboveAverage="0" equalAverage="0" bottom="0" percent="0" rank="0" text="" dxfId="550">
      <formula>1</formula>
    </cfRule>
  </conditionalFormatting>
  <conditionalFormatting sqref="U300">
    <cfRule type="cellIs" priority="553" operator="greaterThan" aboveAverage="0" equalAverage="0" bottom="0" percent="0" rank="0" text="" dxfId="551">
      <formula>0</formula>
    </cfRule>
    <cfRule type="cellIs" priority="554" operator="greaterThan" aboveAverage="0" equalAverage="0" bottom="0" percent="0" rank="0" text="" dxfId="552">
      <formula>1</formula>
    </cfRule>
  </conditionalFormatting>
  <conditionalFormatting sqref="W303">
    <cfRule type="cellIs" priority="555" operator="greaterThan" aboveAverage="0" equalAverage="0" bottom="0" percent="0" rank="0" text="" dxfId="553">
      <formula>0</formula>
    </cfRule>
    <cfRule type="cellIs" priority="556" operator="greaterThan" aboveAverage="0" equalAverage="0" bottom="0" percent="0" rank="0" text="" dxfId="554">
      <formula>1</formula>
    </cfRule>
  </conditionalFormatting>
  <conditionalFormatting sqref="S305">
    <cfRule type="cellIs" priority="557" operator="greaterThan" aboveAverage="0" equalAverage="0" bottom="0" percent="0" rank="0" text="" dxfId="555">
      <formula>0</formula>
    </cfRule>
    <cfRule type="cellIs" priority="558" operator="greaterThan" aboveAverage="0" equalAverage="0" bottom="0" percent="0" rank="0" text="" dxfId="556">
      <formula>1</formula>
    </cfRule>
  </conditionalFormatting>
  <conditionalFormatting sqref="R301">
    <cfRule type="cellIs" priority="559" operator="greaterThan" aboveAverage="0" equalAverage="0" bottom="0" percent="0" rank="0" text="" dxfId="557">
      <formula>0</formula>
    </cfRule>
    <cfRule type="cellIs" priority="560" operator="greaterThan" aboveAverage="0" equalAverage="0" bottom="0" percent="0" rank="0" text="" dxfId="558">
      <formula>1</formula>
    </cfRule>
  </conditionalFormatting>
  <conditionalFormatting sqref="S300">
    <cfRule type="cellIs" priority="561" operator="greaterThan" aboveAverage="0" equalAverage="0" bottom="0" percent="0" rank="0" text="" dxfId="559">
      <formula>0</formula>
    </cfRule>
    <cfRule type="cellIs" priority="562" operator="greaterThan" aboveAverage="0" equalAverage="0" bottom="0" percent="0" rank="0" text="" dxfId="560">
      <formula>1</formula>
    </cfRule>
  </conditionalFormatting>
  <conditionalFormatting sqref="W301">
    <cfRule type="cellIs" priority="563" operator="greaterThan" aboveAverage="0" equalAverage="0" bottom="0" percent="0" rank="0" text="" dxfId="561">
      <formula>0</formula>
    </cfRule>
    <cfRule type="cellIs" priority="564" operator="greaterThan" aboveAverage="0" equalAverage="0" bottom="0" percent="0" rank="0" text="" dxfId="562">
      <formula>1</formula>
    </cfRule>
  </conditionalFormatting>
  <conditionalFormatting sqref="Q301">
    <cfRule type="expression" priority="565" aboveAverage="0" equalAverage="0" bottom="0" percent="0" rank="0" text="" dxfId="563">
      <formula>NOT(ISERROR(SEARCH("ЗС",Q301)))</formula>
    </cfRule>
  </conditionalFormatting>
  <conditionalFormatting sqref="X301">
    <cfRule type="expression" priority="566" aboveAverage="0" equalAverage="0" bottom="0" percent="0" rank="0" text="" dxfId="564">
      <formula>NOT(ISERROR(SEARCH("ЗС",X301)))</formula>
    </cfRule>
  </conditionalFormatting>
  <conditionalFormatting sqref="S299">
    <cfRule type="expression" priority="567" aboveAverage="0" equalAverage="0" bottom="0" percent="0" rank="0" text="" dxfId="565">
      <formula>NOT(ISERROR(SEARCH("ЗС",S299)))</formula>
    </cfRule>
  </conditionalFormatting>
  <conditionalFormatting sqref="V300">
    <cfRule type="cellIs" priority="568" operator="greaterThan" aboveAverage="0" equalAverage="0" bottom="0" percent="0" rank="0" text="" dxfId="566">
      <formula>0</formula>
    </cfRule>
    <cfRule type="cellIs" priority="569" operator="greaterThan" aboveAverage="0" equalAverage="0" bottom="0" percent="0" rank="0" text="" dxfId="567">
      <formula>1</formula>
    </cfRule>
  </conditionalFormatting>
  <conditionalFormatting sqref="R304">
    <cfRule type="cellIs" priority="570" operator="greaterThan" aboveAverage="0" equalAverage="0" bottom="0" percent="0" rank="0" text="" dxfId="568">
      <formula>0</formula>
    </cfRule>
    <cfRule type="cellIs" priority="571" operator="greaterThan" aboveAverage="0" equalAverage="0" bottom="0" percent="0" rank="0" text="" dxfId="569">
      <formula>1</formula>
    </cfRule>
  </conditionalFormatting>
  <conditionalFormatting sqref="W304">
    <cfRule type="cellIs" priority="572" operator="greaterThan" aboveAverage="0" equalAverage="0" bottom="0" percent="0" rank="0" text="" dxfId="570">
      <formula>0</formula>
    </cfRule>
    <cfRule type="cellIs" priority="573" operator="greaterThan" aboveAverage="0" equalAverage="0" bottom="0" percent="0" rank="0" text="" dxfId="571">
      <formula>1</formula>
    </cfRule>
  </conditionalFormatting>
  <conditionalFormatting sqref="V305">
    <cfRule type="cellIs" priority="574" operator="greaterThan" aboveAverage="0" equalAverage="0" bottom="0" percent="0" rank="0" text="" dxfId="572">
      <formula>0</formula>
    </cfRule>
    <cfRule type="cellIs" priority="575" operator="greaterThan" aboveAverage="0" equalAverage="0" bottom="0" percent="0" rank="0" text="" dxfId="573">
      <formula>1</formula>
    </cfRule>
  </conditionalFormatting>
  <conditionalFormatting sqref="L299:L310">
    <cfRule type="cellIs" priority="576" operator="lessThan" aboveAverage="0" equalAverage="0" bottom="0" percent="0" rank="0" text="" dxfId="574">
      <formula>1</formula>
    </cfRule>
    <cfRule type="cellIs" priority="577" operator="lessThan" aboveAverage="0" equalAverage="0" bottom="0" percent="0" rank="0" text="" dxfId="575">
      <formula>1</formula>
    </cfRule>
    <cfRule type="cellIs" priority="578" operator="lessThan" aboveAverage="0" equalAverage="0" bottom="0" percent="0" rank="0" text="" dxfId="576">
      <formula>1</formula>
    </cfRule>
  </conditionalFormatting>
  <conditionalFormatting sqref="L311">
    <cfRule type="cellIs" priority="579" operator="lessThan" aboveAverage="0" equalAverage="0" bottom="0" percent="0" rank="0" text="" dxfId="577">
      <formula>1</formula>
    </cfRule>
    <cfRule type="cellIs" priority="580" operator="lessThan" aboveAverage="0" equalAverage="0" bottom="0" percent="0" rank="0" text="" dxfId="578">
      <formula>1</formula>
    </cfRule>
    <cfRule type="cellIs" priority="581" operator="lessThan" aboveAverage="0" equalAverage="0" bottom="0" percent="0" rank="0" text="" dxfId="579">
      <formula>1</formula>
    </cfRule>
  </conditionalFormatting>
  <conditionalFormatting sqref="L312">
    <cfRule type="cellIs" priority="582" operator="lessThan" aboveAverage="0" equalAverage="0" bottom="0" percent="0" rank="0" text="" dxfId="580">
      <formula>1</formula>
    </cfRule>
    <cfRule type="cellIs" priority="583" operator="lessThan" aboveAverage="0" equalAverage="0" bottom="0" percent="0" rank="0" text="" dxfId="581">
      <formula>1</formula>
    </cfRule>
    <cfRule type="cellIs" priority="584" operator="lessThan" aboveAverage="0" equalAverage="0" bottom="0" percent="0" rank="0" text="" dxfId="582">
      <formula>1</formula>
    </cfRule>
  </conditionalFormatting>
  <conditionalFormatting sqref="T106">
    <cfRule type="expression" priority="585" aboveAverage="0" equalAverage="0" bottom="0" percent="0" rank="0" text="" dxfId="583">
      <formula>NOT(ISERROR(SEARCH("ЗС",T106)))</formula>
    </cfRule>
  </conditionalFormatting>
  <conditionalFormatting sqref="T212">
    <cfRule type="expression" priority="586" aboveAverage="0" equalAverage="0" bottom="0" percent="0" rank="0" text="" dxfId="584">
      <formula>NOT(ISERROR(SEARCH("ЗС",T212)))</formula>
    </cfRule>
  </conditionalFormatting>
  <conditionalFormatting sqref="T199">
    <cfRule type="expression" priority="587" aboveAverage="0" equalAverage="0" bottom="0" percent="0" rank="0" text="" dxfId="585">
      <formula>NOT(ISERROR(SEARCH("ЗС",T199)))</formula>
    </cfRule>
  </conditionalFormatting>
  <printOptions headings="false" gridLines="false" gridLinesSet="true" horizontalCentered="false" verticalCentered="false"/>
  <pageMargins left="0.98402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9.0546875" defaultRowHeight="12.75" zeroHeight="false" outlineLevelRow="0" outlineLevelCol="0"/>
  <cols>
    <col collapsed="false" customWidth="true" hidden="false" outlineLevel="0" max="2" min="2" style="0" width="10.41"/>
    <col collapsed="false" customWidth="true" hidden="false" outlineLevel="0" max="12" min="12" style="0" width="65.14"/>
  </cols>
  <sheetData>
    <row r="2" customFormat="false" ht="20.25" hidden="false" customHeight="false" outlineLevel="0" collapsed="false">
      <c r="L2" s="310" t="s">
        <v>338</v>
      </c>
      <c r="M2" s="310"/>
    </row>
    <row r="3" customFormat="false" ht="30.75" hidden="false" customHeight="true" outlineLevel="0" collapsed="false">
      <c r="L3" s="311" t="s">
        <v>339</v>
      </c>
      <c r="M3" s="312" t="s">
        <v>340</v>
      </c>
    </row>
    <row r="4" customFormat="false" ht="12.75" hidden="false" customHeight="true" outlineLevel="0" collapsed="false">
      <c r="L4" s="313" t="s">
        <v>341</v>
      </c>
      <c r="M4" s="314" t="n">
        <v>1</v>
      </c>
    </row>
    <row r="5" customFormat="false" ht="12.75" hidden="false" customHeight="false" outlineLevel="0" collapsed="false">
      <c r="L5" s="313"/>
      <c r="M5" s="314"/>
    </row>
    <row r="6" customFormat="false" ht="12.75" hidden="false" customHeight="true" outlineLevel="0" collapsed="false">
      <c r="E6" s="315" t="str">
        <f aca="false">G16</f>
        <v>ПнЗ</v>
      </c>
      <c r="F6" s="315"/>
      <c r="L6" s="316" t="s">
        <v>342</v>
      </c>
      <c r="M6" s="317" t="n">
        <v>0.9</v>
      </c>
    </row>
    <row r="7" customFormat="false" ht="13.5" hidden="false" customHeight="false" outlineLevel="0" collapsed="false">
      <c r="D7" s="318"/>
      <c r="E7" s="319" t="n">
        <f aca="false">HLOOKUP(E6,'1-В.Д.'!$I$34:$X$36,3,0)</f>
        <v>3.9</v>
      </c>
      <c r="F7" s="319" t="n">
        <f aca="false">HLOOKUP(E6,'1-В.Д.'!$I$34:$X$36,2,0)</f>
        <v>11.9</v>
      </c>
      <c r="G7" s="318"/>
      <c r="L7" s="316"/>
      <c r="M7" s="317"/>
    </row>
    <row r="8" customFormat="false" ht="12.75" hidden="false" customHeight="true" outlineLevel="0" collapsed="false">
      <c r="C8" s="320" t="str">
        <f aca="false">G19</f>
        <v>ПдЗ</v>
      </c>
      <c r="D8" s="319" t="n">
        <f aca="false">HLOOKUP(C8,'1-В.Д.'!$I$34:$X$36,3,0)</f>
        <v>2.8</v>
      </c>
      <c r="E8" s="321"/>
      <c r="F8" s="322"/>
      <c r="G8" s="319" t="n">
        <f aca="false">HLOOKUP(H8,'1-В.Д.'!$I$34:$X$36,3,0)</f>
        <v>3.8</v>
      </c>
      <c r="H8" s="320" t="str">
        <f aca="false">G17</f>
        <v>ПнС</v>
      </c>
      <c r="L8" s="316" t="s">
        <v>343</v>
      </c>
      <c r="M8" s="317" t="n">
        <v>0.75</v>
      </c>
    </row>
    <row r="9" customFormat="false" ht="13.5" hidden="false" customHeight="false" outlineLevel="0" collapsed="false">
      <c r="C9" s="320"/>
      <c r="D9" s="319" t="n">
        <f aca="false">HLOOKUP(C8,'1-В.Д.'!$I$34:$X$36,2,0)</f>
        <v>12.2</v>
      </c>
      <c r="E9" s="323"/>
      <c r="F9" s="324"/>
      <c r="G9" s="319" t="n">
        <f aca="false">HLOOKUP(H8,'1-В.Д.'!$I$34:$X$36,2,0)</f>
        <v>14.6</v>
      </c>
      <c r="H9" s="320"/>
      <c r="L9" s="316"/>
      <c r="M9" s="317"/>
    </row>
    <row r="10" customFormat="false" ht="12.75" hidden="false" customHeight="true" outlineLevel="0" collapsed="false">
      <c r="D10" s="318"/>
      <c r="E10" s="319" t="n">
        <f aca="false">HLOOKUP(E11,'1-В.Д.'!$I$34:$X$36,3,0)</f>
        <v>2.6</v>
      </c>
      <c r="F10" s="319" t="n">
        <f aca="false">HLOOKUP(E11,'1-В.Д.'!$I$34:$X$36,2,0)</f>
        <v>8.5</v>
      </c>
      <c r="G10" s="318"/>
      <c r="L10" s="316" t="s">
        <v>344</v>
      </c>
      <c r="M10" s="317" t="n">
        <v>0.6</v>
      </c>
    </row>
    <row r="11" customFormat="false" ht="12.75" hidden="false" customHeight="false" outlineLevel="0" collapsed="false">
      <c r="E11" s="315" t="str">
        <f aca="false">G18</f>
        <v>ПдС</v>
      </c>
      <c r="F11" s="315"/>
      <c r="L11" s="316"/>
      <c r="M11" s="317"/>
    </row>
    <row r="12" customFormat="false" ht="12.75" hidden="false" customHeight="true" outlineLevel="0" collapsed="false">
      <c r="L12" s="325" t="s">
        <v>345</v>
      </c>
      <c r="M12" s="326" t="n">
        <v>0.4</v>
      </c>
    </row>
    <row r="13" customFormat="false" ht="13.5" hidden="false" customHeight="false" outlineLevel="0" collapsed="false">
      <c r="L13" s="325"/>
      <c r="M13" s="326"/>
    </row>
    <row r="15" customFormat="false" ht="13.5" hidden="false" customHeight="false" outlineLevel="0" collapsed="false"/>
    <row r="16" customFormat="false" ht="15.75" hidden="false" customHeight="false" outlineLevel="0" collapsed="false">
      <c r="B16" s="327" t="str">
        <f aca="false">G16</f>
        <v>ПнЗ</v>
      </c>
      <c r="C16" s="328" t="str">
        <f aca="false">G17</f>
        <v>ПнС</v>
      </c>
      <c r="D16" s="328" t="str">
        <f aca="false">G18</f>
        <v>ПдС</v>
      </c>
      <c r="E16" s="329" t="str">
        <f aca="false">G19</f>
        <v>ПдЗ</v>
      </c>
      <c r="G16" s="330" t="str">
        <f aca="false">'3-Т.В.'!I35</f>
        <v>ПнЗ</v>
      </c>
      <c r="H16" s="331" t="n">
        <f aca="false">MAX(B19,B20)</f>
        <v>1</v>
      </c>
    </row>
    <row r="17" customFormat="false" ht="15" hidden="false" customHeight="false" outlineLevel="0" collapsed="false">
      <c r="B17" s="332" t="n">
        <f aca="false">IF(F7&gt;15,1.1,1)</f>
        <v>1</v>
      </c>
      <c r="C17" s="333" t="n">
        <f aca="false">IF(G9&gt;15,1.1,1)</f>
        <v>1</v>
      </c>
      <c r="D17" s="333" t="n">
        <f aca="false">IF(F10&gt;15,1.1,1)</f>
        <v>1</v>
      </c>
      <c r="E17" s="334" t="n">
        <f aca="false">IF(D9&gt;15,1.1,1)</f>
        <v>1</v>
      </c>
      <c r="G17" s="335" t="str">
        <f aca="false">'3-Т.В.'!N38</f>
        <v>ПнС</v>
      </c>
      <c r="H17" s="336" t="n">
        <f aca="false">MAX(C19,C20)</f>
        <v>1</v>
      </c>
    </row>
    <row r="18" customFormat="false" ht="15.75" hidden="false" customHeight="false" outlineLevel="0" collapsed="false">
      <c r="B18" s="337" t="n">
        <f aca="false">IF(E7&gt;5,0,0.05)</f>
        <v>0.05</v>
      </c>
      <c r="C18" s="338" t="n">
        <f aca="false">IF(G8&gt;5,0,0.05)</f>
        <v>0.05</v>
      </c>
      <c r="D18" s="338" t="n">
        <f aca="false">IF(E10&gt;5,0,0.05)</f>
        <v>0.05</v>
      </c>
      <c r="E18" s="339" t="n">
        <f aca="false">IF(D8&gt;5,0,0.05)</f>
        <v>0.05</v>
      </c>
      <c r="G18" s="335" t="str">
        <f aca="false">'3-Т.В.'!I44</f>
        <v>ПдС</v>
      </c>
      <c r="H18" s="336" t="n">
        <f aca="false">MAX(D19,D20)</f>
        <v>1</v>
      </c>
    </row>
    <row r="19" customFormat="false" ht="15" hidden="false" customHeight="false" outlineLevel="0" collapsed="false">
      <c r="B19" s="332" t="n">
        <f aca="false">B17-B18</f>
        <v>0.95</v>
      </c>
      <c r="C19" s="333" t="n">
        <f aca="false">C17-C18</f>
        <v>0.95</v>
      </c>
      <c r="D19" s="333" t="n">
        <f aca="false">D17-D18</f>
        <v>0.95</v>
      </c>
      <c r="E19" s="334" t="n">
        <f aca="false">E17-E18</f>
        <v>0.95</v>
      </c>
      <c r="G19" s="335" t="str">
        <f aca="false">'3-Т.В.'!B38</f>
        <v>ПдЗ</v>
      </c>
      <c r="H19" s="336" t="n">
        <f aca="false">MAX(E19,E20)</f>
        <v>1</v>
      </c>
    </row>
    <row r="20" customFormat="false" ht="15.75" hidden="false" customHeight="false" outlineLevel="0" collapsed="false">
      <c r="B20" s="337" t="n">
        <v>1</v>
      </c>
      <c r="C20" s="338" t="n">
        <v>1</v>
      </c>
      <c r="D20" s="338" t="n">
        <v>1</v>
      </c>
      <c r="E20" s="339" t="n">
        <v>1</v>
      </c>
      <c r="G20" s="340" t="s">
        <v>64</v>
      </c>
      <c r="H20" s="341" t="n">
        <v>1</v>
      </c>
    </row>
  </sheetData>
  <mergeCells count="15">
    <mergeCell ref="L2:M2"/>
    <mergeCell ref="L4:L5"/>
    <mergeCell ref="M4:M5"/>
    <mergeCell ref="E6:F6"/>
    <mergeCell ref="L6:L7"/>
    <mergeCell ref="M6:M7"/>
    <mergeCell ref="C8:C9"/>
    <mergeCell ref="H8:H9"/>
    <mergeCell ref="L8:L9"/>
    <mergeCell ref="M8:M9"/>
    <mergeCell ref="L10:L11"/>
    <mergeCell ref="M10:M11"/>
    <mergeCell ref="E11:F11"/>
    <mergeCell ref="L12:L13"/>
    <mergeCell ref="M12:M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Q102"/>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P34" activeCellId="0" sqref="P34"/>
    </sheetView>
  </sheetViews>
  <sheetFormatPr defaultColWidth="9.13671875" defaultRowHeight="17.25" zeroHeight="false" outlineLevelRow="0" outlineLevelCol="0"/>
  <cols>
    <col collapsed="false" customWidth="true" hidden="false" outlineLevel="0" max="1" min="1" style="128" width="6.99"/>
    <col collapsed="false" customWidth="true" hidden="false" outlineLevel="0" max="2" min="2" style="128" width="6.41"/>
    <col collapsed="false" customWidth="true" hidden="false" outlineLevel="0" max="3" min="3" style="128" width="6.28"/>
    <col collapsed="false" customWidth="true" hidden="false" outlineLevel="0" max="15" min="4" style="128" width="5.71"/>
    <col collapsed="false" customWidth="false" hidden="false" outlineLevel="0" max="257" min="16" style="128" width="9.14"/>
  </cols>
  <sheetData>
    <row r="1" customFormat="false" ht="24.75" hidden="false" customHeight="true" outlineLevel="0" collapsed="false">
      <c r="A1" s="24" t="s">
        <v>346</v>
      </c>
      <c r="B1" s="24"/>
      <c r="C1" s="24"/>
      <c r="D1" s="24"/>
      <c r="E1" s="24"/>
      <c r="F1" s="24"/>
      <c r="G1" s="24"/>
      <c r="H1" s="24"/>
      <c r="I1" s="24"/>
      <c r="J1" s="24"/>
      <c r="K1" s="24"/>
      <c r="L1" s="24"/>
      <c r="M1" s="24"/>
      <c r="N1" s="24"/>
      <c r="O1" s="24"/>
    </row>
    <row r="2" customFormat="false" ht="72" hidden="false" customHeight="true" outlineLevel="0" collapsed="false">
      <c r="A2" s="184" t="s">
        <v>347</v>
      </c>
      <c r="B2" s="184"/>
      <c r="C2" s="184"/>
      <c r="D2" s="184"/>
      <c r="E2" s="184"/>
      <c r="F2" s="184"/>
      <c r="G2" s="184"/>
      <c r="H2" s="184"/>
      <c r="I2" s="184"/>
      <c r="J2" s="184"/>
      <c r="K2" s="184"/>
      <c r="L2" s="184"/>
      <c r="M2" s="184"/>
      <c r="N2" s="184"/>
      <c r="O2" s="184"/>
    </row>
    <row r="3" customFormat="false" ht="19.5" hidden="false" customHeight="false" outlineLevel="0" collapsed="false">
      <c r="A3" s="342"/>
      <c r="B3" s="343" t="s">
        <v>348</v>
      </c>
      <c r="C3" s="344" t="n">
        <f aca="false">B8/B11</f>
        <v>1.26356589147287</v>
      </c>
      <c r="D3" s="342"/>
      <c r="E3" s="342"/>
      <c r="F3" s="345" t="s">
        <v>349</v>
      </c>
      <c r="G3" s="344" t="n">
        <f aca="false">B9/B11</f>
        <v>1</v>
      </c>
      <c r="H3" s="342"/>
      <c r="I3" s="342"/>
      <c r="J3" s="345" t="s">
        <v>350</v>
      </c>
      <c r="K3" s="344" t="n">
        <f aca="false">B10/B11</f>
        <v>1</v>
      </c>
      <c r="L3" s="342"/>
      <c r="M3" s="342"/>
      <c r="N3" s="345" t="s">
        <v>351</v>
      </c>
      <c r="O3" s="344" t="n">
        <f aca="false">B12/B11</f>
        <v>1.18604651162791</v>
      </c>
    </row>
    <row r="4" customFormat="false" ht="19.5" hidden="false" customHeight="false" outlineLevel="0" collapsed="false">
      <c r="A4" s="342" t="s">
        <v>352</v>
      </c>
      <c r="B4" s="342"/>
      <c r="C4" s="342"/>
      <c r="D4" s="342"/>
      <c r="E4" s="342" t="s">
        <v>353</v>
      </c>
      <c r="F4" s="342"/>
      <c r="G4" s="342"/>
      <c r="H4" s="342"/>
      <c r="I4" s="342" t="s">
        <v>354</v>
      </c>
      <c r="J4" s="342"/>
      <c r="K4" s="342"/>
      <c r="L4" s="342"/>
      <c r="M4" s="342" t="s">
        <v>355</v>
      </c>
      <c r="N4" s="342"/>
      <c r="O4" s="342"/>
    </row>
    <row r="5" customFormat="false" ht="10.5" hidden="false" customHeight="true" outlineLevel="0" collapsed="false"/>
    <row r="6" customFormat="false" ht="17.25" hidden="false" customHeight="true" outlineLevel="0" collapsed="false">
      <c r="A6" s="346" t="s">
        <v>356</v>
      </c>
      <c r="B6" s="347" t="s">
        <v>357</v>
      </c>
      <c r="C6" s="347"/>
      <c r="D6" s="347"/>
      <c r="E6" s="347"/>
      <c r="F6" s="347"/>
      <c r="G6" s="347"/>
      <c r="H6" s="347"/>
      <c r="I6" s="347"/>
      <c r="J6" s="347"/>
      <c r="K6" s="347"/>
      <c r="L6" s="347"/>
      <c r="M6" s="347"/>
      <c r="N6" s="348"/>
      <c r="O6" s="348"/>
    </row>
    <row r="7" customFormat="false" ht="15" hidden="false" customHeight="true" outlineLevel="0" collapsed="false">
      <c r="A7" s="346"/>
      <c r="B7" s="349" t="s">
        <v>296</v>
      </c>
      <c r="C7" s="349" t="s">
        <v>297</v>
      </c>
      <c r="D7" s="349" t="s">
        <v>300</v>
      </c>
      <c r="E7" s="349" t="s">
        <v>301</v>
      </c>
      <c r="F7" s="349" t="s">
        <v>358</v>
      </c>
      <c r="G7" s="349" t="s">
        <v>306</v>
      </c>
      <c r="H7" s="349" t="s">
        <v>305</v>
      </c>
      <c r="I7" s="349" t="s">
        <v>304</v>
      </c>
      <c r="J7" s="349" t="s">
        <v>303</v>
      </c>
      <c r="K7" s="349" t="s">
        <v>302</v>
      </c>
      <c r="L7" s="349" t="s">
        <v>359</v>
      </c>
      <c r="M7" s="350" t="s">
        <v>299</v>
      </c>
    </row>
    <row r="8" customFormat="false" ht="15" hidden="false" customHeight="true" outlineLevel="0" collapsed="false">
      <c r="A8" s="351" t="n">
        <v>1</v>
      </c>
      <c r="B8" s="352" t="n">
        <f aca="false">'3-Т.В.'!O62</f>
        <v>1630</v>
      </c>
      <c r="C8" s="352" t="n">
        <f aca="false">CEILING(C11*$C$3,10)</f>
        <v>1130</v>
      </c>
      <c r="D8" s="352" t="n">
        <f aca="false">CEILING(D11*$C$3,10)</f>
        <v>1130</v>
      </c>
      <c r="E8" s="352" t="n">
        <f aca="false">CEILING(E11*$C$3,10)</f>
        <v>1630</v>
      </c>
      <c r="F8" s="352" t="n">
        <f aca="false">CEILING(F11*$C$3,10)</f>
        <v>1750</v>
      </c>
      <c r="G8" s="352" t="n">
        <f aca="false">CEILING(G11*$C$3,10)</f>
        <v>1130</v>
      </c>
      <c r="H8" s="352" t="n">
        <f aca="false">CEILING(H11*$C$3,10)</f>
        <v>1130</v>
      </c>
      <c r="I8" s="352" t="n">
        <f aca="false">CEILING(I11*$C$3,10)</f>
        <v>1130</v>
      </c>
      <c r="J8" s="352" t="n">
        <f aca="false">CEILING(J11*$C$3,10)</f>
        <v>1130</v>
      </c>
      <c r="K8" s="352" t="n">
        <f aca="false">CEILING(K11*$C$3,10)</f>
        <v>1750</v>
      </c>
      <c r="L8" s="352" t="n">
        <f aca="false">CEILING(L11*$C$3,10)</f>
        <v>1100</v>
      </c>
      <c r="M8" s="353" t="n">
        <f aca="false">'3-Т.В.'!O313</f>
        <v>3060</v>
      </c>
    </row>
    <row r="9" customFormat="false" ht="15" hidden="true" customHeight="true" outlineLevel="0" collapsed="false">
      <c r="A9" s="354" t="n">
        <v>2</v>
      </c>
      <c r="B9" s="355" t="n">
        <f aca="false">'3-Т.В.'!O75</f>
        <v>1290</v>
      </c>
      <c r="C9" s="355" t="n">
        <f aca="false">CEILING(C11*$G$3,10)</f>
        <v>890</v>
      </c>
      <c r="D9" s="355" t="n">
        <f aca="false">CEILING(D11*$G$3,10)</f>
        <v>890</v>
      </c>
      <c r="E9" s="355" t="n">
        <f aca="false">CEILING(E11*$G$3,10)</f>
        <v>1290</v>
      </c>
      <c r="F9" s="355" t="n">
        <f aca="false">CEILING(F11*$G$3,10)</f>
        <v>1380</v>
      </c>
      <c r="G9" s="355" t="n">
        <f aca="false">CEILING(G11*$G$3,10)</f>
        <v>890</v>
      </c>
      <c r="H9" s="355" t="n">
        <f aca="false">CEILING(H11*$G$3,10)</f>
        <v>890</v>
      </c>
      <c r="I9" s="355" t="n">
        <f aca="false">CEILING(I11*$G$3,10)</f>
        <v>890</v>
      </c>
      <c r="J9" s="355" t="n">
        <f aca="false">CEILING(J11*$G$3,10)</f>
        <v>890</v>
      </c>
      <c r="K9" s="355" t="n">
        <f aca="false">CEILING(K11*$G$3,10)</f>
        <v>1380</v>
      </c>
      <c r="L9" s="355" t="n">
        <f aca="false">CEILING(L11*$G$3,10)</f>
        <v>870</v>
      </c>
      <c r="M9" s="353"/>
    </row>
    <row r="10" customFormat="false" ht="15" hidden="true" customHeight="true" outlineLevel="0" collapsed="false">
      <c r="A10" s="354" t="n">
        <v>3</v>
      </c>
      <c r="B10" s="355" t="n">
        <f aca="false">'3-Т.В.'!O88</f>
        <v>1290</v>
      </c>
      <c r="C10" s="355" t="n">
        <f aca="false">CEILING(C11*$K$3,10)</f>
        <v>890</v>
      </c>
      <c r="D10" s="355" t="n">
        <f aca="false">CEILING(D11*$K$3,10)</f>
        <v>890</v>
      </c>
      <c r="E10" s="355" t="n">
        <f aca="false">CEILING(E11*$K$3,10)</f>
        <v>1290</v>
      </c>
      <c r="F10" s="355" t="n">
        <f aca="false">CEILING(F11*$K$3,10)</f>
        <v>1380</v>
      </c>
      <c r="G10" s="355" t="n">
        <f aca="false">CEILING(G11*$K$3,10)</f>
        <v>890</v>
      </c>
      <c r="H10" s="355" t="n">
        <f aca="false">CEILING(H11*$K$3,10)</f>
        <v>890</v>
      </c>
      <c r="I10" s="355" t="n">
        <f aca="false">CEILING(I11*$K$3,10)</f>
        <v>890</v>
      </c>
      <c r="J10" s="355" t="n">
        <f aca="false">CEILING(J11*$K$3,10)</f>
        <v>890</v>
      </c>
      <c r="K10" s="355" t="n">
        <f aca="false">CEILING(K11*$K$3,10)</f>
        <v>1380</v>
      </c>
      <c r="L10" s="355" t="n">
        <f aca="false">CEILING(L11*$K$3,10)</f>
        <v>870</v>
      </c>
      <c r="M10" s="353"/>
    </row>
    <row r="11" customFormat="false" ht="15" hidden="false" customHeight="true" outlineLevel="0" collapsed="false">
      <c r="A11" s="354" t="str">
        <f aca="false">'3-Т.В.'!$Q$89&amp;"-"&amp;'3-Т.В.'!$R$89</f>
        <v>2-8</v>
      </c>
      <c r="B11" s="355" t="n">
        <f aca="false">'3-Т.В.'!O101</f>
        <v>1290</v>
      </c>
      <c r="C11" s="355" t="n">
        <f aca="false">'3-Т.В.'!O128</f>
        <v>890</v>
      </c>
      <c r="D11" s="355" t="n">
        <f aca="false">'3-Т.В.'!O141</f>
        <v>890</v>
      </c>
      <c r="E11" s="355" t="n">
        <f aca="false">'3-Т.В.'!O154</f>
        <v>1290</v>
      </c>
      <c r="F11" s="355" t="n">
        <f aca="false">'3-Т.В.'!O168</f>
        <v>1380</v>
      </c>
      <c r="G11" s="355" t="n">
        <f aca="false">'3-Т.В.'!O181</f>
        <v>890</v>
      </c>
      <c r="H11" s="355" t="n">
        <f aca="false">'3-Т.В.'!O194</f>
        <v>890</v>
      </c>
      <c r="I11" s="355" t="n">
        <f aca="false">'3-Т.В.'!O207</f>
        <v>890</v>
      </c>
      <c r="J11" s="355" t="n">
        <f aca="false">'3-Т.В.'!O220</f>
        <v>890</v>
      </c>
      <c r="K11" s="355" t="n">
        <f aca="false">'3-Т.В.'!O233</f>
        <v>1380</v>
      </c>
      <c r="L11" s="355" t="n">
        <f aca="false">'3-Т.В.'!O298</f>
        <v>870</v>
      </c>
      <c r="M11" s="353"/>
    </row>
    <row r="12" customFormat="false" ht="15" hidden="false" customHeight="true" outlineLevel="0" collapsed="false">
      <c r="A12" s="354" t="n">
        <f aca="false">'1-В.Д.'!$G$3</f>
        <v>9</v>
      </c>
      <c r="B12" s="355" t="n">
        <f aca="false">'3-Т.В.'!O115</f>
        <v>1530</v>
      </c>
      <c r="C12" s="355" t="n">
        <f aca="false">CEILING(C11*$O$3,10)</f>
        <v>1060</v>
      </c>
      <c r="D12" s="355" t="n">
        <f aca="false">CEILING(D11*$O$3,10)</f>
        <v>1060</v>
      </c>
      <c r="E12" s="355" t="n">
        <f aca="false">CEILING(E11*$O$3,10)</f>
        <v>1530</v>
      </c>
      <c r="F12" s="355" t="n">
        <f aca="false">CEILING(F11*$O$3,10)</f>
        <v>1640</v>
      </c>
      <c r="G12" s="355" t="n">
        <f aca="false">CEILING(G11*$O$3,10)</f>
        <v>1060</v>
      </c>
      <c r="H12" s="355" t="n">
        <f aca="false">CEILING(H11*$O$3,10)</f>
        <v>1060</v>
      </c>
      <c r="I12" s="355" t="n">
        <f aca="false">CEILING(I11*$O$3,10)</f>
        <v>1060</v>
      </c>
      <c r="J12" s="355" t="n">
        <f aca="false">CEILING(J11*$O$3,10)</f>
        <v>1060</v>
      </c>
      <c r="K12" s="355" t="n">
        <f aca="false">CEILING(K11*$O$3,10)</f>
        <v>1640</v>
      </c>
      <c r="L12" s="355" t="n">
        <f aca="false">CEILING(L11*$O$3,10)</f>
        <v>1040</v>
      </c>
      <c r="M12" s="353"/>
    </row>
    <row r="13" customFormat="false" ht="15" hidden="false" customHeight="true" outlineLevel="0" collapsed="false">
      <c r="A13" s="356" t="s">
        <v>360</v>
      </c>
      <c r="B13" s="357" t="n">
        <f aca="false">B8+B11*('1-В.Д.'!$G$3-'3-Т.В.'!$Q$89)+B12</f>
        <v>12190</v>
      </c>
      <c r="C13" s="357" t="n">
        <f aca="false">C8+C11*('1-В.Д.'!$G$3-'3-Т.В.'!$Q$89)+C12</f>
        <v>8420</v>
      </c>
      <c r="D13" s="357" t="n">
        <f aca="false">D8+D11*('1-В.Д.'!$G$3-'3-Т.В.'!$Q$89)+D12</f>
        <v>8420</v>
      </c>
      <c r="E13" s="358" t="n">
        <f aca="false">E8+E11*('1-В.Д.'!$G$3-'3-Т.В.'!$Q$89)+E12</f>
        <v>12190</v>
      </c>
      <c r="F13" s="358" t="n">
        <f aca="false">F8+F11*('1-В.Д.'!$G$3-'3-Т.В.'!$Q$89)+F12</f>
        <v>13050</v>
      </c>
      <c r="G13" s="358" t="n">
        <f aca="false">G8+G11*('1-В.Д.'!$G$3-'3-Т.В.'!$Q$89)+G12</f>
        <v>8420</v>
      </c>
      <c r="H13" s="358" t="n">
        <f aca="false">H8+H11*('1-В.Д.'!$G$3-'3-Т.В.'!$Q$89)+H12</f>
        <v>8420</v>
      </c>
      <c r="I13" s="358" t="n">
        <f aca="false">I8+I11*('1-В.Д.'!$G$3-'3-Т.В.'!$Q$89)+I12</f>
        <v>8420</v>
      </c>
      <c r="J13" s="358" t="n">
        <f aca="false">J8+J11*('1-В.Д.'!$G$3-'3-Т.В.'!$Q$89)+J12</f>
        <v>8420</v>
      </c>
      <c r="K13" s="358" t="n">
        <f aca="false">K8+K11*('1-В.Д.'!$G$3-'3-Т.В.'!$Q$89)+K12</f>
        <v>13050</v>
      </c>
      <c r="L13" s="358" t="n">
        <f aca="false">L8+L11*('1-В.Д.'!$G$3-'3-Т.В.'!$Q$89)+L12</f>
        <v>8230</v>
      </c>
      <c r="M13" s="353"/>
    </row>
    <row r="14" customFormat="false" ht="6.75" hidden="false" customHeight="true" outlineLevel="0" collapsed="false">
      <c r="A14" s="183"/>
      <c r="B14" s="359"/>
      <c r="C14" s="360"/>
      <c r="D14" s="360"/>
      <c r="E14" s="360"/>
      <c r="F14" s="360"/>
      <c r="G14" s="360"/>
      <c r="H14" s="360"/>
      <c r="I14" s="360"/>
      <c r="J14" s="360"/>
      <c r="K14" s="360"/>
      <c r="L14" s="360"/>
      <c r="M14" s="360"/>
      <c r="N14" s="361"/>
    </row>
    <row r="15" customFormat="false" ht="18.75" hidden="false" customHeight="true" outlineLevel="0" collapsed="false">
      <c r="A15" s="23" t="s">
        <v>361</v>
      </c>
      <c r="B15" s="362"/>
      <c r="E15" s="362"/>
      <c r="G15" s="362"/>
      <c r="L15" s="363" t="s">
        <v>362</v>
      </c>
      <c r="M15" s="364" t="n">
        <f aca="false">SUM(B13:K13)</f>
        <v>101000</v>
      </c>
      <c r="N15" s="364"/>
      <c r="O15" s="23" t="s">
        <v>363</v>
      </c>
    </row>
    <row r="16" customFormat="false" ht="6.75" hidden="false" customHeight="true" outlineLevel="0" collapsed="false">
      <c r="A16" s="23"/>
      <c r="B16" s="362"/>
      <c r="E16" s="362"/>
      <c r="G16" s="362"/>
      <c r="L16" s="365"/>
      <c r="M16" s="365"/>
    </row>
    <row r="17" customFormat="false" ht="18.75" hidden="false" customHeight="true" outlineLevel="0" collapsed="false">
      <c r="A17" s="23" t="s">
        <v>364</v>
      </c>
      <c r="B17" s="362"/>
      <c r="E17" s="362"/>
      <c r="G17" s="362"/>
      <c r="L17" s="363" t="s">
        <v>365</v>
      </c>
      <c r="M17" s="364" t="n">
        <f aca="false">M15+M8+L13</f>
        <v>112290</v>
      </c>
      <c r="N17" s="364"/>
      <c r="O17" s="23" t="s">
        <v>363</v>
      </c>
    </row>
    <row r="18" customFormat="false" ht="5.25" hidden="false" customHeight="true" outlineLevel="0" collapsed="false">
      <c r="A18" s="23"/>
      <c r="B18" s="362"/>
      <c r="E18" s="362"/>
      <c r="G18" s="362"/>
      <c r="I18" s="362"/>
      <c r="J18" s="362"/>
    </row>
    <row r="19" s="23" customFormat="true" ht="17.25" hidden="false" customHeight="false" outlineLevel="0" collapsed="false">
      <c r="A19" s="23" t="s">
        <v>366</v>
      </c>
      <c r="J19" s="365"/>
    </row>
    <row r="20" s="23" customFormat="true" ht="18.75" hidden="false" customHeight="false" outlineLevel="0" collapsed="false">
      <c r="A20" s="364" t="s">
        <v>367</v>
      </c>
      <c r="B20" s="364"/>
      <c r="C20" s="364"/>
      <c r="D20" s="364"/>
      <c r="E20" s="364"/>
      <c r="F20" s="364" t="n">
        <f aca="false">CEILING((M15*1*1.01)/0.97,10)</f>
        <v>105170</v>
      </c>
      <c r="G20" s="364"/>
      <c r="H20" s="28" t="s">
        <v>363</v>
      </c>
      <c r="J20" s="366"/>
    </row>
    <row r="21" s="23" customFormat="true" ht="17.25" hidden="false" customHeight="false" outlineLevel="0" collapsed="false">
      <c r="A21" s="23" t="s">
        <v>368</v>
      </c>
      <c r="J21" s="365"/>
    </row>
    <row r="22" s="23" customFormat="true" ht="18.75" hidden="false" customHeight="false" outlineLevel="0" collapsed="false">
      <c r="A22" s="364" t="s">
        <v>369</v>
      </c>
      <c r="B22" s="364"/>
      <c r="C22" s="364"/>
      <c r="D22" s="364"/>
      <c r="E22" s="364"/>
      <c r="F22" s="183" t="n">
        <f aca="false">CEILING((M17*1*1.01)/0.97,10)</f>
        <v>116930</v>
      </c>
      <c r="G22" s="183"/>
      <c r="H22" s="23" t="s">
        <v>363</v>
      </c>
      <c r="J22" s="366"/>
    </row>
    <row r="23" s="182" customFormat="true" ht="36.75" hidden="false" customHeight="true" outlineLevel="0" collapsed="false">
      <c r="A23" s="184" t="s">
        <v>370</v>
      </c>
      <c r="B23" s="184"/>
      <c r="C23" s="184"/>
      <c r="D23" s="184"/>
      <c r="E23" s="184"/>
      <c r="F23" s="184"/>
      <c r="G23" s="184"/>
      <c r="H23" s="184"/>
      <c r="I23" s="184"/>
      <c r="J23" s="184"/>
      <c r="K23" s="184"/>
      <c r="L23" s="184"/>
      <c r="M23" s="184"/>
      <c r="N23" s="184"/>
      <c r="O23" s="184"/>
    </row>
    <row r="24" customFormat="false" ht="52.5" hidden="false" customHeight="true" outlineLevel="0" collapsed="false">
      <c r="A24" s="184" t="s">
        <v>371</v>
      </c>
      <c r="B24" s="184"/>
      <c r="C24" s="184"/>
      <c r="D24" s="184"/>
      <c r="E24" s="184"/>
      <c r="F24" s="184"/>
      <c r="G24" s="184"/>
      <c r="H24" s="184"/>
      <c r="I24" s="184"/>
      <c r="J24" s="184"/>
      <c r="K24" s="184"/>
      <c r="L24" s="184"/>
      <c r="M24" s="184"/>
      <c r="N24" s="184"/>
      <c r="O24" s="184"/>
    </row>
    <row r="25" customFormat="false" ht="6" hidden="false" customHeight="true" outlineLevel="0" collapsed="false">
      <c r="E25" s="367"/>
      <c r="F25" s="368"/>
      <c r="G25" s="368"/>
      <c r="J25" s="369"/>
    </row>
    <row r="26" s="23" customFormat="true" ht="33" hidden="false" customHeight="true" outlineLevel="0" collapsed="false">
      <c r="A26" s="184" t="s">
        <v>372</v>
      </c>
      <c r="B26" s="184"/>
      <c r="C26" s="184"/>
      <c r="D26" s="184"/>
      <c r="E26" s="184"/>
      <c r="F26" s="184"/>
      <c r="G26" s="184"/>
      <c r="H26" s="184"/>
      <c r="I26" s="184"/>
      <c r="J26" s="184"/>
      <c r="K26" s="184"/>
      <c r="L26" s="184"/>
      <c r="M26" s="184"/>
      <c r="N26" s="184"/>
      <c r="O26" s="184"/>
    </row>
    <row r="27" s="23" customFormat="true" ht="18.75" hidden="false" customHeight="false" outlineLevel="0" collapsed="false">
      <c r="A27" s="133"/>
      <c r="D27" s="363" t="s">
        <v>373</v>
      </c>
      <c r="E27" s="370" t="str">
        <f aca="false">F22&amp;"/"&amp;'3-Т.В.'!H314&amp;" = "</f>
        <v>116930/2790 = </v>
      </c>
      <c r="F27" s="370"/>
      <c r="G27" s="370"/>
      <c r="H27" s="365" t="n">
        <f aca="false">F22/'3-Т.В.'!H314</f>
        <v>41.910394265233</v>
      </c>
      <c r="I27" s="23" t="s">
        <v>374</v>
      </c>
      <c r="J27" s="365"/>
    </row>
    <row r="28" s="23" customFormat="true" ht="19.5" hidden="false" customHeight="false" outlineLevel="0" collapsed="false">
      <c r="D28" s="371" t="s">
        <v>375</v>
      </c>
      <c r="E28" s="372" t="n">
        <f aca="false">IF('1-В.Д.'!T32&lt;=2500,50,IF('1-В.Д.'!$T$32&lt;=3000,56,IF('1-В.Д.'!$T$32&gt;3500,59,59)))</f>
        <v>56</v>
      </c>
      <c r="F28" s="373" t="s">
        <v>374</v>
      </c>
      <c r="G28" s="32"/>
    </row>
    <row r="29" s="23" customFormat="true" ht="17.25" hidden="false" customHeight="false" outlineLevel="0" collapsed="false">
      <c r="A29" s="184" t="s">
        <v>376</v>
      </c>
      <c r="B29" s="184"/>
      <c r="C29" s="184"/>
      <c r="D29" s="184"/>
      <c r="E29" s="184"/>
      <c r="F29" s="184"/>
      <c r="G29" s="184"/>
      <c r="H29" s="184"/>
      <c r="I29" s="184"/>
      <c r="J29" s="184"/>
      <c r="K29" s="184"/>
      <c r="L29" s="184"/>
      <c r="M29" s="184"/>
      <c r="N29" s="184"/>
      <c r="O29" s="184"/>
    </row>
    <row r="30" s="23" customFormat="true" ht="18.75" hidden="false" customHeight="false" outlineLevel="0" collapsed="false">
      <c r="A30" s="133"/>
      <c r="C30" s="23" t="s">
        <v>377</v>
      </c>
      <c r="D30" s="23" t="s">
        <v>378</v>
      </c>
      <c r="F30" s="374" t="n">
        <f aca="false">F20/M15</f>
        <v>1.04128712871287</v>
      </c>
      <c r="G30" s="374"/>
      <c r="J30" s="366"/>
    </row>
    <row r="31" customFormat="false" ht="5.25" hidden="false" customHeight="true" outlineLevel="0" collapsed="false">
      <c r="J31" s="369"/>
    </row>
    <row r="32" customFormat="false" ht="54.75" hidden="false" customHeight="true" outlineLevel="0" collapsed="false">
      <c r="A32" s="375" t="s">
        <v>379</v>
      </c>
      <c r="B32" s="375"/>
      <c r="C32" s="375"/>
      <c r="D32" s="375"/>
      <c r="E32" s="375"/>
      <c r="F32" s="375"/>
      <c r="G32" s="375"/>
      <c r="H32" s="375"/>
      <c r="I32" s="375"/>
      <c r="J32" s="375"/>
      <c r="K32" s="375"/>
      <c r="L32" s="375"/>
      <c r="M32" s="375"/>
      <c r="N32" s="375"/>
      <c r="O32" s="375"/>
    </row>
    <row r="33" customFormat="false" ht="15" hidden="false" customHeight="true" outlineLevel="0" collapsed="false">
      <c r="A33" s="376" t="s">
        <v>356</v>
      </c>
      <c r="B33" s="347" t="s">
        <v>357</v>
      </c>
      <c r="C33" s="347"/>
      <c r="D33" s="347"/>
      <c r="E33" s="347"/>
      <c r="F33" s="347"/>
      <c r="G33" s="347"/>
      <c r="H33" s="347"/>
      <c r="I33" s="347"/>
      <c r="J33" s="347"/>
      <c r="K33" s="347"/>
      <c r="L33" s="347"/>
      <c r="M33" s="347"/>
      <c r="N33" s="348"/>
      <c r="O33" s="348"/>
    </row>
    <row r="34" customFormat="false" ht="15" hidden="false" customHeight="true" outlineLevel="0" collapsed="false">
      <c r="A34" s="376"/>
      <c r="B34" s="377" t="s">
        <v>296</v>
      </c>
      <c r="C34" s="377" t="s">
        <v>297</v>
      </c>
      <c r="D34" s="377" t="s">
        <v>300</v>
      </c>
      <c r="E34" s="377" t="s">
        <v>301</v>
      </c>
      <c r="F34" s="377" t="s">
        <v>358</v>
      </c>
      <c r="G34" s="377" t="s">
        <v>306</v>
      </c>
      <c r="H34" s="377" t="s">
        <v>305</v>
      </c>
      <c r="I34" s="377" t="s">
        <v>304</v>
      </c>
      <c r="J34" s="377" t="s">
        <v>303</v>
      </c>
      <c r="K34" s="377" t="s">
        <v>302</v>
      </c>
      <c r="L34" s="377" t="s">
        <v>359</v>
      </c>
      <c r="M34" s="378" t="s">
        <v>299</v>
      </c>
    </row>
    <row r="35" customFormat="false" ht="15" hidden="false" customHeight="true" outlineLevel="0" collapsed="false">
      <c r="A35" s="351" t="n">
        <v>1</v>
      </c>
      <c r="B35" s="352" t="n">
        <f aca="false">B8*$F$30</f>
        <v>1697.29801980198</v>
      </c>
      <c r="C35" s="352" t="n">
        <f aca="false">C8*$F$30</f>
        <v>1176.65445544554</v>
      </c>
      <c r="D35" s="352" t="n">
        <f aca="false">D8*$F$30</f>
        <v>1176.65445544554</v>
      </c>
      <c r="E35" s="352" t="n">
        <f aca="false">E8*$F$30</f>
        <v>1697.29801980198</v>
      </c>
      <c r="F35" s="352" t="n">
        <f aca="false">F8*$F$30</f>
        <v>1822.25247524753</v>
      </c>
      <c r="G35" s="352" t="n">
        <f aca="false">G8*$F$30</f>
        <v>1176.65445544554</v>
      </c>
      <c r="H35" s="352" t="n">
        <f aca="false">H8*$F$30</f>
        <v>1176.65445544554</v>
      </c>
      <c r="I35" s="352" t="n">
        <f aca="false">I8*$F$30</f>
        <v>1176.65445544554</v>
      </c>
      <c r="J35" s="352" t="n">
        <f aca="false">J8*$F$30</f>
        <v>1176.65445544554</v>
      </c>
      <c r="K35" s="352" t="n">
        <f aca="false">K8*$F$30</f>
        <v>1822.25247524753</v>
      </c>
      <c r="L35" s="352" t="n">
        <f aca="false">CEILING(L8*$F$30,1)</f>
        <v>1146</v>
      </c>
      <c r="M35" s="353" t="n">
        <f aca="false">M8*F30</f>
        <v>3186.33861386139</v>
      </c>
      <c r="Q35" s="379" t="n">
        <f aca="false">SUM(B35:K35)</f>
        <v>14099.0277227723</v>
      </c>
    </row>
    <row r="36" customFormat="false" ht="15" hidden="true" customHeight="true" outlineLevel="0" collapsed="false">
      <c r="A36" s="354" t="n">
        <v>2</v>
      </c>
      <c r="B36" s="355" t="n">
        <f aca="false">B9*$F$30</f>
        <v>1343.2603960396</v>
      </c>
      <c r="C36" s="355" t="n">
        <f aca="false">C9*$F$30</f>
        <v>926.745544554456</v>
      </c>
      <c r="D36" s="355" t="n">
        <f aca="false">D9*$F$30</f>
        <v>926.745544554456</v>
      </c>
      <c r="E36" s="355" t="n">
        <f aca="false">E9*$F$30</f>
        <v>1343.2603960396</v>
      </c>
      <c r="F36" s="355" t="n">
        <f aca="false">F9*$F$30</f>
        <v>1436.97623762376</v>
      </c>
      <c r="G36" s="355" t="n">
        <f aca="false">G9*$F$30</f>
        <v>926.745544554456</v>
      </c>
      <c r="H36" s="355" t="n">
        <f aca="false">H9*$F$30</f>
        <v>926.745544554456</v>
      </c>
      <c r="I36" s="355" t="n">
        <f aca="false">I9*$F$30</f>
        <v>926.745544554456</v>
      </c>
      <c r="J36" s="355" t="n">
        <f aca="false">J9*$F$30</f>
        <v>926.745544554456</v>
      </c>
      <c r="K36" s="355" t="n">
        <f aca="false">K9*$F$30</f>
        <v>1436.97623762376</v>
      </c>
      <c r="L36" s="355" t="n">
        <f aca="false">CEILING(L9*$F$30,1)</f>
        <v>906</v>
      </c>
      <c r="M36" s="353"/>
      <c r="Q36" s="379" t="n">
        <f aca="false">SUM(B36:K36)</f>
        <v>11120.9465346535</v>
      </c>
    </row>
    <row r="37" customFormat="false" ht="15" hidden="true" customHeight="true" outlineLevel="0" collapsed="false">
      <c r="A37" s="354" t="n">
        <v>3</v>
      </c>
      <c r="B37" s="355" t="n">
        <f aca="false">B10*$F$30</f>
        <v>1343.2603960396</v>
      </c>
      <c r="C37" s="355" t="n">
        <f aca="false">C10*$F$30</f>
        <v>926.745544554456</v>
      </c>
      <c r="D37" s="355" t="n">
        <f aca="false">D10*$F$30</f>
        <v>926.745544554456</v>
      </c>
      <c r="E37" s="355" t="n">
        <f aca="false">E10*$F$30</f>
        <v>1343.2603960396</v>
      </c>
      <c r="F37" s="355" t="n">
        <f aca="false">F10*$F$30</f>
        <v>1436.97623762376</v>
      </c>
      <c r="G37" s="355" t="n">
        <f aca="false">G10*$F$30</f>
        <v>926.745544554456</v>
      </c>
      <c r="H37" s="355" t="n">
        <f aca="false">H10*$F$30</f>
        <v>926.745544554456</v>
      </c>
      <c r="I37" s="355" t="n">
        <f aca="false">I10*$F$30</f>
        <v>926.745544554456</v>
      </c>
      <c r="J37" s="355" t="n">
        <f aca="false">J10*$F$30</f>
        <v>926.745544554456</v>
      </c>
      <c r="K37" s="355" t="n">
        <f aca="false">K10*$F$30</f>
        <v>1436.97623762376</v>
      </c>
      <c r="L37" s="355" t="n">
        <f aca="false">CEILING(L10*$F$30,1)</f>
        <v>906</v>
      </c>
      <c r="M37" s="353"/>
      <c r="Q37" s="379" t="n">
        <f aca="false">SUM(B37:K37)</f>
        <v>11120.9465346535</v>
      </c>
    </row>
    <row r="38" customFormat="false" ht="15" hidden="false" customHeight="true" outlineLevel="0" collapsed="false">
      <c r="A38" s="354" t="str">
        <f aca="false">'3-Т.В.'!$Q$89&amp;"-"&amp;'3-Т.В.'!$R$89</f>
        <v>2-8</v>
      </c>
      <c r="B38" s="355" t="n">
        <f aca="false">B11*$F$30</f>
        <v>1343.2603960396</v>
      </c>
      <c r="C38" s="355" t="n">
        <f aca="false">C11*$F$30</f>
        <v>926.745544554456</v>
      </c>
      <c r="D38" s="355" t="n">
        <f aca="false">D11*$F$30</f>
        <v>926.745544554456</v>
      </c>
      <c r="E38" s="355" t="n">
        <f aca="false">E11*$F$30</f>
        <v>1343.2603960396</v>
      </c>
      <c r="F38" s="355" t="n">
        <f aca="false">F11*$F$30</f>
        <v>1436.97623762376</v>
      </c>
      <c r="G38" s="355" t="n">
        <f aca="false">G11*$F$30</f>
        <v>926.745544554456</v>
      </c>
      <c r="H38" s="355" t="n">
        <f aca="false">H11*$F$30</f>
        <v>926.745544554456</v>
      </c>
      <c r="I38" s="355" t="n">
        <f aca="false">I11*$F$30</f>
        <v>926.745544554456</v>
      </c>
      <c r="J38" s="355" t="n">
        <f aca="false">J11*$F$30</f>
        <v>926.745544554456</v>
      </c>
      <c r="K38" s="355" t="n">
        <f aca="false">K11*$F$30</f>
        <v>1436.97623762376</v>
      </c>
      <c r="L38" s="355" t="n">
        <f aca="false">CEILING(L11*$F$30,1)</f>
        <v>906</v>
      </c>
      <c r="M38" s="353"/>
      <c r="Q38" s="379" t="n">
        <f aca="false">SUM(B38:K38)</f>
        <v>11120.9465346535</v>
      </c>
    </row>
    <row r="39" customFormat="false" ht="15" hidden="false" customHeight="true" outlineLevel="0" collapsed="false">
      <c r="A39" s="354" t="n">
        <f aca="false">'1-В.Д.'!$G$3</f>
        <v>9</v>
      </c>
      <c r="B39" s="355" t="n">
        <f aca="false">B12*$F$30</f>
        <v>1593.16930693069</v>
      </c>
      <c r="C39" s="355" t="n">
        <f aca="false">C12*$F$30</f>
        <v>1103.76435643564</v>
      </c>
      <c r="D39" s="355" t="n">
        <f aca="false">D12*$F$30</f>
        <v>1103.76435643564</v>
      </c>
      <c r="E39" s="355" t="n">
        <f aca="false">E12*$F$30</f>
        <v>1593.16930693069</v>
      </c>
      <c r="F39" s="355" t="n">
        <f aca="false">F12*$F$30</f>
        <v>1707.71089108911</v>
      </c>
      <c r="G39" s="355" t="n">
        <f aca="false">G12*$F$30</f>
        <v>1103.76435643564</v>
      </c>
      <c r="H39" s="355" t="n">
        <f aca="false">H12*$F$30</f>
        <v>1103.76435643564</v>
      </c>
      <c r="I39" s="355" t="n">
        <f aca="false">I12*$F$30</f>
        <v>1103.76435643564</v>
      </c>
      <c r="J39" s="355" t="n">
        <f aca="false">J12*$F$30</f>
        <v>1103.76435643564</v>
      </c>
      <c r="K39" s="355" t="n">
        <f aca="false">K12*$F$30</f>
        <v>1707.71089108911</v>
      </c>
      <c r="L39" s="355" t="n">
        <f aca="false">CEILING(L12*$F$30,1)</f>
        <v>1083</v>
      </c>
      <c r="M39" s="353"/>
      <c r="Q39" s="379" t="n">
        <f aca="false">SUM(B39:K39)</f>
        <v>13224.3465346535</v>
      </c>
    </row>
    <row r="40" customFormat="false" ht="15" hidden="false" customHeight="true" outlineLevel="0" collapsed="false">
      <c r="A40" s="380" t="s">
        <v>360</v>
      </c>
      <c r="B40" s="357" t="n">
        <f aca="false">B35+B38*('1-В.Д.'!$G$3-'3-Т.В.'!$Q$89)+B39</f>
        <v>12693.2900990099</v>
      </c>
      <c r="C40" s="357" t="n">
        <f aca="false">C35+C38*('1-В.Д.'!$G$3-'3-Т.В.'!$Q$89)+C39</f>
        <v>8767.63762376238</v>
      </c>
      <c r="D40" s="357" t="n">
        <f aca="false">D35+D38*('1-В.Д.'!$G$3-'3-Т.В.'!$Q$89)+D39</f>
        <v>8767.63762376238</v>
      </c>
      <c r="E40" s="358" t="n">
        <f aca="false">E35+E38*('1-В.Д.'!$G$3-'3-Т.В.'!$Q$89)+E39</f>
        <v>12693.2900990099</v>
      </c>
      <c r="F40" s="358" t="n">
        <f aca="false">F35+F38*('1-В.Д.'!$G$3-'3-Т.В.'!$Q$89)+F39</f>
        <v>13588.797029703</v>
      </c>
      <c r="G40" s="357" t="n">
        <f aca="false">G35+G38*('1-В.Д.'!$G$3-'3-Т.В.'!$Q$89)+G39</f>
        <v>8767.63762376238</v>
      </c>
      <c r="H40" s="357" t="n">
        <f aca="false">H35+H38*('1-В.Д.'!$G$3-'3-Т.В.'!$Q$89)+H39</f>
        <v>8767.63762376238</v>
      </c>
      <c r="I40" s="357" t="n">
        <f aca="false">I35+I38*('1-В.Д.'!$G$3-'3-Т.В.'!$Q$89)+I39</f>
        <v>8767.63762376238</v>
      </c>
      <c r="J40" s="357" t="n">
        <f aca="false">J35+J38*('1-В.Д.'!$G$3-'3-Т.В.'!$Q$89)+J39</f>
        <v>8767.63762376238</v>
      </c>
      <c r="K40" s="358" t="n">
        <f aca="false">K35+K38*('1-В.Д.'!$G$3-'3-Т.В.'!$Q$89)+K39</f>
        <v>13588.797029703</v>
      </c>
      <c r="L40" s="357" t="n">
        <f aca="false">L35+L38*('1-В.Д.'!$G$3-'3-Т.В.'!$Q$89)+L39</f>
        <v>8571</v>
      </c>
      <c r="M40" s="353"/>
      <c r="Q40" s="381"/>
    </row>
    <row r="41" customFormat="false" ht="9" hidden="false" customHeight="true" outlineLevel="0" collapsed="false">
      <c r="A41" s="147"/>
      <c r="B41" s="382"/>
      <c r="C41" s="382"/>
      <c r="D41" s="382"/>
      <c r="E41" s="382"/>
      <c r="F41" s="382"/>
      <c r="G41" s="382"/>
      <c r="H41" s="382"/>
      <c r="I41" s="382"/>
      <c r="J41" s="147"/>
      <c r="M41" s="383"/>
      <c r="N41" s="383"/>
    </row>
    <row r="42" customFormat="false" ht="15" hidden="false" customHeight="true" outlineLevel="0" collapsed="false">
      <c r="A42" s="184" t="s">
        <v>380</v>
      </c>
      <c r="B42" s="184"/>
      <c r="C42" s="184"/>
      <c r="D42" s="184"/>
      <c r="E42" s="184"/>
      <c r="F42" s="184"/>
      <c r="G42" s="184"/>
      <c r="H42" s="184"/>
      <c r="I42" s="184"/>
      <c r="J42" s="184"/>
      <c r="K42" s="184"/>
      <c r="L42" s="184"/>
      <c r="M42" s="184"/>
      <c r="N42" s="184"/>
      <c r="O42" s="184"/>
    </row>
    <row r="43" customFormat="false" ht="17.25" hidden="false" customHeight="true" outlineLevel="0" collapsed="false">
      <c r="A43" s="147"/>
      <c r="B43" s="382"/>
      <c r="C43" s="382"/>
      <c r="D43" s="382"/>
      <c r="E43" s="382"/>
      <c r="F43" s="382"/>
      <c r="G43" s="382"/>
      <c r="H43" s="382"/>
      <c r="J43" s="365"/>
      <c r="K43" s="367" t="s">
        <v>381</v>
      </c>
      <c r="L43" s="364" t="n">
        <f aca="false">SUM(B40:K40)</f>
        <v>105170</v>
      </c>
      <c r="M43" s="364"/>
      <c r="N43" s="384" t="s">
        <v>363</v>
      </c>
    </row>
    <row r="44" customFormat="false" ht="8.25" hidden="false" customHeight="true" outlineLevel="0" collapsed="false">
      <c r="A44" s="147"/>
      <c r="B44" s="382"/>
      <c r="C44" s="382"/>
      <c r="D44" s="382"/>
      <c r="E44" s="382"/>
      <c r="F44" s="382"/>
      <c r="G44" s="382"/>
      <c r="H44" s="382"/>
      <c r="I44" s="382"/>
      <c r="J44" s="147"/>
      <c r="M44" s="383"/>
      <c r="N44" s="383"/>
    </row>
    <row r="45" customFormat="false" ht="35.25" hidden="false" customHeight="true" outlineLevel="0" collapsed="false">
      <c r="A45" s="184" t="s">
        <v>382</v>
      </c>
      <c r="B45" s="184"/>
      <c r="C45" s="184"/>
      <c r="D45" s="184"/>
      <c r="E45" s="184"/>
      <c r="F45" s="184"/>
      <c r="G45" s="184"/>
      <c r="H45" s="184"/>
      <c r="I45" s="184"/>
      <c r="J45" s="184"/>
      <c r="K45" s="184"/>
      <c r="L45" s="184"/>
      <c r="M45" s="184"/>
      <c r="N45" s="184"/>
      <c r="O45" s="184"/>
    </row>
    <row r="46" customFormat="false" ht="15" hidden="false" customHeight="true" outlineLevel="0" collapsed="false">
      <c r="A46" s="184"/>
      <c r="B46" s="184"/>
      <c r="C46" s="184"/>
      <c r="D46" s="184"/>
      <c r="E46" s="184"/>
      <c r="F46" s="184"/>
      <c r="G46" s="184"/>
      <c r="H46" s="184"/>
      <c r="I46" s="184"/>
      <c r="J46" s="184"/>
      <c r="K46" s="184"/>
      <c r="L46" s="184"/>
      <c r="M46" s="184"/>
      <c r="N46" s="184"/>
      <c r="O46" s="184"/>
    </row>
    <row r="47" customFormat="false" ht="15" hidden="true" customHeight="true" outlineLevel="0" collapsed="false">
      <c r="D47" s="385"/>
      <c r="E47" s="385"/>
      <c r="F47" s="385"/>
      <c r="G47" s="385"/>
      <c r="H47" s="385"/>
      <c r="I47" s="385"/>
      <c r="J47" s="133"/>
      <c r="K47" s="23"/>
      <c r="L47" s="23"/>
      <c r="M47" s="384"/>
      <c r="N47" s="384"/>
      <c r="O47" s="23"/>
    </row>
    <row r="48" customFormat="false" ht="13.5" hidden="true" customHeight="true" outlineLevel="0" collapsed="false">
      <c r="D48" s="386"/>
      <c r="E48" s="387"/>
      <c r="F48" s="387"/>
      <c r="G48" s="386"/>
      <c r="H48" s="30"/>
      <c r="I48" s="30"/>
      <c r="J48" s="30"/>
      <c r="K48" s="23"/>
      <c r="L48" s="23"/>
      <c r="M48" s="23"/>
      <c r="N48" s="23"/>
      <c r="O48" s="23"/>
    </row>
    <row r="49" customFormat="false" ht="15" hidden="true" customHeight="true" outlineLevel="0" collapsed="false">
      <c r="D49" s="388"/>
      <c r="E49" s="388"/>
      <c r="F49" s="388"/>
      <c r="G49" s="388"/>
      <c r="H49" s="388"/>
      <c r="I49" s="388"/>
      <c r="J49" s="388"/>
      <c r="K49" s="388"/>
      <c r="L49" s="388"/>
      <c r="M49" s="23"/>
      <c r="N49" s="23"/>
      <c r="O49" s="23"/>
    </row>
    <row r="50" customFormat="false" ht="15" hidden="true" customHeight="true" outlineLevel="0" collapsed="false">
      <c r="D50" s="388"/>
      <c r="E50" s="388"/>
      <c r="F50" s="388"/>
      <c r="G50" s="388"/>
      <c r="H50" s="388"/>
      <c r="I50" s="388"/>
      <c r="J50" s="388"/>
      <c r="K50" s="388"/>
      <c r="L50" s="388"/>
      <c r="M50" s="23"/>
      <c r="N50" s="23"/>
      <c r="O50" s="23"/>
    </row>
    <row r="51" customFormat="false" ht="15" hidden="true" customHeight="true" outlineLevel="0" collapsed="false">
      <c r="D51" s="388"/>
      <c r="E51" s="388"/>
      <c r="F51" s="388"/>
      <c r="G51" s="388"/>
      <c r="H51" s="388"/>
      <c r="I51" s="388"/>
      <c r="J51" s="388"/>
      <c r="K51" s="388"/>
      <c r="L51" s="388"/>
      <c r="M51" s="23"/>
      <c r="N51" s="23"/>
      <c r="O51" s="23"/>
    </row>
    <row r="52" customFormat="false" ht="15" hidden="true" customHeight="true" outlineLevel="0" collapsed="false">
      <c r="D52" s="388"/>
      <c r="E52" s="388"/>
      <c r="F52" s="388"/>
      <c r="G52" s="388"/>
      <c r="H52" s="388"/>
      <c r="I52" s="388"/>
      <c r="J52" s="388"/>
      <c r="K52" s="388"/>
      <c r="L52" s="388"/>
      <c r="M52" s="23"/>
      <c r="N52" s="23"/>
      <c r="O52" s="23"/>
    </row>
    <row r="53" customFormat="false" ht="15" hidden="true" customHeight="true" outlineLevel="0" collapsed="false">
      <c r="D53" s="388"/>
      <c r="E53" s="388"/>
      <c r="F53" s="388"/>
      <c r="G53" s="388"/>
      <c r="H53" s="388"/>
      <c r="I53" s="388"/>
      <c r="J53" s="388"/>
      <c r="K53" s="388"/>
      <c r="L53" s="388"/>
      <c r="M53" s="23"/>
      <c r="N53" s="23"/>
      <c r="O53" s="23"/>
    </row>
    <row r="54" customFormat="false" ht="15" hidden="true" customHeight="true" outlineLevel="0" collapsed="false">
      <c r="D54" s="388"/>
      <c r="E54" s="388"/>
      <c r="F54" s="388"/>
      <c r="G54" s="388"/>
      <c r="H54" s="388"/>
      <c r="I54" s="388"/>
      <c r="J54" s="388"/>
      <c r="K54" s="388"/>
      <c r="L54" s="388"/>
      <c r="M54" s="23"/>
      <c r="N54" s="23"/>
      <c r="O54" s="23"/>
    </row>
    <row r="55" customFormat="false" ht="15" hidden="true" customHeight="true" outlineLevel="0" collapsed="false">
      <c r="D55" s="388"/>
      <c r="E55" s="388"/>
      <c r="F55" s="388"/>
      <c r="G55" s="388"/>
      <c r="H55" s="388"/>
      <c r="I55" s="388"/>
      <c r="J55" s="388"/>
      <c r="K55" s="388"/>
      <c r="L55" s="388"/>
      <c r="M55" s="23"/>
      <c r="N55" s="23"/>
      <c r="O55" s="23"/>
    </row>
    <row r="56" customFormat="false" ht="22.5" hidden="false" customHeight="true" outlineLevel="0" collapsed="false">
      <c r="A56" s="389" t="s">
        <v>383</v>
      </c>
      <c r="B56" s="389"/>
      <c r="C56" s="389"/>
      <c r="D56" s="389"/>
      <c r="E56" s="389"/>
      <c r="F56" s="389"/>
      <c r="G56" s="389"/>
      <c r="H56" s="389"/>
      <c r="I56" s="389"/>
      <c r="J56" s="389"/>
      <c r="K56" s="389"/>
      <c r="L56" s="389"/>
      <c r="M56" s="389"/>
      <c r="N56" s="389"/>
      <c r="O56" s="389"/>
    </row>
    <row r="57" customFormat="false" ht="32.25" hidden="false" customHeight="true" outlineLevel="0" collapsed="false">
      <c r="A57" s="184" t="s">
        <v>384</v>
      </c>
      <c r="B57" s="184"/>
      <c r="C57" s="184"/>
      <c r="D57" s="184"/>
      <c r="E57" s="184"/>
      <c r="F57" s="184"/>
      <c r="G57" s="184"/>
      <c r="H57" s="184"/>
      <c r="I57" s="184"/>
      <c r="J57" s="184"/>
      <c r="K57" s="184"/>
      <c r="L57" s="184"/>
      <c r="M57" s="184"/>
      <c r="N57" s="184"/>
      <c r="O57" s="184"/>
    </row>
    <row r="58" customFormat="false" ht="3.75" hidden="false" customHeight="true" outlineLevel="0" collapsed="false">
      <c r="J58" s="23"/>
      <c r="L58" s="390"/>
      <c r="M58" s="390"/>
      <c r="O58" s="23"/>
    </row>
    <row r="59" customFormat="false" ht="18" hidden="false" customHeight="true" outlineLevel="0" collapsed="false">
      <c r="A59" s="26"/>
      <c r="B59" s="26"/>
      <c r="C59" s="391" t="s">
        <v>385</v>
      </c>
      <c r="D59" s="391"/>
      <c r="E59" s="392" t="s">
        <v>386</v>
      </c>
      <c r="F59" s="392"/>
      <c r="G59" s="393" t="s">
        <v>387</v>
      </c>
      <c r="H59" s="392" t="s">
        <v>388</v>
      </c>
      <c r="I59" s="392"/>
      <c r="J59" s="392"/>
      <c r="K59" s="23"/>
      <c r="L59" s="183"/>
      <c r="M59" s="23"/>
      <c r="N59" s="23"/>
      <c r="O59" s="23"/>
    </row>
    <row r="60" customFormat="false" ht="16.5" hidden="false" customHeight="true" outlineLevel="0" collapsed="false">
      <c r="C60" s="391"/>
      <c r="D60" s="391"/>
      <c r="E60" s="183" t="s">
        <v>389</v>
      </c>
      <c r="F60" s="183"/>
      <c r="G60" s="393"/>
      <c r="H60" s="370" t="n">
        <v>1000</v>
      </c>
      <c r="I60" s="370"/>
      <c r="J60" s="370"/>
      <c r="K60" s="23"/>
      <c r="L60" s="183"/>
    </row>
    <row r="61" customFormat="false" ht="4.5" hidden="false" customHeight="true" outlineLevel="0" collapsed="false">
      <c r="D61" s="26"/>
      <c r="E61" s="26"/>
      <c r="F61" s="26"/>
      <c r="G61" s="26"/>
      <c r="H61" s="26"/>
      <c r="I61" s="26"/>
      <c r="J61" s="26"/>
      <c r="K61" s="23"/>
      <c r="L61" s="26"/>
    </row>
    <row r="62" customFormat="false" ht="16.5" hidden="false" customHeight="true" outlineLevel="0" collapsed="false">
      <c r="A62" s="184" t="s">
        <v>390</v>
      </c>
      <c r="B62" s="184"/>
      <c r="C62" s="184"/>
      <c r="D62" s="184"/>
      <c r="E62" s="184"/>
      <c r="F62" s="184"/>
      <c r="G62" s="184"/>
      <c r="H62" s="184"/>
      <c r="I62" s="184"/>
      <c r="J62" s="184"/>
      <c r="K62" s="184"/>
      <c r="L62" s="184"/>
      <c r="M62" s="184"/>
      <c r="N62" s="184"/>
      <c r="O62" s="184"/>
    </row>
    <row r="63" customFormat="false" ht="16.5" hidden="false" customHeight="true" outlineLevel="0" collapsed="false">
      <c r="A63" s="184" t="s">
        <v>391</v>
      </c>
      <c r="B63" s="184"/>
      <c r="C63" s="184"/>
      <c r="D63" s="184"/>
      <c r="E63" s="184"/>
      <c r="F63" s="184"/>
      <c r="G63" s="184"/>
      <c r="H63" s="184"/>
      <c r="I63" s="184"/>
      <c r="J63" s="184"/>
      <c r="K63" s="184"/>
      <c r="L63" s="184"/>
      <c r="M63" s="184"/>
      <c r="N63" s="184"/>
      <c r="O63" s="184"/>
    </row>
    <row r="64" customFormat="false" ht="17.25" hidden="false" customHeight="true" outlineLevel="0" collapsed="false">
      <c r="A64" s="184" t="s">
        <v>392</v>
      </c>
      <c r="B64" s="184"/>
      <c r="C64" s="184"/>
      <c r="D64" s="184"/>
      <c r="E64" s="184"/>
      <c r="F64" s="184"/>
      <c r="G64" s="184"/>
      <c r="H64" s="184"/>
      <c r="I64" s="184"/>
      <c r="J64" s="184"/>
      <c r="K64" s="184"/>
      <c r="L64" s="184"/>
      <c r="M64" s="184"/>
      <c r="N64" s="184"/>
      <c r="O64" s="184"/>
    </row>
    <row r="65" customFormat="false" ht="17.25" hidden="false" customHeight="true" outlineLevel="0" collapsed="false">
      <c r="A65" s="184" t="s">
        <v>393</v>
      </c>
      <c r="B65" s="184"/>
      <c r="C65" s="184"/>
      <c r="D65" s="184"/>
      <c r="E65" s="184"/>
      <c r="F65" s="184"/>
      <c r="G65" s="184"/>
      <c r="H65" s="184"/>
      <c r="I65" s="184"/>
      <c r="J65" s="184"/>
      <c r="K65" s="184"/>
      <c r="L65" s="184"/>
      <c r="M65" s="184"/>
      <c r="N65" s="184"/>
      <c r="O65" s="184"/>
    </row>
    <row r="66" customFormat="false" ht="17.25" hidden="false" customHeight="true" outlineLevel="0" collapsed="false">
      <c r="A66" s="184" t="s">
        <v>394</v>
      </c>
      <c r="B66" s="184"/>
      <c r="C66" s="184"/>
      <c r="D66" s="184"/>
      <c r="E66" s="184"/>
      <c r="F66" s="184"/>
      <c r="G66" s="184"/>
      <c r="H66" s="184"/>
      <c r="I66" s="184"/>
      <c r="J66" s="184"/>
      <c r="K66" s="184"/>
      <c r="L66" s="184"/>
      <c r="M66" s="184"/>
      <c r="N66" s="184"/>
      <c r="O66" s="184"/>
    </row>
    <row r="67" customFormat="false" ht="3.75" hidden="false" customHeight="true" outlineLevel="0" collapsed="false">
      <c r="A67" s="182"/>
      <c r="B67" s="182"/>
      <c r="C67" s="182"/>
      <c r="D67" s="182"/>
      <c r="E67" s="182"/>
      <c r="F67" s="182"/>
      <c r="G67" s="182"/>
      <c r="H67" s="182"/>
      <c r="I67" s="182"/>
      <c r="J67" s="182"/>
      <c r="K67" s="182"/>
      <c r="L67" s="182"/>
      <c r="M67" s="182"/>
      <c r="N67" s="182"/>
      <c r="O67" s="182"/>
    </row>
    <row r="68" customFormat="false" ht="17.25" hidden="false" customHeight="true" outlineLevel="0" collapsed="false">
      <c r="A68" s="182"/>
      <c r="B68" s="183" t="s">
        <v>385</v>
      </c>
      <c r="C68" s="392" t="str">
        <f aca="false">"20 - ("&amp;'1-В.Д.'!P32&amp;")"</f>
        <v>20 - (0.6)</v>
      </c>
      <c r="D68" s="392"/>
      <c r="E68" s="393" t="s">
        <v>387</v>
      </c>
      <c r="F68" s="394" t="str">
        <f aca="false">M17&amp;" ∙ 24 ∙ "&amp;'1-В.Д.'!R32</f>
        <v>112290 ∙ 24 ∙ 167</v>
      </c>
      <c r="G68" s="394"/>
      <c r="H68" s="394"/>
      <c r="I68" s="183" t="s">
        <v>395</v>
      </c>
      <c r="J68" s="370" t="n">
        <f aca="false">CEILING((20-'1-В.Д.'!P32)/(20-'1-В.Д.'!L32)*(20*(M17*0.8)*'1-В.Д.'!R32)/1000,10)</f>
        <v>149260</v>
      </c>
      <c r="K68" s="370"/>
      <c r="L68" s="370" t="s">
        <v>396</v>
      </c>
      <c r="M68" s="370"/>
      <c r="N68" s="182"/>
      <c r="O68" s="182"/>
    </row>
    <row r="69" customFormat="false" ht="15" hidden="false" customHeight="true" outlineLevel="0" collapsed="false">
      <c r="A69" s="182"/>
      <c r="B69" s="183"/>
      <c r="C69" s="183" t="str">
        <f aca="false">"20 - ("&amp;'1-В.Д.'!L32&amp;")"</f>
        <v>20 - (-19)</v>
      </c>
      <c r="D69" s="183"/>
      <c r="E69" s="393"/>
      <c r="F69" s="370" t="n">
        <v>1000</v>
      </c>
      <c r="G69" s="370"/>
      <c r="H69" s="370"/>
      <c r="I69" s="183"/>
      <c r="J69" s="183"/>
      <c r="K69" s="370"/>
      <c r="L69" s="370"/>
      <c r="M69" s="370"/>
      <c r="N69" s="182"/>
      <c r="O69" s="182"/>
    </row>
    <row r="70" s="23" customFormat="true" ht="14.25" hidden="false" customHeight="true" outlineLevel="0" collapsed="false">
      <c r="C70" s="395"/>
      <c r="D70" s="395"/>
      <c r="G70" s="26"/>
      <c r="H70" s="396"/>
      <c r="I70" s="396"/>
    </row>
    <row r="71" s="23" customFormat="true" ht="22.5" hidden="false" customHeight="true" outlineLevel="0" collapsed="false">
      <c r="A71" s="389" t="s">
        <v>397</v>
      </c>
      <c r="B71" s="389"/>
      <c r="C71" s="389"/>
      <c r="D71" s="389"/>
      <c r="E71" s="389"/>
      <c r="F71" s="389"/>
      <c r="G71" s="389"/>
      <c r="H71" s="389"/>
      <c r="I71" s="389"/>
      <c r="J71" s="389"/>
      <c r="K71" s="389"/>
      <c r="L71" s="389"/>
      <c r="M71" s="389"/>
      <c r="N71" s="389"/>
      <c r="O71" s="389"/>
    </row>
    <row r="72" s="23" customFormat="true" ht="33.75" hidden="false" customHeight="true" outlineLevel="0" collapsed="false">
      <c r="A72" s="184" t="s">
        <v>398</v>
      </c>
      <c r="B72" s="184"/>
      <c r="C72" s="184"/>
      <c r="D72" s="184"/>
      <c r="E72" s="184"/>
      <c r="F72" s="184"/>
      <c r="G72" s="184"/>
      <c r="H72" s="184"/>
      <c r="I72" s="184"/>
      <c r="J72" s="184"/>
      <c r="K72" s="184"/>
      <c r="L72" s="184"/>
      <c r="M72" s="184"/>
      <c r="N72" s="184"/>
      <c r="O72" s="184"/>
    </row>
    <row r="73" customFormat="false" ht="18.75" hidden="false" customHeight="false" outlineLevel="0" collapsed="false">
      <c r="A73" s="391" t="s">
        <v>399</v>
      </c>
      <c r="B73" s="391"/>
      <c r="C73" s="391"/>
      <c r="D73" s="370" t="str">
        <f aca="false">J68&amp;"/"&amp;'3-Т.В.'!H314&amp;"="</f>
        <v>149260/2790=</v>
      </c>
      <c r="E73" s="370"/>
      <c r="F73" s="370"/>
      <c r="G73" s="397" t="n">
        <f aca="false">J68/'3-Т.В.'!H314</f>
        <v>53.4982078853047</v>
      </c>
      <c r="H73" s="23" t="s">
        <v>400</v>
      </c>
      <c r="J73" s="23"/>
      <c r="K73" s="23"/>
      <c r="O73" s="23"/>
    </row>
    <row r="74" customFormat="false" ht="18.75" hidden="false" customHeight="false" outlineLevel="0" collapsed="false">
      <c r="A74" s="23"/>
      <c r="B74" s="27"/>
      <c r="C74" s="363" t="s">
        <v>401</v>
      </c>
      <c r="D74" s="364" t="n">
        <f aca="false">IF('1-В.Д.'!W32="І",VLOOKUP('1-В.Д.'!G3,'д.4'!L6:P22,2,0),IF('1-В.Д.'!W32="ІІ",VLOOKUP('1-В.Д.'!G3,'д.4'!L6:P22,3,0),IF('1-В.Д.'!W32="ІІІ",VLOOKUP('1-В.Д.'!G3,'д.4'!L6:P22,4,0)*IF('1-В.Д.'!W32="ІV",VLOOKUP('1-В.Д.'!G3,'д.4'!L6:P22,5,0)*0))))</f>
        <v>69</v>
      </c>
      <c r="E74" s="364"/>
      <c r="F74" s="23" t="s">
        <v>400</v>
      </c>
      <c r="G74" s="23"/>
      <c r="H74" s="23"/>
      <c r="I74" s="23"/>
      <c r="J74" s="23"/>
      <c r="K74" s="23"/>
      <c r="L74" s="23"/>
      <c r="M74" s="23"/>
      <c r="N74" s="23"/>
      <c r="O74" s="23"/>
    </row>
    <row r="75" customFormat="false" ht="36.75" hidden="false" customHeight="true" outlineLevel="0" collapsed="false">
      <c r="A75" s="184" t="s">
        <v>402</v>
      </c>
      <c r="B75" s="184"/>
      <c r="C75" s="184"/>
      <c r="D75" s="184"/>
      <c r="E75" s="184"/>
      <c r="F75" s="184"/>
      <c r="G75" s="184"/>
      <c r="H75" s="184"/>
      <c r="I75" s="184"/>
      <c r="J75" s="184"/>
      <c r="K75" s="184"/>
      <c r="L75" s="184"/>
      <c r="M75" s="184"/>
      <c r="N75" s="184"/>
      <c r="O75" s="184"/>
    </row>
    <row r="76" customFormat="false" ht="54" hidden="false" customHeight="true" outlineLevel="0" collapsed="false">
      <c r="A76" s="184" t="s">
        <v>403</v>
      </c>
      <c r="B76" s="184"/>
      <c r="C76" s="184"/>
      <c r="D76" s="184"/>
      <c r="E76" s="184"/>
      <c r="F76" s="184"/>
      <c r="G76" s="184"/>
      <c r="H76" s="184"/>
      <c r="I76" s="184"/>
      <c r="J76" s="184"/>
      <c r="K76" s="184"/>
      <c r="L76" s="184"/>
      <c r="M76" s="184"/>
      <c r="N76" s="184"/>
      <c r="O76" s="184"/>
    </row>
    <row r="77" customFormat="false" ht="9" hidden="false" customHeight="true" outlineLevel="0" collapsed="false">
      <c r="A77" s="182"/>
      <c r="B77" s="182"/>
      <c r="C77" s="182"/>
      <c r="D77" s="182"/>
      <c r="E77" s="182"/>
      <c r="F77" s="182"/>
      <c r="G77" s="182"/>
      <c r="H77" s="182"/>
      <c r="I77" s="182"/>
      <c r="J77" s="182"/>
      <c r="K77" s="182"/>
      <c r="L77" s="182"/>
      <c r="M77" s="182"/>
      <c r="N77" s="182"/>
      <c r="O77" s="182"/>
    </row>
    <row r="78" customFormat="false" ht="19.5" hidden="false" customHeight="true" outlineLevel="0" collapsed="false">
      <c r="A78" s="389" t="s">
        <v>404</v>
      </c>
      <c r="B78" s="389"/>
      <c r="C78" s="389"/>
      <c r="D78" s="389"/>
      <c r="E78" s="389"/>
      <c r="F78" s="389"/>
      <c r="G78" s="389"/>
      <c r="H78" s="389"/>
      <c r="I78" s="389"/>
      <c r="J78" s="389"/>
      <c r="K78" s="389"/>
      <c r="L78" s="389"/>
      <c r="M78" s="389"/>
      <c r="N78" s="389"/>
      <c r="O78" s="389"/>
    </row>
    <row r="79" customFormat="false" ht="17.25" hidden="false" customHeight="false" outlineLevel="0" collapsed="false">
      <c r="A79" s="184" t="s">
        <v>405</v>
      </c>
      <c r="B79" s="184"/>
      <c r="C79" s="184"/>
      <c r="D79" s="184"/>
      <c r="E79" s="184"/>
      <c r="F79" s="184"/>
      <c r="G79" s="184"/>
      <c r="H79" s="184"/>
      <c r="I79" s="184"/>
      <c r="J79" s="184"/>
      <c r="K79" s="184"/>
      <c r="L79" s="184"/>
      <c r="M79" s="184"/>
      <c r="N79" s="184"/>
      <c r="O79" s="184"/>
    </row>
    <row r="80" customFormat="false" ht="7.5" hidden="false" customHeight="true" outlineLevel="0" collapsed="false">
      <c r="A80" s="23"/>
      <c r="B80" s="23"/>
      <c r="C80" s="23"/>
      <c r="D80" s="23"/>
      <c r="E80" s="23"/>
      <c r="F80" s="23"/>
      <c r="G80" s="23"/>
      <c r="H80" s="23"/>
      <c r="I80" s="23"/>
      <c r="J80" s="23"/>
      <c r="K80" s="23"/>
      <c r="L80" s="23"/>
      <c r="M80" s="23"/>
      <c r="N80" s="23"/>
      <c r="O80" s="23"/>
    </row>
    <row r="81" customFormat="false" ht="18.75" hidden="false" customHeight="false" outlineLevel="0" collapsed="false">
      <c r="B81" s="183" t="s">
        <v>406</v>
      </c>
      <c r="C81" s="392" t="s">
        <v>407</v>
      </c>
      <c r="D81" s="392"/>
      <c r="E81" s="183" t="s">
        <v>395</v>
      </c>
      <c r="F81" s="392" t="str">
        <f aca="false">"0,86*"&amp;F22</f>
        <v>0,86*116930</v>
      </c>
      <c r="G81" s="392"/>
      <c r="H81" s="392"/>
      <c r="I81" s="183" t="s">
        <v>395</v>
      </c>
      <c r="J81" s="364" t="n">
        <f aca="false">CEILING(0.86*F22/('1-В.Д.'!I21-'1-В.Д.'!L21),10)</f>
        <v>4030</v>
      </c>
      <c r="K81" s="364"/>
      <c r="L81" s="370" t="s">
        <v>408</v>
      </c>
      <c r="M81" s="370"/>
    </row>
    <row r="82" customFormat="false" ht="18.75" hidden="false" customHeight="false" outlineLevel="0" collapsed="false">
      <c r="B82" s="183"/>
      <c r="C82" s="183" t="s">
        <v>409</v>
      </c>
      <c r="D82" s="183"/>
      <c r="E82" s="183"/>
      <c r="F82" s="398" t="str">
        <f aca="false">'1-В.Д.'!I21&amp;"-"&amp;'1-В.Д.'!L21</f>
        <v>95-70</v>
      </c>
      <c r="G82" s="398"/>
      <c r="H82" s="398"/>
      <c r="I82" s="183"/>
      <c r="J82" s="364"/>
      <c r="K82" s="364"/>
      <c r="L82" s="370"/>
      <c r="M82" s="370"/>
    </row>
    <row r="90" s="147" customFormat="true" ht="17.25" hidden="false" customHeight="false" outlineLevel="0" collapsed="false">
      <c r="C90" s="399"/>
      <c r="D90" s="400"/>
      <c r="E90" s="400"/>
      <c r="F90" s="400"/>
      <c r="G90" s="400"/>
      <c r="H90" s="400"/>
      <c r="I90" s="400"/>
      <c r="J90" s="135"/>
    </row>
    <row r="91" s="147" customFormat="true" ht="17.25" hidden="false" customHeight="false" outlineLevel="0" collapsed="false">
      <c r="C91" s="399"/>
      <c r="D91" s="400"/>
      <c r="E91" s="400"/>
      <c r="F91" s="400"/>
      <c r="G91" s="400"/>
      <c r="H91" s="400"/>
      <c r="I91" s="400"/>
      <c r="J91" s="135"/>
    </row>
    <row r="102" customFormat="false" ht="17.25" hidden="false" customHeight="false" outlineLevel="0" collapsed="false">
      <c r="C102" s="362"/>
    </row>
  </sheetData>
  <mergeCells count="66">
    <mergeCell ref="A1:O1"/>
    <mergeCell ref="A2:O2"/>
    <mergeCell ref="A6:A7"/>
    <mergeCell ref="B6:M6"/>
    <mergeCell ref="M8:M13"/>
    <mergeCell ref="M15:N15"/>
    <mergeCell ref="M17:N17"/>
    <mergeCell ref="A20:E20"/>
    <mergeCell ref="F20:G20"/>
    <mergeCell ref="A22:E22"/>
    <mergeCell ref="F22:G22"/>
    <mergeCell ref="A23:O23"/>
    <mergeCell ref="A24:O24"/>
    <mergeCell ref="A26:O26"/>
    <mergeCell ref="E27:G27"/>
    <mergeCell ref="A29:O29"/>
    <mergeCell ref="F30:G30"/>
    <mergeCell ref="A32:O32"/>
    <mergeCell ref="A33:A34"/>
    <mergeCell ref="B33:M33"/>
    <mergeCell ref="M35:M40"/>
    <mergeCell ref="A42:O42"/>
    <mergeCell ref="L43:M43"/>
    <mergeCell ref="A45:O45"/>
    <mergeCell ref="A56:O56"/>
    <mergeCell ref="A57:O57"/>
    <mergeCell ref="L58:M58"/>
    <mergeCell ref="C59:D60"/>
    <mergeCell ref="E59:F59"/>
    <mergeCell ref="G59:G60"/>
    <mergeCell ref="H59:J59"/>
    <mergeCell ref="L59:L60"/>
    <mergeCell ref="E60:F60"/>
    <mergeCell ref="H60:J60"/>
    <mergeCell ref="A62:O62"/>
    <mergeCell ref="A63:O63"/>
    <mergeCell ref="A64:O64"/>
    <mergeCell ref="A65:O65"/>
    <mergeCell ref="A66:O66"/>
    <mergeCell ref="B68:B69"/>
    <mergeCell ref="C68:D68"/>
    <mergeCell ref="E68:E69"/>
    <mergeCell ref="F68:H68"/>
    <mergeCell ref="I68:I69"/>
    <mergeCell ref="J68:K69"/>
    <mergeCell ref="L68:M69"/>
    <mergeCell ref="C69:D69"/>
    <mergeCell ref="F69:H69"/>
    <mergeCell ref="A71:O71"/>
    <mergeCell ref="A72:O72"/>
    <mergeCell ref="A73:C73"/>
    <mergeCell ref="D73:F73"/>
    <mergeCell ref="D74:E74"/>
    <mergeCell ref="A75:O75"/>
    <mergeCell ref="A76:O76"/>
    <mergeCell ref="A78:O78"/>
    <mergeCell ref="A79:O79"/>
    <mergeCell ref="B81:B82"/>
    <mergeCell ref="C81:D81"/>
    <mergeCell ref="E81:E82"/>
    <mergeCell ref="F81:H81"/>
    <mergeCell ref="I81:I82"/>
    <mergeCell ref="J81:K82"/>
    <mergeCell ref="L81:M82"/>
    <mergeCell ref="C82:D82"/>
    <mergeCell ref="F82:H82"/>
  </mergeCells>
  <printOptions headings="false" gridLines="false" gridLinesSet="true" horizontalCentered="false" verticalCentered="false"/>
  <pageMargins left="0.98402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1T19:44:19Z</dcterms:created>
  <dc:creator>Виталий Гришин</dc:creator>
  <dc:description/>
  <dc:language>en-US</dc:language>
  <cp:lastModifiedBy>DNA7 X86</cp:lastModifiedBy>
  <cp:lastPrinted>2014-01-17T05:50:33Z</cp:lastPrinted>
  <dcterms:modified xsi:type="dcterms:W3CDTF">2014-01-17T11:26:57Z</dcterms:modified>
  <cp:revision>0</cp:revision>
  <dc:subject/>
  <dc:title/>
</cp:coreProperties>
</file>