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ПФЭ-2F" sheetId="1" state="visible" r:id="rId2"/>
    <sheet name="Натур.вычисления" sheetId="2" state="visible" r:id="rId3"/>
    <sheet name="Рис.1" sheetId="3" state="visible" r:id="rId4"/>
    <sheet name="Рис.2" sheetId="4" state="visible" r:id="rId5"/>
    <sheet name="Рис.3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Работа № 6</t>
  </si>
  <si>
    <t xml:space="preserve">Программу расчета</t>
  </si>
  <si>
    <t xml:space="preserve">Математическое планирование эксперимента</t>
  </si>
  <si>
    <t xml:space="preserve">подготовил Гелевера А.Г.</t>
  </si>
  <si>
    <r>
      <rPr>
        <b val="true"/>
        <sz val="9"/>
        <color rgb="FFFFFF00"/>
        <rFont val="Arial"/>
        <family val="2"/>
        <charset val="204"/>
      </rPr>
      <t xml:space="preserve">Планы второго порядка (на кубе). Количество факторов -</t>
    </r>
    <r>
      <rPr>
        <b val="true"/>
        <sz val="11"/>
        <color rgb="FFFFFF00"/>
        <rFont val="Arial"/>
        <family val="2"/>
        <charset val="204"/>
      </rPr>
      <t xml:space="preserve"> 2</t>
    </r>
  </si>
  <si>
    <t xml:space="preserve">(Расчет выполнен по методике, изложенной в книге В.А.Вознесенского и др. "Численные методы ...", 1989, с.212.)</t>
  </si>
  <si>
    <t xml:space="preserve">Задание</t>
  </si>
  <si>
    <t xml:space="preserve">Ввести в таблицы 1 и 2 данные задания.  При необходимости ввести исходные данные и в таблицу 3 для расчета</t>
  </si>
  <si>
    <t xml:space="preserve">произвольных  значений  функции  отклика  как  в  пределах  факторного пространства (+1 ... -1),  так и за его </t>
  </si>
  <si>
    <t xml:space="preserve">пределами  (+1,5 ... -1,5). Следует, однако учитывать, что чем дальше уход за пределы факторного пространства, </t>
  </si>
  <si>
    <t xml:space="preserve">тем большая погрешность расчетов.  Выполнить анализ адекватности уравнения.</t>
  </si>
  <si>
    <r>
      <rPr>
        <b val="true"/>
        <sz val="10"/>
        <color rgb="FFFFFFC0"/>
        <rFont val="Arial Cyr"/>
        <family val="0"/>
        <charset val="204"/>
      </rPr>
      <t xml:space="preserve">Таблица 1</t>
    </r>
    <r>
      <rPr>
        <sz val="10"/>
        <color rgb="FFFFFFC0"/>
        <rFont val="Arial Cyr"/>
        <family val="2"/>
        <charset val="204"/>
      </rPr>
      <t xml:space="preserve">. </t>
    </r>
    <r>
      <rPr>
        <sz val="10"/>
        <color rgb="FFFFFFC0"/>
        <rFont val="Times New Roman Cyr"/>
        <family val="1"/>
        <charset val="204"/>
      </rPr>
      <t xml:space="preserve"> </t>
    </r>
    <r>
      <rPr>
        <b val="true"/>
        <sz val="10"/>
        <color rgb="FFFFFFC0"/>
        <rFont val="Times New Roman Cyr"/>
        <family val="0"/>
        <charset val="204"/>
      </rPr>
      <t xml:space="preserve">Исходные данные (ввести в желтые ячейки)</t>
    </r>
  </si>
  <si>
    <t xml:space="preserve">Факторы</t>
  </si>
  <si>
    <t xml:space="preserve">Един.</t>
  </si>
  <si>
    <t xml:space="preserve">Код</t>
  </si>
  <si>
    <t xml:space="preserve">Уровни варьирования</t>
  </si>
  <si>
    <t xml:space="preserve">Интервал</t>
  </si>
  <si>
    <t xml:space="preserve">(наименование)</t>
  </si>
  <si>
    <t xml:space="preserve">измерен.</t>
  </si>
  <si>
    <t xml:space="preserve">+1</t>
  </si>
  <si>
    <t xml:space="preserve">варьиров.</t>
  </si>
  <si>
    <r>
      <rPr>
        <b val="true"/>
        <sz val="10"/>
        <rFont val="Arial Cyr"/>
        <family val="0"/>
        <charset val="204"/>
      </rPr>
      <t xml:space="preserve">Добавка-пластификатор </t>
    </r>
    <r>
      <rPr>
        <b val="true"/>
        <sz val="8"/>
        <rFont val="Arial Cyr"/>
        <family val="0"/>
        <charset val="204"/>
      </rPr>
      <t xml:space="preserve">(</t>
    </r>
    <r>
      <rPr>
        <sz val="8"/>
        <rFont val="Arial Cyr"/>
        <family val="0"/>
        <charset val="204"/>
      </rPr>
      <t xml:space="preserve">например</t>
    </r>
    <r>
      <rPr>
        <b val="true"/>
        <sz val="8"/>
        <rFont val="Arial Cyr"/>
        <family val="0"/>
        <charset val="204"/>
      </rPr>
      <t xml:space="preserve">)</t>
    </r>
  </si>
  <si>
    <t xml:space="preserve">%</t>
  </si>
  <si>
    <t xml:space="preserve">Х1</t>
  </si>
  <si>
    <r>
      <rPr>
        <b val="true"/>
        <sz val="10"/>
        <rFont val="Arial Cyr"/>
        <family val="0"/>
        <charset val="204"/>
      </rPr>
      <t xml:space="preserve">Расход цемента </t>
    </r>
    <r>
      <rPr>
        <sz val="8"/>
        <rFont val="Arial Cyr"/>
        <family val="0"/>
        <charset val="204"/>
      </rPr>
      <t xml:space="preserve">(например)</t>
    </r>
  </si>
  <si>
    <r>
      <rPr>
        <b val="true"/>
        <sz val="10"/>
        <rFont val="Arial Cyr"/>
        <family val="2"/>
        <charset val="204"/>
      </rPr>
      <t xml:space="preserve">кг/м</t>
    </r>
    <r>
      <rPr>
        <b val="true"/>
        <vertAlign val="superscript"/>
        <sz val="10"/>
        <rFont val="Arial Cyr"/>
        <family val="0"/>
        <charset val="204"/>
      </rPr>
      <t xml:space="preserve">3</t>
    </r>
  </si>
  <si>
    <t xml:space="preserve">Х2</t>
  </si>
  <si>
    <r>
      <rPr>
        <b val="true"/>
        <sz val="10"/>
        <color rgb="FFFFFFC0"/>
        <rFont val="Arial Cyr"/>
        <family val="0"/>
        <charset val="204"/>
      </rPr>
      <t xml:space="preserve">Таблица 2</t>
    </r>
    <r>
      <rPr>
        <sz val="10"/>
        <color rgb="FFFFFFC0"/>
        <rFont val="Arial Cyr"/>
        <family val="2"/>
        <charset val="204"/>
      </rPr>
      <t xml:space="preserve">. </t>
    </r>
    <r>
      <rPr>
        <b val="true"/>
        <sz val="9"/>
        <color rgb="FFFFFFC0"/>
        <rFont val="Arial Cyr"/>
        <family val="2"/>
        <charset val="204"/>
      </rPr>
      <t xml:space="preserve"> </t>
    </r>
    <r>
      <rPr>
        <b val="true"/>
        <sz val="10"/>
        <color rgb="FFFFFFC0"/>
        <rFont val="Times New Roman Cyr"/>
        <family val="1"/>
        <charset val="204"/>
      </rPr>
      <t xml:space="preserve">План эксперимента (данные ввести в желтые ячейки)</t>
    </r>
  </si>
  <si>
    <t xml:space="preserve">№</t>
  </si>
  <si>
    <r>
      <rPr>
        <b val="true"/>
        <sz val="10"/>
        <rFont val="Arial Cyr"/>
        <family val="0"/>
        <charset val="204"/>
      </rPr>
      <t xml:space="preserve"> Матрица плана         </t>
    </r>
    <r>
      <rPr>
        <b val="true"/>
        <sz val="8"/>
        <rFont val="Arial Cyr"/>
        <family val="2"/>
        <charset val="204"/>
      </rPr>
      <t xml:space="preserve">в кодах</t>
    </r>
  </si>
  <si>
    <r>
      <rPr>
        <b val="true"/>
        <sz val="10"/>
        <color rgb="FF996666"/>
        <rFont val="Arial Cyr"/>
        <family val="0"/>
        <charset val="204"/>
      </rPr>
      <t xml:space="preserve"> Матрица плана        </t>
    </r>
    <r>
      <rPr>
        <b val="true"/>
        <sz val="8"/>
        <color rgb="FF996666"/>
        <rFont val="Arial Cyr"/>
        <family val="2"/>
        <charset val="204"/>
      </rPr>
      <t xml:space="preserve">в натур. величинах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факт. ВВЕСТИ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расч.</t>
    </r>
  </si>
  <si>
    <t xml:space="preserve">    Коэффициенты     уравнения регрессии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o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0 Y</t>
  </si>
  <si>
    <t xml:space="preserve">х1 У</t>
  </si>
  <si>
    <t xml:space="preserve">х2 У</t>
  </si>
  <si>
    <t xml:space="preserve">х11 У</t>
  </si>
  <si>
    <t xml:space="preserve">х22 У</t>
  </si>
  <si>
    <t xml:space="preserve">х12 У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Ymax =</t>
  </si>
  <si>
    <t xml:space="preserve">Ymin =</t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sz val="10"/>
        <color rgb="FFFFFFC0"/>
        <rFont val="Arial Cyr"/>
        <family val="2"/>
        <charset val="204"/>
      </rPr>
      <t xml:space="preserve">=</t>
    </r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табл</t>
    </r>
    <r>
      <rPr>
        <b val="true"/>
        <sz val="10"/>
        <color rgb="FFFFFFC0"/>
        <rFont val="Arial Cyr"/>
        <family val="2"/>
        <charset val="204"/>
      </rPr>
      <t xml:space="preserve">=</t>
    </r>
  </si>
  <si>
    <t xml:space="preserve">Сумма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y =</t>
    </r>
  </si>
  <si>
    <t xml:space="preserve">      уравнение  -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ад =</t>
    </r>
  </si>
  <si>
    <t xml:space="preserve">Уравнение регрессии в общем  виде</t>
  </si>
  <si>
    <r>
      <rPr>
        <b val="true"/>
        <sz val="10"/>
        <color rgb="FF0000FF"/>
        <rFont val="Arial Cyr"/>
        <family val="2"/>
        <charset val="204"/>
      </rPr>
      <t xml:space="preserve">Y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расч</t>
    </r>
    <r>
      <rPr>
        <b val="true"/>
        <sz val="10"/>
        <color rgb="FF0000FF"/>
        <rFont val="Arial Cyr"/>
        <family val="2"/>
        <charset val="204"/>
      </rPr>
      <t xml:space="preserve"> =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o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i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</si>
  <si>
    <r>
      <rPr>
        <b val="true"/>
        <u val="single"/>
        <sz val="10"/>
        <color rgb="FFFFFFC0"/>
        <rFont val="Arial Cyr"/>
        <family val="2"/>
        <charset val="204"/>
      </rPr>
      <t xml:space="preserve">Расчет функции отклика уравнения (Y</t>
    </r>
    <r>
      <rPr>
        <b val="true"/>
        <u val="singl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u val="single"/>
        <sz val="10"/>
        <color rgb="FFFFFFC0"/>
        <rFont val="Arial Cyr"/>
        <family val="2"/>
        <charset val="204"/>
      </rPr>
      <t xml:space="preserve">) при любых произвольных</t>
    </r>
  </si>
  <si>
    <t xml:space="preserve">значениях Х1 и Х2 в пределах факторного пространства </t>
  </si>
  <si>
    <t xml:space="preserve">и даже чуть-чуть за пределами (до +1,5...-1,5)</t>
  </si>
  <si>
    <t xml:space="preserve">Таблица 3</t>
  </si>
  <si>
    <t xml:space="preserve">    Х1 и Х2 в кодах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1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1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2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2</t>
  </si>
  <si>
    <r>
      <rPr>
        <b val="true"/>
        <i val="true"/>
        <sz val="9.5"/>
        <color rgb="FF802060"/>
        <rFont val="Arial Cyr"/>
        <family val="2"/>
        <charset val="204"/>
      </rPr>
      <t xml:space="preserve">Значение функции отклика (Y</t>
    </r>
    <r>
      <rPr>
        <b val="true"/>
        <i val="true"/>
        <vertAlign val="subscript"/>
        <sz val="9.5"/>
        <color rgb="FF802060"/>
        <rFont val="Arial Cyr"/>
        <family val="2"/>
        <charset val="204"/>
      </rPr>
      <t xml:space="preserve">расч</t>
    </r>
    <r>
      <rPr>
        <b val="true"/>
        <i val="true"/>
        <sz val="9.5"/>
        <color rgb="FF802060"/>
        <rFont val="Arial Cyr"/>
        <family val="2"/>
        <charset val="204"/>
      </rPr>
      <t xml:space="preserve">) ......................……………............................................</t>
    </r>
  </si>
  <si>
    <t xml:space="preserve">Результаты расчета с использованием уравнения регрессии</t>
  </si>
  <si>
    <t xml:space="preserve">Х2 -</t>
  </si>
  <si>
    <t xml:space="preserve">+0,25</t>
  </si>
  <si>
    <t xml:space="preserve">+0,5</t>
  </si>
  <si>
    <t xml:space="preserve">+0,75</t>
  </si>
  <si>
    <t xml:space="preserve">        ВЫЧИСЛЕНИЕ ПРОИЗВОЛЬНЫХ ЗНАЧЕНИЙ ФУНКЦИИ ОТКЛИКА</t>
  </si>
  <si>
    <t xml:space="preserve">Выполнил</t>
  </si>
  <si>
    <t xml:space="preserve">     2-факторного УРАВНЕНИЯ  РЕГРЕССИИ</t>
  </si>
  <si>
    <t xml:space="preserve">Гелевера А.Г.</t>
  </si>
  <si>
    <r>
      <rPr>
        <b val="true"/>
        <sz val="9"/>
        <rFont val="Arial Cyr"/>
        <family val="2"/>
        <charset val="204"/>
      </rPr>
      <t xml:space="preserve">Эта программка может быть использована, если у Вас уже </t>
    </r>
    <r>
      <rPr>
        <b val="true"/>
        <u val="single"/>
        <sz val="9"/>
        <rFont val="Arial Cyr"/>
        <family val="2"/>
        <charset val="204"/>
      </rPr>
      <t xml:space="preserve">есть уравнение регрессии</t>
    </r>
    <r>
      <rPr>
        <b val="true"/>
        <sz val="9"/>
        <rFont val="Arial Cyr"/>
        <family val="2"/>
        <charset val="204"/>
      </rPr>
      <t xml:space="preserve"> и Вам </t>
    </r>
  </si>
  <si>
    <t xml:space="preserve">известны уровни варьирования факторов. Введите значения коэффициентов уравнения и все </t>
  </si>
  <si>
    <t xml:space="preserve">что относится к факторам в соответствующие ячейки.</t>
  </si>
  <si>
    <t xml:space="preserve">Она может быть полезна для определения значения функции отклика (значения выхода) в любой</t>
  </si>
  <si>
    <t xml:space="preserve">точке факторного пространства при любых значениях факторов в пределах границ их варьирова-</t>
  </si>
  <si>
    <t xml:space="preserve">ния (и даже чуть-чуть за пределами).</t>
  </si>
  <si>
    <t xml:space="preserve">          Введите фиксированные значения факторов</t>
  </si>
  <si>
    <t xml:space="preserve">Наименование факторов</t>
  </si>
  <si>
    <t xml:space="preserve">Коды</t>
  </si>
  <si>
    <t xml:space="preserve">Шаг варьи-рования</t>
  </si>
  <si>
    <t xml:space="preserve">Перлит+вода</t>
  </si>
  <si>
    <t xml:space="preserve">Цемент</t>
  </si>
  <si>
    <t xml:space="preserve">Введите значения коэффициентов</t>
  </si>
  <si>
    <t xml:space="preserve">уравнения регрессии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0 </t>
    </r>
    <r>
      <rPr>
        <b val="true"/>
        <sz val="10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 </t>
    </r>
    <r>
      <rPr>
        <b val="true"/>
        <sz val="10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Y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 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1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2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2 </t>
    </r>
    <r>
      <rPr>
        <b val="true"/>
        <sz val="10"/>
        <rFont val="Arial Cyr"/>
        <family val="2"/>
        <charset val="204"/>
      </rPr>
      <t xml:space="preserve">=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00"/>
    <numFmt numFmtId="168" formatCode="0.00_ ;[RED]\-0.00\ "/>
    <numFmt numFmtId="169" formatCode="0.000_ ;[RED]\-0.000\ "/>
    <numFmt numFmtId="170" formatCode="0.0"/>
    <numFmt numFmtId="171" formatCode="0.00"/>
    <numFmt numFmtId="172" formatCode="0"/>
  </numFmts>
  <fonts count="8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00"/>
      <name val="Arial Cyr"/>
      <family val="2"/>
      <charset val="204"/>
    </font>
    <font>
      <sz val="10"/>
      <color rgb="FFFFFFC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3"/>
      <color rgb="FFFFFFFF"/>
      <name val="Arial Cyr"/>
      <family val="2"/>
      <charset val="204"/>
    </font>
    <font>
      <sz val="10"/>
      <color rgb="FFFFFF00"/>
      <name val="Arial Cyr"/>
      <family val="0"/>
      <charset val="204"/>
    </font>
    <font>
      <b val="true"/>
      <sz val="9"/>
      <color rgb="FFFFFF00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sz val="7"/>
      <color rgb="FFFFFF00"/>
      <name val="Arial"/>
      <family val="2"/>
      <charset val="204"/>
    </font>
    <font>
      <b val="true"/>
      <sz val="10"/>
      <color rgb="FFFFFF00"/>
      <name val="Arial Cyr"/>
      <family val="0"/>
      <charset val="204"/>
    </font>
    <font>
      <sz val="10"/>
      <color rgb="FF3333CC"/>
      <name val="Times New Roman Cyr"/>
      <family val="1"/>
      <charset val="204"/>
    </font>
    <font>
      <sz val="7"/>
      <color rgb="FFFFFF00"/>
      <name val="Times New Roman Cyr"/>
      <family val="1"/>
      <charset val="204"/>
    </font>
    <font>
      <b val="true"/>
      <sz val="10"/>
      <color rgb="FFFFFFC0"/>
      <name val="Arial Cyr"/>
      <family val="0"/>
      <charset val="204"/>
    </font>
    <font>
      <sz val="10"/>
      <color rgb="FFFFFFC0"/>
      <name val="Times New Roman Cyr"/>
      <family val="1"/>
      <charset val="204"/>
    </font>
    <font>
      <b val="true"/>
      <sz val="10"/>
      <color rgb="FFFFFFC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vertAlign val="superscript"/>
      <sz val="10"/>
      <name val="Arial Cyr"/>
      <family val="0"/>
      <charset val="204"/>
    </font>
    <font>
      <b val="true"/>
      <sz val="9"/>
      <color rgb="FFFFFFC0"/>
      <name val="Arial Cyr"/>
      <family val="2"/>
      <charset val="204"/>
    </font>
    <font>
      <b val="true"/>
      <sz val="10"/>
      <color rgb="FFFFFFC0"/>
      <name val="Times New Roman Cyr"/>
      <family val="1"/>
      <charset val="204"/>
    </font>
    <font>
      <b val="true"/>
      <sz val="10"/>
      <color rgb="FF996666"/>
      <name val="Arial Cyr"/>
      <family val="0"/>
      <charset val="204"/>
    </font>
    <font>
      <b val="true"/>
      <sz val="8"/>
      <color rgb="FF996666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color rgb="FFFFFFC0"/>
      <name val="Arial Cyr"/>
      <family val="2"/>
      <charset val="204"/>
    </font>
    <font>
      <b val="true"/>
      <sz val="7"/>
      <color rgb="FF996666"/>
      <name val="Arial Cyr"/>
      <family val="2"/>
      <charset val="204"/>
    </font>
    <font>
      <b val="true"/>
      <vertAlign val="subscript"/>
      <sz val="11"/>
      <color rgb="FFFFFFC0"/>
      <name val="Arial Cyr"/>
      <family val="2"/>
      <charset val="204"/>
    </font>
    <font>
      <b val="true"/>
      <sz val="10"/>
      <color rgb="FF3333CC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996666"/>
      <name val="Arial"/>
      <family val="2"/>
      <charset val="204"/>
    </font>
    <font>
      <b val="true"/>
      <sz val="10"/>
      <color rgb="FFCCFFCC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vertAlign val="subscript"/>
      <sz val="10"/>
      <color rgb="FFFFFFC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color rgb="FF00FFFF"/>
      <name val="Arial Cyr"/>
      <family val="2"/>
      <charset val="204"/>
    </font>
    <font>
      <sz val="10"/>
      <color rgb="FF00FFFF"/>
      <name val="Arial Cyr"/>
      <family val="2"/>
      <charset val="204"/>
    </font>
    <font>
      <b val="true"/>
      <sz val="10"/>
      <color rgb="FF69FF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vertAlign val="subscript"/>
      <sz val="11"/>
      <color rgb="FF0000FF"/>
      <name val="Arial Cyr"/>
      <family val="2"/>
      <charset val="204"/>
    </font>
    <font>
      <b val="true"/>
      <i val="true"/>
      <vertAlign val="subscript"/>
      <sz val="10"/>
      <color rgb="FF0000FF"/>
      <name val="Arial Cyr"/>
      <family val="2"/>
      <charset val="204"/>
    </font>
    <font>
      <b val="true"/>
      <u val="single"/>
      <sz val="10"/>
      <color rgb="FFFFFFC0"/>
      <name val="Arial Cyr"/>
      <family val="2"/>
      <charset val="204"/>
    </font>
    <font>
      <b val="true"/>
      <u val="single"/>
      <vertAlign val="subscript"/>
      <sz val="10"/>
      <color rgb="FFFFFFC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color rgb="FF3333CC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sz val="10"/>
      <color rgb="FF3366FF"/>
      <name val="Arial Cyr"/>
      <family val="2"/>
      <charset val="204"/>
    </font>
    <font>
      <b val="true"/>
      <i val="true"/>
      <sz val="9.5"/>
      <color rgb="FF802060"/>
      <name val="Arial Cyr"/>
      <family val="2"/>
      <charset val="204"/>
    </font>
    <font>
      <b val="true"/>
      <i val="true"/>
      <vertAlign val="subscript"/>
      <sz val="9.5"/>
      <color rgb="FF802060"/>
      <name val="Arial Cyr"/>
      <family val="2"/>
      <charset val="204"/>
    </font>
    <font>
      <b val="true"/>
      <sz val="10"/>
      <color rgb="FF80206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FF99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sz val="9"/>
      <color rgb="FF00FF00"/>
      <name val="Arial Cyr"/>
      <family val="2"/>
      <charset val="204"/>
    </font>
    <font>
      <sz val="9"/>
      <color rgb="FFFFFF99"/>
      <name val="Arial Cyr"/>
      <family val="2"/>
      <charset val="204"/>
    </font>
    <font>
      <b val="true"/>
      <i val="true"/>
      <sz val="10"/>
      <color rgb="FF00FF00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sz val="6.5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b val="true"/>
      <sz val="14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4.5"/>
      <color rgb="FF0000FF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4"/>
      <color rgb="FF0000FF"/>
      <name val="Times New Roman"/>
      <family val="2"/>
    </font>
    <font>
      <sz val="10"/>
      <name val="Arial"/>
      <family val="2"/>
    </font>
    <font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6633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A0E0E0"/>
        <bgColor rgb="FFC0C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69FFFF"/>
      </left>
      <right style="thin">
        <color rgb="FF69FFFF"/>
      </right>
      <top style="thin">
        <color rgb="FF69FFFF"/>
      </top>
      <bottom style="thin">
        <color rgb="FF69FFFF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 style="thin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 style="thick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/>
      <top style="thick">
        <color rgb="FFFFFFC0"/>
      </top>
      <bottom style="thick">
        <color rgb="FFFFFFC0"/>
      </bottom>
      <diagonal/>
    </border>
    <border diagonalUp="false" diagonalDown="false">
      <left style="thick">
        <color rgb="FFFFFFC0"/>
      </left>
      <right style="thick">
        <color rgb="FFFFFFC0"/>
      </right>
      <top style="thick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 style="thick">
        <color rgb="FFFFFFC0"/>
      </top>
      <bottom/>
      <diagonal/>
    </border>
    <border diagonalUp="false" diagonalDown="false">
      <left/>
      <right/>
      <top style="thick">
        <color rgb="FFFFFFC0"/>
      </top>
      <bottom/>
      <diagonal/>
    </border>
    <border diagonalUp="false" diagonalDown="false">
      <left/>
      <right style="thick">
        <color rgb="FFFFFFC0"/>
      </right>
      <top style="thick">
        <color rgb="FFFFFFC0"/>
      </top>
      <bottom/>
      <diagonal/>
    </border>
    <border diagonalUp="false" diagonalDown="false">
      <left style="thick">
        <color rgb="FFFFFFC0"/>
      </left>
      <right style="thick">
        <color rgb="FFFFFFC0"/>
      </right>
      <top style="thin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/>
      <bottom/>
      <diagonal/>
    </border>
    <border diagonalUp="false" diagonalDown="false">
      <left/>
      <right style="thick">
        <color rgb="FFFFFFC0"/>
      </right>
      <top/>
      <bottom/>
      <diagonal/>
    </border>
    <border diagonalUp="false" diagonalDown="false">
      <left style="thick">
        <color rgb="FFFFFFC0"/>
      </left>
      <right style="thick">
        <color rgb="FFFFFFC0"/>
      </right>
      <top/>
      <bottom style="thick">
        <color rgb="FFFFFFC0"/>
      </bottom>
      <diagonal/>
    </border>
    <border diagonalUp="false" diagonalDown="false">
      <left style="thick">
        <color rgb="FFFFFFC0"/>
      </left>
      <right/>
      <top/>
      <bottom style="thick">
        <color rgb="FFFFFFC0"/>
      </bottom>
      <diagonal/>
    </border>
    <border diagonalUp="false" diagonalDown="false">
      <left/>
      <right/>
      <top/>
      <bottom style="thick">
        <color rgb="FFFFFFC0"/>
      </bottom>
      <diagonal/>
    </border>
    <border diagonalUp="false" diagonalDown="false">
      <left/>
      <right style="thick">
        <color rgb="FFFFFFC0"/>
      </right>
      <top/>
      <bottom style="thick">
        <color rgb="FFFFFFC0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7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ИЗОПОВЕРХНОСТЬ И ИЗОЛИНИ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4658620385869"/>
          <c:y val="0.10073083287369"/>
          <c:w val="0.987534137961413"/>
          <c:h val="0.88237727523441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0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53.01</c:v>
                </c:pt>
                <c:pt idx="1">
                  <c:v>54.785</c:v>
                </c:pt>
                <c:pt idx="2">
                  <c:v>56.51</c:v>
                </c:pt>
                <c:pt idx="3">
                  <c:v>58.185</c:v>
                </c:pt>
                <c:pt idx="4">
                  <c:v>59.81</c:v>
                </c:pt>
                <c:pt idx="8">
                  <c:v>65.81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0.19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54.60875</c:v>
                </c:pt>
                <c:pt idx="1">
                  <c:v>56.380625</c:v>
                </c:pt>
                <c:pt idx="2">
                  <c:v>58.1025</c:v>
                </c:pt>
                <c:pt idx="3">
                  <c:v>59.774375</c:v>
                </c:pt>
                <c:pt idx="4">
                  <c:v>61.39625</c:v>
                </c:pt>
                <c:pt idx="8">
                  <c:v>67.38375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0.38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56.02</c:v>
                </c:pt>
                <c:pt idx="1">
                  <c:v>57.78875</c:v>
                </c:pt>
                <c:pt idx="2">
                  <c:v>59.5075</c:v>
                </c:pt>
                <c:pt idx="3">
                  <c:v>61.17625</c:v>
                </c:pt>
                <c:pt idx="4">
                  <c:v>62.795</c:v>
                </c:pt>
                <c:pt idx="8">
                  <c:v>68.77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0.5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57.24375</c:v>
                </c:pt>
                <c:pt idx="1">
                  <c:v>59.009375</c:v>
                </c:pt>
                <c:pt idx="2">
                  <c:v>60.725</c:v>
                </c:pt>
                <c:pt idx="3">
                  <c:v>62.390625</c:v>
                </c:pt>
                <c:pt idx="4">
                  <c:v>64.00625</c:v>
                </c:pt>
                <c:pt idx="8">
                  <c:v>69.96875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58.28</c:v>
                </c:pt>
                <c:pt idx="1">
                  <c:v>60.0425</c:v>
                </c:pt>
                <c:pt idx="2">
                  <c:v>61.755</c:v>
                </c:pt>
                <c:pt idx="3">
                  <c:v>63.4175</c:v>
                </c:pt>
                <c:pt idx="4">
                  <c:v>65.03</c:v>
                </c:pt>
                <c:pt idx="8">
                  <c:v>70.98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0.55</c:v>
                </c:pt>
                <c:pt idx="1">
                  <c:v>62.3</c:v>
                </c:pt>
                <c:pt idx="2">
                  <c:v>64</c:v>
                </c:pt>
                <c:pt idx="3">
                  <c:v>65.65</c:v>
                </c:pt>
                <c:pt idx="4">
                  <c:v>67.25</c:v>
                </c:pt>
                <c:pt idx="8">
                  <c:v>73.15</c:v>
                </c:pt>
              </c:numCache>
            </c:numRef>
          </c:val>
        </c:ser>
        <c:gapWidth val="100"/>
        <c:shape val="box"/>
        <c:axId val="66224792"/>
        <c:axId val="32763894"/>
        <c:axId val="10001569"/>
      </c:bar3DChart>
      <c:catAx>
        <c:axId val="66224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ff"/>
                    </a:solidFill>
                    <a:latin typeface="Times New Roman"/>
                  </a:defRPr>
                </a:pPr>
                <a:r>
                  <a:rPr b="1" sz="1450" spc="-1" strike="noStrike">
                    <a:solidFill>
                      <a:srgbClr val="0000ff"/>
                    </a:solidFill>
                    <a:latin typeface="Times New Roman"/>
                  </a:rPr>
                  <a:t>Х2</a:t>
                </a:r>
              </a:p>
            </c:rich>
          </c:tx>
          <c:layout>
            <c:manualLayout>
              <c:xMode val="edge"/>
              <c:yMode val="edge"/>
              <c:x val="0.411725839133116"/>
              <c:y val="0.9079564258135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63894"/>
        <c:crossesAt val="0"/>
        <c:auto val="1"/>
        <c:lblAlgn val="ctr"/>
        <c:lblOffset val="100"/>
        <c:noMultiLvlLbl val="0"/>
      </c:catAx>
      <c:valAx>
        <c:axId val="32763894"/>
        <c:scaling>
          <c:orientation val="minMax"/>
          <c:max val="8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ff"/>
                    </a:solidFill>
                    <a:latin typeface="Times New Roman"/>
                  </a:defRPr>
                </a:pPr>
                <a:r>
                  <a:rPr b="1" sz="1450" spc="-1" strike="noStrike">
                    <a:solidFill>
                      <a:srgbClr val="0000ff"/>
                    </a:solidFill>
                    <a:latin typeface="Times New Roman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24792"/>
        <c:crossesAt val="1"/>
        <c:crossBetween val="midCat"/>
        <c:majorUnit val="5"/>
      </c:valAx>
      <c:serAx>
        <c:axId val="10001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ff"/>
                    </a:solidFill>
                    <a:latin typeface="Times New Roman"/>
                  </a:defRPr>
                </a:pPr>
                <a:r>
                  <a:rPr b="1" sz="1450" spc="-1" strike="noStrike">
                    <a:solidFill>
                      <a:srgbClr val="0000ff"/>
                    </a:solidFill>
                    <a:latin typeface="Times New Roman"/>
                  </a:rPr>
                  <a:t>Х1</a:t>
                </a:r>
              </a:p>
            </c:rich>
          </c:tx>
          <c:layout>
            <c:manualLayout>
              <c:xMode val="edge"/>
              <c:yMode val="edge"/>
              <c:x val="0.759184212844683"/>
              <c:y val="0.751516822945394"/>
            </c:manualLayout>
          </c:layout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63894"/>
        <c:crosses val="autoZero"/>
      </c:serAx>
    </c:plotArea>
    <c:legend>
      <c:legendPos val="r"/>
      <c:layout>
        <c:manualLayout>
          <c:xMode val="edge"/>
          <c:yMode val="edge"/>
          <c:x val="0.833979385076205"/>
          <c:y val="0.176778819635962"/>
          <c:w val="0.163157431063342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ИЗОЛНИ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762651181068"/>
          <c:y val="0.131412024269167"/>
          <c:w val="0.85093655852945"/>
          <c:h val="0.8526613348041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0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53.01</c:v>
                </c:pt>
                <c:pt idx="1">
                  <c:v>54.785</c:v>
                </c:pt>
                <c:pt idx="2">
                  <c:v>56.51</c:v>
                </c:pt>
                <c:pt idx="3">
                  <c:v>58.185</c:v>
                </c:pt>
                <c:pt idx="4">
                  <c:v>59.81</c:v>
                </c:pt>
                <c:pt idx="8">
                  <c:v>65.81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0.19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54.60875</c:v>
                </c:pt>
                <c:pt idx="1">
                  <c:v>56.380625</c:v>
                </c:pt>
                <c:pt idx="2">
                  <c:v>58.1025</c:v>
                </c:pt>
                <c:pt idx="3">
                  <c:v>59.774375</c:v>
                </c:pt>
                <c:pt idx="4">
                  <c:v>61.39625</c:v>
                </c:pt>
                <c:pt idx="8">
                  <c:v>67.38375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0.38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56.02</c:v>
                </c:pt>
                <c:pt idx="1">
                  <c:v>57.78875</c:v>
                </c:pt>
                <c:pt idx="2">
                  <c:v>59.5075</c:v>
                </c:pt>
                <c:pt idx="3">
                  <c:v>61.17625</c:v>
                </c:pt>
                <c:pt idx="4">
                  <c:v>62.795</c:v>
                </c:pt>
                <c:pt idx="8">
                  <c:v>68.77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0.5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57.24375</c:v>
                </c:pt>
                <c:pt idx="1">
                  <c:v>59.009375</c:v>
                </c:pt>
                <c:pt idx="2">
                  <c:v>60.725</c:v>
                </c:pt>
                <c:pt idx="3">
                  <c:v>62.390625</c:v>
                </c:pt>
                <c:pt idx="4">
                  <c:v>64.00625</c:v>
                </c:pt>
                <c:pt idx="8">
                  <c:v>69.96875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58.28</c:v>
                </c:pt>
                <c:pt idx="1">
                  <c:v>60.0425</c:v>
                </c:pt>
                <c:pt idx="2">
                  <c:v>61.755</c:v>
                </c:pt>
                <c:pt idx="3">
                  <c:v>63.4175</c:v>
                </c:pt>
                <c:pt idx="4">
                  <c:v>65.03</c:v>
                </c:pt>
                <c:pt idx="8">
                  <c:v>70.98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0.55</c:v>
                </c:pt>
                <c:pt idx="1">
                  <c:v>62.3</c:v>
                </c:pt>
                <c:pt idx="2">
                  <c:v>64</c:v>
                </c:pt>
                <c:pt idx="3">
                  <c:v>65.65</c:v>
                </c:pt>
                <c:pt idx="4">
                  <c:v>67.25</c:v>
                </c:pt>
                <c:pt idx="8">
                  <c:v>73.15</c:v>
                </c:pt>
              </c:numCache>
            </c:numRef>
          </c:val>
        </c:ser>
        <c:gapWidth val="100"/>
        <c:shape val="box"/>
        <c:axId val="21627623"/>
        <c:axId val="91123396"/>
        <c:axId val="33108228"/>
      </c:bar3DChart>
      <c:catAx>
        <c:axId val="21627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ff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ff"/>
                    </a:solidFill>
                    <a:latin typeface="Times New Roman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40413919573855"/>
              <c:y val="0.915885273028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23396"/>
        <c:crossesAt val="0"/>
        <c:auto val="1"/>
        <c:lblAlgn val="ctr"/>
        <c:lblOffset val="100"/>
        <c:noMultiLvlLbl val="0"/>
      </c:catAx>
      <c:valAx>
        <c:axId val="91123396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;[RED]\-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27623"/>
        <c:crossesAt val="1"/>
        <c:crossBetween val="midCat"/>
        <c:majorUnit val="5"/>
      </c:valAx>
      <c:serAx>
        <c:axId val="33108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ff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ff"/>
                    </a:solidFill>
                    <a:latin typeface="Times New Roman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713007029646771"/>
              <c:y val="0.464975179260894"/>
            </c:manualLayout>
          </c:layout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23396"/>
        <c:crosses val="autoZero"/>
      </c:serAx>
    </c:plotArea>
    <c:legend>
      <c:legendPos val="r"/>
      <c:layout>
        <c:manualLayout>
          <c:xMode val="edge"/>
          <c:yMode val="edge"/>
          <c:x val="0.820853163341047"/>
          <c:y val="0.123690016547159"/>
          <c:w val="0.177138366152906"/>
          <c:h val="0.861003861003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669470490899062"/>
          <c:w val="0.951403746234118"/>
          <c:h val="0.900717043574187"/>
        </c:manualLayout>
      </c:layout>
      <c:lineChart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0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450.00</c:v>
                </c:pt>
                <c:pt idx="1">
                  <c:v>475.00</c:v>
                </c:pt>
                <c:pt idx="2">
                  <c:v>500.00</c:v>
                </c:pt>
                <c:pt idx="3">
                  <c:v>#VALUE!</c:v>
                </c:pt>
                <c:pt idx="4">
                  <c:v>550.00</c:v>
                </c:pt>
              </c:strCache>
            </c:strRef>
          </c:cat>
          <c:val>
            <c:numRef>
              <c:f>'ПФЭ-2F'!$D$54,'ПФЭ-2F'!$F$54,'ПФЭ-2F'!$H$54,'ПФЭ-2F'!$J$54,'ПФЭ-2F'!$L$54</c:f>
              <c:numCache>
                <c:formatCode>General</c:formatCode>
                <c:ptCount val="5"/>
                <c:pt idx="0">
                  <c:v>53.01</c:v>
                </c:pt>
                <c:pt idx="1">
                  <c:v>56.51</c:v>
                </c:pt>
                <c:pt idx="2">
                  <c:v>59.81</c:v>
                </c:pt>
                <c:pt idx="4">
                  <c:v>65.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0.1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450.00</c:v>
                </c:pt>
                <c:pt idx="1">
                  <c:v>475.00</c:v>
                </c:pt>
                <c:pt idx="2">
                  <c:v>500.00</c:v>
                </c:pt>
                <c:pt idx="3">
                  <c:v>#VALUE!</c:v>
                </c:pt>
                <c:pt idx="4">
                  <c:v>550.00</c:v>
                </c:pt>
              </c:strCache>
            </c:strRef>
          </c:cat>
          <c:val>
            <c:numRef>
              <c:f>'ПФЭ-2F'!$D$55,'ПФЭ-2F'!$F$55,'ПФЭ-2F'!$H$55,'ПФЭ-2F'!$J$55,'ПФЭ-2F'!$L$55</c:f>
              <c:numCache>
                <c:formatCode>General</c:formatCode>
                <c:ptCount val="5"/>
                <c:pt idx="0">
                  <c:v>54.60875</c:v>
                </c:pt>
                <c:pt idx="1">
                  <c:v>58.1025</c:v>
                </c:pt>
                <c:pt idx="2">
                  <c:v>61.39625</c:v>
                </c:pt>
                <c:pt idx="4">
                  <c:v>67.3837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0.3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450.00</c:v>
                </c:pt>
                <c:pt idx="1">
                  <c:v>475.00</c:v>
                </c:pt>
                <c:pt idx="2">
                  <c:v>500.00</c:v>
                </c:pt>
                <c:pt idx="3">
                  <c:v>#VALUE!</c:v>
                </c:pt>
                <c:pt idx="4">
                  <c:v>550.00</c:v>
                </c:pt>
              </c:strCache>
            </c:strRef>
          </c:cat>
          <c:val>
            <c:numRef>
              <c:f>'ПФЭ-2F'!$D$56,'ПФЭ-2F'!$F$56,'ПФЭ-2F'!$H$56,'ПФЭ-2F'!$J$56,'ПФЭ-2F'!$L$56</c:f>
              <c:numCache>
                <c:formatCode>General</c:formatCode>
                <c:ptCount val="5"/>
                <c:pt idx="0">
                  <c:v>56.02</c:v>
                </c:pt>
                <c:pt idx="1">
                  <c:v>59.5075</c:v>
                </c:pt>
                <c:pt idx="2">
                  <c:v>62.795</c:v>
                </c:pt>
                <c:pt idx="4">
                  <c:v>68.7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0.5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450.00</c:v>
                </c:pt>
                <c:pt idx="1">
                  <c:v>475.00</c:v>
                </c:pt>
                <c:pt idx="2">
                  <c:v>500.00</c:v>
                </c:pt>
                <c:pt idx="3">
                  <c:v>#VALUE!</c:v>
                </c:pt>
                <c:pt idx="4">
                  <c:v>550.00</c:v>
                </c:pt>
              </c:strCache>
            </c:strRef>
          </c:cat>
          <c:val>
            <c:numRef>
              <c:f>'ПФЭ-2F'!$D$57,'ПФЭ-2F'!$F$57,'ПФЭ-2F'!$H$57,'ПФЭ-2F'!$J$57,'ПФЭ-2F'!$L$57</c:f>
              <c:numCache>
                <c:formatCode>General</c:formatCode>
                <c:ptCount val="5"/>
                <c:pt idx="0">
                  <c:v>57.24375</c:v>
                </c:pt>
                <c:pt idx="1">
                  <c:v>60.725</c:v>
                </c:pt>
                <c:pt idx="2">
                  <c:v>64.00625</c:v>
                </c:pt>
                <c:pt idx="4">
                  <c:v>69.9687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450.00</c:v>
                </c:pt>
                <c:pt idx="1">
                  <c:v>475.00</c:v>
                </c:pt>
                <c:pt idx="2">
                  <c:v>500.00</c:v>
                </c:pt>
                <c:pt idx="3">
                  <c:v>#VALUE!</c:v>
                </c:pt>
                <c:pt idx="4">
                  <c:v>550.00</c:v>
                </c:pt>
              </c:strCache>
            </c:strRef>
          </c:cat>
          <c:val>
            <c:numRef>
              <c:f>'ПФЭ-2F'!$D$58,'ПФЭ-2F'!$F$58,'ПФЭ-2F'!$H$58,'ПФЭ-2F'!$J$58,'ПФЭ-2F'!$L$58</c:f>
              <c:numCache>
                <c:formatCode>General</c:formatCode>
                <c:ptCount val="5"/>
                <c:pt idx="0">
                  <c:v>58.28</c:v>
                </c:pt>
                <c:pt idx="1">
                  <c:v>61.755</c:v>
                </c:pt>
                <c:pt idx="2">
                  <c:v>65.03</c:v>
                </c:pt>
                <c:pt idx="4">
                  <c:v>70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827944"/>
        <c:axId val="51311330"/>
      </c:lineChart>
      <c:catAx>
        <c:axId val="73827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11330"/>
        <c:crosses val="max"/>
        <c:auto val="1"/>
        <c:lblAlgn val="ctr"/>
        <c:lblOffset val="100"/>
        <c:noMultiLvlLbl val="0"/>
      </c:catAx>
      <c:valAx>
        <c:axId val="51311330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279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58</xdr:row>
      <xdr:rowOff>56880</xdr:rowOff>
    </xdr:from>
    <xdr:to>
      <xdr:col>0</xdr:col>
      <xdr:colOff>130680</xdr:colOff>
      <xdr:row>61</xdr:row>
      <xdr:rowOff>152280</xdr:rowOff>
    </xdr:to>
    <xdr:sp>
      <xdr:nvSpPr>
        <xdr:cNvPr id="0" name="Line 1"/>
        <xdr:cNvSpPr/>
      </xdr:nvSpPr>
      <xdr:spPr>
        <a:xfrm>
          <a:off x="130320" y="10076040"/>
          <a:ext cx="360" cy="552600"/>
        </a:xfrm>
        <a:prstGeom prst="line">
          <a:avLst/>
        </a:prstGeom>
        <a:ln w="9360">
          <a:solidFill>
            <a:srgbClr val="ffff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0"/>
  <sheetViews>
    <sheetView showFormulas="false" showGridLines="false" showRowColHeaders="false" showZeros="true" rightToLeft="false" tabSelected="true" showOutlineSymbols="true" defaultGridColor="true" view="normal" topLeftCell="A13" colorId="64" zoomScale="167" zoomScaleNormal="167" zoomScalePageLayoutView="85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3" t="s">
        <v>1</v>
      </c>
      <c r="S1" s="1"/>
      <c r="T1" s="1"/>
    </row>
    <row r="2" customFormat="false" ht="16.5" hidden="false" customHeight="false" outlineLevel="0" collapsed="false">
      <c r="A2" s="4"/>
      <c r="B2" s="4"/>
      <c r="C2" s="5"/>
      <c r="D2" s="6"/>
      <c r="E2" s="7"/>
      <c r="F2" s="4"/>
      <c r="G2" s="8" t="s">
        <v>2</v>
      </c>
      <c r="H2" s="4"/>
      <c r="I2" s="4"/>
      <c r="J2" s="4"/>
      <c r="K2" s="4"/>
      <c r="L2" s="4"/>
      <c r="M2" s="4"/>
      <c r="N2" s="5"/>
      <c r="O2" s="5"/>
      <c r="P2" s="1"/>
      <c r="Q2" s="1"/>
      <c r="R2" s="3" t="s">
        <v>3</v>
      </c>
      <c r="S2" s="1"/>
      <c r="T2" s="1"/>
    </row>
    <row r="3" customFormat="false" ht="15" hidden="false" customHeight="false" outlineLevel="0" collapsed="false">
      <c r="A3" s="9"/>
      <c r="B3" s="9"/>
      <c r="C3" s="1"/>
      <c r="D3" s="10"/>
      <c r="E3" s="9"/>
      <c r="F3" s="9"/>
      <c r="G3" s="11" t="s">
        <v>4</v>
      </c>
      <c r="H3" s="9"/>
      <c r="I3" s="9"/>
      <c r="J3" s="9"/>
      <c r="K3" s="9"/>
      <c r="L3" s="9"/>
      <c r="M3" s="9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9"/>
      <c r="B4" s="1"/>
      <c r="C4" s="9"/>
      <c r="D4" s="9"/>
      <c r="E4" s="9"/>
      <c r="F4" s="9"/>
      <c r="G4" s="12" t="s">
        <v>5</v>
      </c>
      <c r="H4" s="9"/>
      <c r="I4" s="9"/>
      <c r="J4" s="9"/>
      <c r="K4" s="9"/>
      <c r="L4" s="9"/>
      <c r="M4" s="9"/>
      <c r="N4" s="1"/>
      <c r="O4" s="1"/>
      <c r="P4" s="1"/>
      <c r="Q4" s="1"/>
      <c r="R4" s="1"/>
      <c r="S4" s="1"/>
      <c r="T4" s="1"/>
    </row>
    <row r="5" customFormat="false" ht="5.25" hidden="false" customHeight="true" outlineLevel="0" collapsed="false">
      <c r="A5" s="9"/>
      <c r="B5" s="13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9"/>
      <c r="B6" s="13"/>
      <c r="C6" s="9"/>
      <c r="D6" s="9"/>
      <c r="E6" s="9"/>
      <c r="F6" s="9"/>
      <c r="G6" s="14" t="s">
        <v>6</v>
      </c>
      <c r="H6" s="9"/>
      <c r="I6" s="9"/>
      <c r="J6" s="9"/>
      <c r="K6" s="9"/>
      <c r="L6" s="9"/>
      <c r="M6" s="9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5"/>
      <c r="B7" s="16" t="s">
        <v>7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7"/>
      <c r="O7" s="17"/>
      <c r="P7" s="1"/>
      <c r="Q7" s="1"/>
      <c r="R7" s="1"/>
      <c r="S7" s="1"/>
      <c r="T7" s="1"/>
    </row>
    <row r="8" customFormat="false" ht="12.75" hidden="false" customHeight="false" outlineLevel="0" collapsed="false">
      <c r="A8" s="15"/>
      <c r="B8" s="16" t="s">
        <v>8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7"/>
      <c r="O8" s="17"/>
      <c r="P8" s="1"/>
      <c r="Q8" s="1"/>
      <c r="R8" s="1"/>
      <c r="S8" s="1"/>
      <c r="T8" s="1"/>
    </row>
    <row r="9" customFormat="false" ht="12.75" hidden="false" customHeight="false" outlineLevel="0" collapsed="false">
      <c r="A9" s="15"/>
      <c r="B9" s="16" t="s">
        <v>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7"/>
      <c r="O9" s="17"/>
      <c r="P9" s="1"/>
      <c r="Q9" s="1"/>
      <c r="R9" s="1"/>
      <c r="S9" s="1"/>
      <c r="T9" s="1"/>
    </row>
    <row r="10" customFormat="false" ht="12.75" hidden="false" customHeight="false" outlineLevel="0" collapsed="false">
      <c r="A10" s="15"/>
      <c r="B10" s="16" t="s">
        <v>1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7"/>
      <c r="O10" s="17"/>
      <c r="P10" s="1"/>
      <c r="Q10" s="1"/>
      <c r="R10" s="1"/>
      <c r="S10" s="1"/>
      <c r="T10" s="1"/>
    </row>
    <row r="11" customFormat="false" ht="5.25" hidden="false" customHeight="true" outlineLevel="0" collapsed="false">
      <c r="A11" s="9"/>
      <c r="B11" s="1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1"/>
      <c r="B12" s="19" t="s">
        <v>11</v>
      </c>
      <c r="C12" s="1"/>
      <c r="D12" s="1"/>
      <c r="E12" s="20"/>
      <c r="F12" s="20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A13" s="1"/>
      <c r="B13" s="21"/>
      <c r="C13" s="22" t="s">
        <v>12</v>
      </c>
      <c r="D13" s="22"/>
      <c r="E13" s="23"/>
      <c r="F13" s="24" t="s">
        <v>13</v>
      </c>
      <c r="G13" s="25" t="s">
        <v>14</v>
      </c>
      <c r="H13" s="26"/>
      <c r="I13" s="26" t="s">
        <v>15</v>
      </c>
      <c r="J13" s="26"/>
      <c r="K13" s="27" t="s">
        <v>16</v>
      </c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false" outlineLevel="0" collapsed="false">
      <c r="A14" s="1"/>
      <c r="B14" s="28"/>
      <c r="C14" s="29" t="s">
        <v>17</v>
      </c>
      <c r="D14" s="29"/>
      <c r="E14" s="30"/>
      <c r="F14" s="31" t="s">
        <v>18</v>
      </c>
      <c r="G14" s="25"/>
      <c r="H14" s="26" t="n">
        <v>-1</v>
      </c>
      <c r="I14" s="26" t="n">
        <v>0</v>
      </c>
      <c r="J14" s="32" t="s">
        <v>19</v>
      </c>
      <c r="K14" s="33" t="s">
        <v>20</v>
      </c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34" t="s">
        <v>21</v>
      </c>
      <c r="C15" s="34"/>
      <c r="D15" s="34"/>
      <c r="E15" s="34"/>
      <c r="F15" s="35" t="s">
        <v>22</v>
      </c>
      <c r="G15" s="36" t="s">
        <v>23</v>
      </c>
      <c r="H15" s="37" t="n">
        <v>0</v>
      </c>
      <c r="I15" s="37" t="n">
        <v>0.75</v>
      </c>
      <c r="J15" s="37" t="n">
        <v>1.5</v>
      </c>
      <c r="K15" s="36" t="n">
        <f aca="false">+J15-I15</f>
        <v>0.75</v>
      </c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"/>
      <c r="B16" s="38" t="s">
        <v>24</v>
      </c>
      <c r="C16" s="38"/>
      <c r="D16" s="38"/>
      <c r="E16" s="38"/>
      <c r="F16" s="39" t="s">
        <v>25</v>
      </c>
      <c r="G16" s="40" t="s">
        <v>26</v>
      </c>
      <c r="H16" s="41" t="n">
        <v>450</v>
      </c>
      <c r="I16" s="41" t="n">
        <v>500</v>
      </c>
      <c r="J16" s="41" t="n">
        <v>550</v>
      </c>
      <c r="K16" s="40" t="n">
        <f aca="false">+J16-I16</f>
        <v>50</v>
      </c>
      <c r="L16" s="1"/>
      <c r="M16" s="1"/>
      <c r="N16" s="1"/>
      <c r="O16" s="1"/>
      <c r="P16" s="1"/>
      <c r="Q16" s="1"/>
      <c r="R16" s="1"/>
      <c r="S16" s="1"/>
      <c r="T16" s="1"/>
    </row>
    <row r="17" customFormat="false" ht="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false" outlineLevel="0" collapsed="false">
      <c r="A18" s="20"/>
      <c r="B18" s="42" t="s">
        <v>27</v>
      </c>
      <c r="C18" s="20"/>
      <c r="D18" s="20"/>
      <c r="E18" s="20"/>
      <c r="F18" s="20"/>
      <c r="G18" s="1"/>
      <c r="H18" s="20"/>
      <c r="I18" s="20"/>
      <c r="J18" s="2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40.9" hidden="false" customHeight="true" outlineLevel="0" collapsed="false">
      <c r="A19" s="1"/>
      <c r="B19" s="43" t="s">
        <v>28</v>
      </c>
      <c r="C19" s="43" t="s">
        <v>29</v>
      </c>
      <c r="D19" s="43"/>
      <c r="E19" s="44" t="s">
        <v>30</v>
      </c>
      <c r="F19" s="44"/>
      <c r="G19" s="45" t="s">
        <v>31</v>
      </c>
      <c r="H19" s="46" t="s">
        <v>32</v>
      </c>
      <c r="I19" s="1"/>
      <c r="J19" s="47" t="s">
        <v>33</v>
      </c>
      <c r="K19" s="47"/>
      <c r="L19" s="48"/>
      <c r="M19" s="3"/>
      <c r="N19" s="1"/>
      <c r="O19" s="1"/>
      <c r="P19" s="1"/>
      <c r="Q19" s="1"/>
      <c r="R19" s="1"/>
      <c r="S19" s="1"/>
      <c r="T19" s="1"/>
    </row>
    <row r="20" customFormat="false" ht="36" hidden="false" customHeight="true" outlineLevel="0" collapsed="false">
      <c r="A20" s="1"/>
      <c r="B20" s="43"/>
      <c r="C20" s="49" t="s">
        <v>23</v>
      </c>
      <c r="D20" s="50" t="s">
        <v>26</v>
      </c>
      <c r="E20" s="51" t="str">
        <f aca="false">B15</f>
        <v>Добавка-пластификатор (например)</v>
      </c>
      <c r="F20" s="52" t="str">
        <f aca="false">B16</f>
        <v>Расход цемента (например)</v>
      </c>
      <c r="G20" s="45"/>
      <c r="H20" s="46"/>
      <c r="I20" s="1"/>
      <c r="J20" s="53" t="s">
        <v>34</v>
      </c>
      <c r="K20" s="54" t="n">
        <f aca="false">V33*5/9-(Y33+Z33)/3</f>
        <v>65.03</v>
      </c>
      <c r="L20" s="48"/>
      <c r="M20" s="55"/>
      <c r="N20" s="1"/>
      <c r="O20" s="1"/>
      <c r="P20" s="1"/>
      <c r="Q20" s="1"/>
      <c r="R20" s="1"/>
      <c r="S20" s="1"/>
      <c r="T20" s="1"/>
      <c r="U20" s="56"/>
      <c r="V20" s="57" t="s">
        <v>35</v>
      </c>
      <c r="W20" s="57" t="s">
        <v>36</v>
      </c>
      <c r="X20" s="57" t="s">
        <v>37</v>
      </c>
      <c r="Y20" s="57" t="s">
        <v>38</v>
      </c>
      <c r="Z20" s="57" t="s">
        <v>39</v>
      </c>
      <c r="AA20" s="57" t="s">
        <v>40</v>
      </c>
    </row>
    <row r="21" customFormat="false" ht="13.5" hidden="false" customHeight="false" outlineLevel="0" collapsed="false">
      <c r="A21" s="1"/>
      <c r="B21" s="58" t="n">
        <v>1</v>
      </c>
      <c r="C21" s="58" t="n">
        <v>1</v>
      </c>
      <c r="D21" s="59" t="n">
        <v>1</v>
      </c>
      <c r="E21" s="60" t="n">
        <f aca="false">J15</f>
        <v>1.5</v>
      </c>
      <c r="F21" s="61" t="n">
        <f aca="false">J16</f>
        <v>550</v>
      </c>
      <c r="G21" s="62" t="n">
        <v>73.15</v>
      </c>
      <c r="H21" s="63" t="n">
        <f aca="false">+$K$20+$K$22*C21+$K$23*D21+$K$25*C21*C21+$K$26*D21*D21+$K$28*C21*D21</f>
        <v>73.15</v>
      </c>
      <c r="I21" s="1"/>
      <c r="J21" s="64"/>
      <c r="K21" s="65"/>
      <c r="L21" s="1"/>
      <c r="M21" s="3"/>
      <c r="N21" s="1"/>
      <c r="O21" s="1"/>
      <c r="P21" s="1"/>
      <c r="Q21" s="1"/>
      <c r="R21" s="1"/>
      <c r="S21" s="1"/>
      <c r="T21" s="1"/>
      <c r="U21" s="66" t="n">
        <v>1</v>
      </c>
      <c r="V21" s="67" t="n">
        <f aca="false">+G21</f>
        <v>73.15</v>
      </c>
      <c r="W21" s="68" t="n">
        <f aca="false">+C21*G21</f>
        <v>73.15</v>
      </c>
      <c r="X21" s="68" t="n">
        <f aca="false">+D21*G21</f>
        <v>73.15</v>
      </c>
      <c r="Y21" s="68" t="n">
        <f aca="false">+C21*C21*G21</f>
        <v>73.15</v>
      </c>
      <c r="Z21" s="68" t="n">
        <f aca="false">+D21*D21*G21</f>
        <v>73.15</v>
      </c>
      <c r="AA21" s="68" t="n">
        <f aca="false">+G21*C21*D21</f>
        <v>73.15</v>
      </c>
      <c r="AC21" s="0" t="n">
        <f aca="false">+(G21-H21)^2</f>
        <v>0</v>
      </c>
    </row>
    <row r="22" customFormat="false" ht="16.5" hidden="false" customHeight="false" outlineLevel="0" collapsed="false">
      <c r="A22" s="1"/>
      <c r="B22" s="69" t="n">
        <v>2</v>
      </c>
      <c r="C22" s="69" t="n">
        <v>1</v>
      </c>
      <c r="D22" s="70" t="n">
        <v>-1</v>
      </c>
      <c r="E22" s="71" t="n">
        <f aca="false">J15</f>
        <v>1.5</v>
      </c>
      <c r="F22" s="72" t="n">
        <f aca="false">H16</f>
        <v>450</v>
      </c>
      <c r="G22" s="73" t="n">
        <v>60.55</v>
      </c>
      <c r="H22" s="74" t="n">
        <f aca="false">+$K$20+$K$22*C22+$K$23*D22+$K$25*C22*C22+$K$26*D22*D22+$K$28*C22*D22</f>
        <v>60.55</v>
      </c>
      <c r="I22" s="1"/>
      <c r="J22" s="53" t="s">
        <v>41</v>
      </c>
      <c r="K22" s="54" t="n">
        <f aca="false">+W33/6</f>
        <v>3.72</v>
      </c>
      <c r="L22" s="1"/>
      <c r="M22" s="1"/>
      <c r="N22" s="1"/>
      <c r="O22" s="1"/>
      <c r="P22" s="1"/>
      <c r="Q22" s="1"/>
      <c r="R22" s="1"/>
      <c r="S22" s="1"/>
      <c r="T22" s="1"/>
      <c r="U22" s="66" t="n">
        <v>2</v>
      </c>
      <c r="V22" s="67" t="n">
        <f aca="false">+G22</f>
        <v>60.55</v>
      </c>
      <c r="W22" s="68" t="n">
        <f aca="false">+C22*G22</f>
        <v>60.55</v>
      </c>
      <c r="X22" s="68" t="n">
        <f aca="false">+D22*G22</f>
        <v>-60.55</v>
      </c>
      <c r="Y22" s="68" t="n">
        <f aca="false">+C22*C22*G22</f>
        <v>60.55</v>
      </c>
      <c r="Z22" s="68" t="n">
        <f aca="false">+D22*D22*G22</f>
        <v>60.55</v>
      </c>
      <c r="AA22" s="68" t="n">
        <f aca="false">+G22*C22*D22</f>
        <v>-60.55</v>
      </c>
      <c r="AC22" s="0" t="n">
        <f aca="false">+(G22-H22)^2</f>
        <v>0</v>
      </c>
    </row>
    <row r="23" customFormat="false" ht="16.5" hidden="false" customHeight="false" outlineLevel="0" collapsed="false">
      <c r="A23" s="1"/>
      <c r="B23" s="69" t="n">
        <v>3</v>
      </c>
      <c r="C23" s="69" t="n">
        <v>-1</v>
      </c>
      <c r="D23" s="75" t="n">
        <v>1</v>
      </c>
      <c r="E23" s="71" t="n">
        <f aca="false">H15</f>
        <v>0</v>
      </c>
      <c r="F23" s="76" t="n">
        <f aca="false">J16</f>
        <v>550</v>
      </c>
      <c r="G23" s="73" t="n">
        <v>65.81</v>
      </c>
      <c r="H23" s="74" t="n">
        <f aca="false">+$K$20+$K$22*C23+$K$23*D23+$K$25*C23*C23+$K$26*D23*D23+$K$28*C23*D23</f>
        <v>65.81</v>
      </c>
      <c r="I23" s="1"/>
      <c r="J23" s="53" t="s">
        <v>42</v>
      </c>
      <c r="K23" s="54" t="n">
        <f aca="false">+X33/6</f>
        <v>6.35</v>
      </c>
      <c r="L23" s="1"/>
      <c r="M23" s="1"/>
      <c r="N23" s="1"/>
      <c r="O23" s="1"/>
      <c r="P23" s="1"/>
      <c r="Q23" s="1"/>
      <c r="R23" s="1"/>
      <c r="S23" s="1"/>
      <c r="T23" s="1"/>
      <c r="U23" s="66" t="n">
        <v>3</v>
      </c>
      <c r="V23" s="67" t="n">
        <f aca="false">+G23</f>
        <v>65.81</v>
      </c>
      <c r="W23" s="68" t="n">
        <f aca="false">+C23*G23</f>
        <v>-65.81</v>
      </c>
      <c r="X23" s="68" t="n">
        <f aca="false">+D23*G23</f>
        <v>65.81</v>
      </c>
      <c r="Y23" s="68" t="n">
        <f aca="false">+C23*C23*G23</f>
        <v>65.81</v>
      </c>
      <c r="Z23" s="68" t="n">
        <f aca="false">+D23*D23*G23</f>
        <v>65.81</v>
      </c>
      <c r="AA23" s="68" t="n">
        <f aca="false">+G23*C23*D23</f>
        <v>-65.81</v>
      </c>
      <c r="AC23" s="0" t="n">
        <f aca="false">+(G23-H23)^2</f>
        <v>0</v>
      </c>
    </row>
    <row r="24" customFormat="false" ht="13.5" hidden="false" customHeight="false" outlineLevel="0" collapsed="false">
      <c r="A24" s="1"/>
      <c r="B24" s="69" t="n">
        <v>4</v>
      </c>
      <c r="C24" s="69" t="n">
        <v>-1</v>
      </c>
      <c r="D24" s="75" t="n">
        <v>-1</v>
      </c>
      <c r="E24" s="71" t="n">
        <f aca="false">H15</f>
        <v>0</v>
      </c>
      <c r="F24" s="76" t="n">
        <f aca="false">H16</f>
        <v>450</v>
      </c>
      <c r="G24" s="73" t="n">
        <v>53.01</v>
      </c>
      <c r="H24" s="77" t="n">
        <f aca="false">+$K$20+$K$22*C24+$K$23*D24+$K$25*C24*C24+$K$26*D24*D24+$K$28*C24*D24</f>
        <v>53.01</v>
      </c>
      <c r="I24" s="1"/>
      <c r="J24" s="78"/>
      <c r="K24" s="65"/>
      <c r="L24" s="1"/>
      <c r="M24" s="1"/>
      <c r="N24" s="1"/>
      <c r="O24" s="1"/>
      <c r="P24" s="1"/>
      <c r="Q24" s="1"/>
      <c r="R24" s="1"/>
      <c r="S24" s="1"/>
      <c r="T24" s="1"/>
      <c r="U24" s="66" t="n">
        <v>4</v>
      </c>
      <c r="V24" s="67" t="n">
        <f aca="false">+G24</f>
        <v>53.01</v>
      </c>
      <c r="W24" s="68" t="n">
        <f aca="false">+C24*G24</f>
        <v>-53.01</v>
      </c>
      <c r="X24" s="68" t="n">
        <f aca="false">+D24*G24</f>
        <v>-53.01</v>
      </c>
      <c r="Y24" s="68" t="n">
        <f aca="false">+C24*C24*G24</f>
        <v>53.01</v>
      </c>
      <c r="Z24" s="68" t="n">
        <f aca="false">+D24*D24*G24</f>
        <v>53.01</v>
      </c>
      <c r="AA24" s="68" t="n">
        <f aca="false">+G24*C24*D24</f>
        <v>53.01</v>
      </c>
      <c r="AC24" s="0" t="n">
        <f aca="false">+(G24-H24)^2</f>
        <v>0</v>
      </c>
    </row>
    <row r="25" customFormat="false" ht="17.25" hidden="false" customHeight="false" outlineLevel="0" collapsed="false">
      <c r="A25" s="1"/>
      <c r="B25" s="79" t="n">
        <v>5</v>
      </c>
      <c r="C25" s="79" t="n">
        <v>1</v>
      </c>
      <c r="D25" s="80" t="n">
        <v>0</v>
      </c>
      <c r="E25" s="81" t="n">
        <f aca="false">J15</f>
        <v>1.5</v>
      </c>
      <c r="F25" s="82" t="n">
        <f aca="false">I16</f>
        <v>500</v>
      </c>
      <c r="G25" s="83" t="n">
        <v>67.25</v>
      </c>
      <c r="H25" s="74" t="n">
        <f aca="false">+$K$20+$K$22*C25+$K$23*D25+$K$25*C25*C25+$K$26*D25*D25+$K$28*C25*D25</f>
        <v>67.25</v>
      </c>
      <c r="I25" s="1"/>
      <c r="J25" s="53" t="s">
        <v>43</v>
      </c>
      <c r="K25" s="54" t="n">
        <f aca="false">+Y33/2-V33/3</f>
        <v>-1.5</v>
      </c>
      <c r="L25" s="1"/>
      <c r="M25" s="1"/>
      <c r="N25" s="1"/>
      <c r="O25" s="1"/>
      <c r="P25" s="1"/>
      <c r="Q25" s="1"/>
      <c r="R25" s="1"/>
      <c r="S25" s="1"/>
      <c r="T25" s="1"/>
      <c r="U25" s="66" t="n">
        <v>5</v>
      </c>
      <c r="V25" s="67" t="n">
        <f aca="false">+G25</f>
        <v>67.25</v>
      </c>
      <c r="W25" s="68" t="n">
        <f aca="false">+C25*G25</f>
        <v>67.25</v>
      </c>
      <c r="X25" s="68" t="n">
        <f aca="false">+D25*G25</f>
        <v>0</v>
      </c>
      <c r="Y25" s="68" t="n">
        <f aca="false">+C25*C25*G25</f>
        <v>67.25</v>
      </c>
      <c r="Z25" s="68" t="n">
        <f aca="false">+D25*D25*G25</f>
        <v>0</v>
      </c>
      <c r="AA25" s="68" t="n">
        <f aca="false">+G25*C25*D25</f>
        <v>0</v>
      </c>
      <c r="AC25" s="0" t="n">
        <f aca="false">+(G25-H25)^2</f>
        <v>0</v>
      </c>
    </row>
    <row r="26" customFormat="false" ht="16.5" hidden="false" customHeight="false" outlineLevel="0" collapsed="false">
      <c r="A26" s="1"/>
      <c r="B26" s="69" t="n">
        <v>6</v>
      </c>
      <c r="C26" s="69" t="n">
        <v>-1</v>
      </c>
      <c r="D26" s="75" t="n">
        <v>0</v>
      </c>
      <c r="E26" s="71" t="n">
        <f aca="false">H15</f>
        <v>0</v>
      </c>
      <c r="F26" s="76" t="n">
        <f aca="false">I16</f>
        <v>500</v>
      </c>
      <c r="G26" s="73" t="n">
        <v>59.81</v>
      </c>
      <c r="H26" s="74" t="n">
        <f aca="false">+$K$20+$K$22*C26+$K$23*D26+$K$25*C26*C26+$K$26*D26*D26+$K$28*C26*D26</f>
        <v>59.81</v>
      </c>
      <c r="I26" s="1"/>
      <c r="J26" s="53" t="s">
        <v>44</v>
      </c>
      <c r="K26" s="54" t="n">
        <f aca="false">+Z33/2-V33/3</f>
        <v>-0.399999999999977</v>
      </c>
      <c r="L26" s="1"/>
      <c r="M26" s="1"/>
      <c r="N26" s="1"/>
      <c r="O26" s="1"/>
      <c r="P26" s="1"/>
      <c r="Q26" s="1"/>
      <c r="R26" s="1"/>
      <c r="S26" s="1"/>
      <c r="T26" s="1"/>
      <c r="U26" s="66" t="n">
        <v>6</v>
      </c>
      <c r="V26" s="67" t="n">
        <f aca="false">+G26</f>
        <v>59.81</v>
      </c>
      <c r="W26" s="68" t="n">
        <f aca="false">+C26*G26</f>
        <v>-59.81</v>
      </c>
      <c r="X26" s="68" t="n">
        <f aca="false">+D26*G26</f>
        <v>0</v>
      </c>
      <c r="Y26" s="68" t="n">
        <f aca="false">+C26*C26*G26</f>
        <v>59.81</v>
      </c>
      <c r="Z26" s="68" t="n">
        <f aca="false">+D26*D26*G26</f>
        <v>0</v>
      </c>
      <c r="AA26" s="68" t="n">
        <f aca="false">+G26*C26*D26</f>
        <v>-0</v>
      </c>
      <c r="AC26" s="0" t="n">
        <f aca="false">+(G26-H26)^2</f>
        <v>0</v>
      </c>
    </row>
    <row r="27" customFormat="false" ht="12.75" hidden="false" customHeight="false" outlineLevel="0" collapsed="false">
      <c r="A27" s="1"/>
      <c r="B27" s="69" t="n">
        <v>7</v>
      </c>
      <c r="C27" s="69" t="n">
        <v>0</v>
      </c>
      <c r="D27" s="75" t="n">
        <v>1</v>
      </c>
      <c r="E27" s="71" t="n">
        <f aca="false">I15</f>
        <v>0.75</v>
      </c>
      <c r="F27" s="76" t="n">
        <f aca="false">J16</f>
        <v>550</v>
      </c>
      <c r="G27" s="73" t="n">
        <v>70.98</v>
      </c>
      <c r="H27" s="74" t="n">
        <f aca="false">+$K$20+$K$22*C27+$K$23*D27+$K$25*C27*C27+$K$26*D27*D27+$K$28*C27*D27</f>
        <v>70.98</v>
      </c>
      <c r="I27" s="1"/>
      <c r="J27" s="64"/>
      <c r="K27" s="65"/>
      <c r="L27" s="1"/>
      <c r="M27" s="1"/>
      <c r="N27" s="1"/>
      <c r="O27" s="1"/>
      <c r="P27" s="1"/>
      <c r="Q27" s="1"/>
      <c r="R27" s="1"/>
      <c r="S27" s="1"/>
      <c r="T27" s="1"/>
      <c r="U27" s="66" t="n">
        <v>7</v>
      </c>
      <c r="V27" s="67" t="n">
        <f aca="false">+G27</f>
        <v>70.98</v>
      </c>
      <c r="W27" s="68" t="n">
        <f aca="false">+C27*G27</f>
        <v>0</v>
      </c>
      <c r="X27" s="68" t="n">
        <f aca="false">+D27*G27</f>
        <v>70.98</v>
      </c>
      <c r="Y27" s="68" t="n">
        <f aca="false">+C27*C27*G27</f>
        <v>0</v>
      </c>
      <c r="Z27" s="68" t="n">
        <f aca="false">+D27*D27*G27</f>
        <v>70.98</v>
      </c>
      <c r="AA27" s="68" t="n">
        <f aca="false">+G27*C27*D27</f>
        <v>0</v>
      </c>
      <c r="AC27" s="0" t="n">
        <f aca="false">+(G27-H27)^2</f>
        <v>0</v>
      </c>
    </row>
    <row r="28" customFormat="false" ht="17.25" hidden="false" customHeight="false" outlineLevel="0" collapsed="false">
      <c r="A28" s="1"/>
      <c r="B28" s="69" t="n">
        <v>8</v>
      </c>
      <c r="C28" s="69" t="n">
        <v>0</v>
      </c>
      <c r="D28" s="75" t="n">
        <v>-1</v>
      </c>
      <c r="E28" s="71" t="n">
        <f aca="false">I15</f>
        <v>0.75</v>
      </c>
      <c r="F28" s="76" t="n">
        <f aca="false">H16</f>
        <v>450</v>
      </c>
      <c r="G28" s="73" t="n">
        <v>58.28</v>
      </c>
      <c r="H28" s="77" t="n">
        <f aca="false">+$K$20+$K$22*C28+$K$23*D28+$K$25*C28*C28+$K$26*D28*D28+$K$28*C28*D28</f>
        <v>58.28</v>
      </c>
      <c r="I28" s="1"/>
      <c r="J28" s="53" t="s">
        <v>45</v>
      </c>
      <c r="K28" s="54" t="n">
        <f aca="false">+AA33/4</f>
        <v>-0.0499999999999989</v>
      </c>
      <c r="L28" s="1"/>
      <c r="M28" s="1"/>
      <c r="N28" s="1"/>
      <c r="O28" s="1"/>
      <c r="P28" s="1"/>
      <c r="Q28" s="1"/>
      <c r="R28" s="1"/>
      <c r="S28" s="1"/>
      <c r="T28" s="1"/>
      <c r="U28" s="66" t="n">
        <v>8</v>
      </c>
      <c r="V28" s="67" t="n">
        <f aca="false">+G28</f>
        <v>58.28</v>
      </c>
      <c r="W28" s="68" t="n">
        <f aca="false">+C28*G28</f>
        <v>0</v>
      </c>
      <c r="X28" s="68" t="n">
        <f aca="false">+D28*G28</f>
        <v>-58.28</v>
      </c>
      <c r="Y28" s="68" t="n">
        <f aca="false">+C28*C28*G28</f>
        <v>0</v>
      </c>
      <c r="Z28" s="68" t="n">
        <f aca="false">+D28*D28*G28</f>
        <v>58.28</v>
      </c>
      <c r="AA28" s="68" t="n">
        <f aca="false">+G28*C28*D28</f>
        <v>-0</v>
      </c>
      <c r="AC28" s="0" t="n">
        <f aca="false">+(G28-H28)^2</f>
        <v>0</v>
      </c>
    </row>
    <row r="29" customFormat="false" ht="13.5" hidden="false" customHeight="false" outlineLevel="0" collapsed="false">
      <c r="A29" s="1"/>
      <c r="B29" s="79" t="n">
        <v>9</v>
      </c>
      <c r="C29" s="79" t="n">
        <v>0</v>
      </c>
      <c r="D29" s="80" t="n">
        <v>0</v>
      </c>
      <c r="E29" s="81" t="n">
        <f aca="false">I15</f>
        <v>0.75</v>
      </c>
      <c r="F29" s="82" t="n">
        <f aca="false">I16</f>
        <v>500</v>
      </c>
      <c r="G29" s="83" t="n">
        <v>65.03</v>
      </c>
      <c r="H29" s="74" t="n">
        <f aca="false">+$K$20+$K$22*C29+$K$23*D29+$K$25*C29*C29+$K$26*D29*D29+$K$28*C29*D29</f>
        <v>65.03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84" t="n">
        <v>9</v>
      </c>
      <c r="V29" s="85" t="n">
        <f aca="false">+G29</f>
        <v>65.03</v>
      </c>
      <c r="W29" s="85" t="n">
        <f aca="false">+C29*G29</f>
        <v>0</v>
      </c>
      <c r="X29" s="85" t="n">
        <f aca="false">+D29*G29</f>
        <v>0</v>
      </c>
      <c r="Y29" s="85" t="n">
        <f aca="false">+C29*C29*G29</f>
        <v>0</v>
      </c>
      <c r="Z29" s="85" t="n">
        <f aca="false">+D29*D29*G29</f>
        <v>0</v>
      </c>
      <c r="AA29" s="85" t="n">
        <f aca="false">+G29*C29*D29</f>
        <v>0</v>
      </c>
      <c r="AC29" s="0" t="n">
        <f aca="false">+(G29-H29)^2</f>
        <v>0</v>
      </c>
    </row>
    <row r="30" customFormat="false" ht="12.75" hidden="false" customHeight="false" outlineLevel="0" collapsed="false">
      <c r="A30" s="1"/>
      <c r="B30" s="69" t="n">
        <v>10</v>
      </c>
      <c r="C30" s="69" t="n">
        <v>0</v>
      </c>
      <c r="D30" s="75" t="n">
        <v>0</v>
      </c>
      <c r="E30" s="71" t="n">
        <f aca="false">I15</f>
        <v>0.75</v>
      </c>
      <c r="F30" s="76" t="n">
        <f aca="false">I16</f>
        <v>500</v>
      </c>
      <c r="G30" s="73" t="n">
        <v>65.06</v>
      </c>
      <c r="H30" s="74" t="n">
        <f aca="false">+$K$20+$K$22*C30+$K$23*D30+$K$25*C30*C30+$K$26*D30*D30+$K$28*C30*D30</f>
        <v>65.03</v>
      </c>
      <c r="I30" s="1"/>
      <c r="J30" s="86" t="s">
        <v>46</v>
      </c>
      <c r="K30" s="87" t="e">
        <f aca="false">MAX($D$54:$L$62)</f>
        <v>#VALUE!</v>
      </c>
      <c r="L30" s="1"/>
      <c r="M30" s="1"/>
      <c r="N30" s="1"/>
      <c r="O30" s="1"/>
      <c r="P30" s="1"/>
      <c r="Q30" s="1"/>
      <c r="R30" s="1"/>
      <c r="S30" s="1"/>
      <c r="T30" s="1"/>
      <c r="U30" s="66" t="n">
        <v>10</v>
      </c>
      <c r="V30" s="67" t="n">
        <f aca="false">+G30</f>
        <v>65.06</v>
      </c>
      <c r="W30" s="67" t="n">
        <f aca="false">+C30*G30</f>
        <v>0</v>
      </c>
      <c r="X30" s="67" t="n">
        <f aca="false">+D30*G30</f>
        <v>0</v>
      </c>
      <c r="Y30" s="67" t="n">
        <f aca="false">+C30*C30*G30</f>
        <v>0</v>
      </c>
      <c r="Z30" s="67" t="n">
        <f aca="false">+D30*D30*G30</f>
        <v>0</v>
      </c>
      <c r="AA30" s="67" t="n">
        <f aca="false">+G30*C30*D30</f>
        <v>0</v>
      </c>
      <c r="AC30" s="0" t="n">
        <f aca="false">+(G30-H30)^2</f>
        <v>0.000900000000000068</v>
      </c>
    </row>
    <row r="31" customFormat="false" ht="13.5" hidden="false" customHeight="false" outlineLevel="0" collapsed="false">
      <c r="A31" s="1"/>
      <c r="B31" s="88" t="n">
        <v>11</v>
      </c>
      <c r="C31" s="88" t="n">
        <v>0</v>
      </c>
      <c r="D31" s="89" t="n">
        <v>0</v>
      </c>
      <c r="E31" s="90" t="n">
        <f aca="false">I15</f>
        <v>0.75</v>
      </c>
      <c r="F31" s="91" t="n">
        <f aca="false">I16</f>
        <v>500</v>
      </c>
      <c r="G31" s="92" t="n">
        <v>65</v>
      </c>
      <c r="H31" s="93" t="n">
        <f aca="false">+$K$20+$K$22*C31+$K$23*D31+$K$25*C31*C31+$K$26*D31*D31+$K$28*C31*D31</f>
        <v>65.03</v>
      </c>
      <c r="I31" s="1"/>
      <c r="J31" s="86" t="s">
        <v>47</v>
      </c>
      <c r="K31" s="94" t="e">
        <f aca="false">MIN($D$54:$L$62)</f>
        <v>#VALUE!</v>
      </c>
      <c r="L31" s="1"/>
      <c r="M31" s="1"/>
      <c r="N31" s="1"/>
      <c r="O31" s="1"/>
      <c r="P31" s="1"/>
      <c r="Q31" s="1"/>
      <c r="R31" s="1"/>
      <c r="S31" s="20"/>
      <c r="T31" s="20"/>
      <c r="U31" s="95" t="n">
        <v>11</v>
      </c>
      <c r="V31" s="67" t="n">
        <f aca="false">+G31</f>
        <v>65</v>
      </c>
      <c r="W31" s="68" t="n">
        <f aca="false">+C31*G31</f>
        <v>0</v>
      </c>
      <c r="X31" s="68" t="n">
        <f aca="false">+D31*G31</f>
        <v>0</v>
      </c>
      <c r="Y31" s="68" t="n">
        <f aca="false">+C31*C31*G31</f>
        <v>0</v>
      </c>
      <c r="Z31" s="68" t="n">
        <f aca="false">+D31*D31*G31</f>
        <v>0</v>
      </c>
      <c r="AA31" s="68" t="n">
        <f aca="false">+G31*C31*D31</f>
        <v>0</v>
      </c>
      <c r="AC31" s="0" t="n">
        <f aca="false">+(G31-H31)^2</f>
        <v>0.000900000000000068</v>
      </c>
    </row>
    <row r="32" customFormat="false" ht="9" hidden="false" customHeight="true" outlineLevel="0" collapsed="false">
      <c r="A32" s="1"/>
      <c r="B32" s="96"/>
      <c r="C32" s="96"/>
      <c r="D32" s="96"/>
      <c r="E32" s="96"/>
      <c r="F32" s="97"/>
      <c r="G32" s="97"/>
      <c r="H32" s="98"/>
      <c r="I32" s="99"/>
      <c r="J32" s="99"/>
      <c r="K32" s="1"/>
      <c r="L32" s="1"/>
      <c r="M32" s="1"/>
      <c r="N32" s="1"/>
      <c r="O32" s="1"/>
      <c r="P32" s="1"/>
      <c r="Q32" s="1"/>
      <c r="R32" s="1"/>
      <c r="S32" s="20"/>
      <c r="T32" s="20"/>
      <c r="U32" s="95"/>
      <c r="V32" s="67"/>
      <c r="W32" s="68"/>
      <c r="X32" s="68"/>
      <c r="Y32" s="68"/>
      <c r="Z32" s="68"/>
      <c r="AA32" s="68"/>
    </row>
    <row r="33" customFormat="false" ht="13.15" hidden="false" customHeight="true" outlineLevel="0" collapsed="false">
      <c r="A33" s="1"/>
      <c r="B33" s="1"/>
      <c r="C33" s="1"/>
      <c r="D33" s="1"/>
      <c r="E33" s="64" t="s">
        <v>48</v>
      </c>
      <c r="F33" s="100" t="n">
        <f aca="false">IF(AD33&gt;AD35,(AD33/AD35),(AD35/AD33))</f>
        <v>2.22222222222221</v>
      </c>
      <c r="G33" s="64" t="s">
        <v>49</v>
      </c>
      <c r="H33" s="101" t="n">
        <f aca="false">FINV(0.05,6,2)</f>
        <v>19.329534015154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20"/>
      <c r="T33" s="20"/>
      <c r="U33" s="95" t="s">
        <v>50</v>
      </c>
      <c r="V33" s="102" t="n">
        <f aca="false">+SUM(V21:V28)+AVERAGE(V29:V31)</f>
        <v>573.87</v>
      </c>
      <c r="W33" s="102" t="n">
        <f aca="false">+SUM(W21:W31)</f>
        <v>22.32</v>
      </c>
      <c r="X33" s="102" t="n">
        <f aca="false">+SUM(X21:X31)</f>
        <v>38.1</v>
      </c>
      <c r="Y33" s="102" t="n">
        <f aca="false">+SUM(Y21:Y31)</f>
        <v>379.58</v>
      </c>
      <c r="Z33" s="102" t="n">
        <f aca="false">+SUM(Z21:Z31)</f>
        <v>381.78</v>
      </c>
      <c r="AA33" s="102" t="n">
        <f aca="false">+SUM(AA21:AA31)</f>
        <v>-0.199999999999996</v>
      </c>
      <c r="AC33" s="103" t="s">
        <v>51</v>
      </c>
      <c r="AD33" s="104" t="n">
        <f aca="false">VAR(G29:G31)+0.0001</f>
        <v>0.00100000000000007</v>
      </c>
    </row>
    <row r="34" customFormat="false" ht="6" hidden="false" customHeight="true" outlineLevel="0" collapsed="false">
      <c r="A34" s="1"/>
      <c r="B34" s="1"/>
      <c r="C34" s="1"/>
      <c r="D34" s="1"/>
      <c r="E34" s="64"/>
      <c r="F34" s="100"/>
      <c r="G34" s="64"/>
      <c r="H34" s="101"/>
      <c r="I34" s="1"/>
      <c r="J34" s="1"/>
      <c r="K34" s="1"/>
      <c r="L34" s="1"/>
      <c r="M34" s="1"/>
      <c r="N34" s="1"/>
      <c r="O34" s="1"/>
      <c r="P34" s="1"/>
      <c r="Q34" s="1"/>
      <c r="R34" s="1"/>
      <c r="S34" s="20"/>
      <c r="T34" s="20"/>
      <c r="U34" s="67"/>
      <c r="V34" s="105"/>
      <c r="W34" s="105"/>
      <c r="X34" s="105"/>
      <c r="Y34" s="105"/>
      <c r="Z34" s="105"/>
      <c r="AA34" s="105"/>
      <c r="AC34" s="103"/>
      <c r="AD34" s="104"/>
    </row>
    <row r="35" customFormat="false" ht="20.45" hidden="false" customHeight="true" outlineLevel="0" collapsed="false">
      <c r="A35" s="1"/>
      <c r="B35" s="1"/>
      <c r="C35" s="106" t="str">
        <f aca="false">IF(F33&lt;H33,"Т.к. Fрасч &lt; Fтабл","Т.к. Fрасч &gt; Fтабл")</f>
        <v>Т.к. Fрасч &lt; Fтабл</v>
      </c>
      <c r="D35" s="106"/>
      <c r="E35" s="106"/>
      <c r="F35" s="107" t="s">
        <v>52</v>
      </c>
      <c r="G35" s="108"/>
      <c r="H35" s="109" t="str">
        <f aca="false">IF(H33&gt;F33,"адекватно","неадекватно")</f>
        <v>адекватно</v>
      </c>
      <c r="I35" s="109"/>
      <c r="J35" s="110"/>
      <c r="K35" s="1"/>
      <c r="L35" s="1"/>
      <c r="M35" s="1"/>
      <c r="N35" s="1"/>
      <c r="O35" s="1"/>
      <c r="P35" s="1"/>
      <c r="Q35" s="1"/>
      <c r="R35" s="1"/>
      <c r="S35" s="20"/>
      <c r="T35" s="20"/>
      <c r="U35" s="68"/>
      <c r="V35" s="68"/>
      <c r="W35" s="68"/>
      <c r="AC35" s="103" t="s">
        <v>53</v>
      </c>
      <c r="AD35" s="104" t="n">
        <f aca="false">SUM(AC21:AC31)/(11-5-2)</f>
        <v>0.000450000000000034</v>
      </c>
    </row>
    <row r="36" customFormat="false" ht="12.75" hidden="false" customHeight="false" outlineLevel="0" collapsed="false">
      <c r="A36" s="1"/>
      <c r="B36" s="111"/>
      <c r="C36" s="112"/>
      <c r="D36" s="112"/>
      <c r="E36" s="113"/>
      <c r="F36" s="108"/>
      <c r="G36" s="114"/>
      <c r="H36" s="115"/>
      <c r="I36" s="1"/>
      <c r="J36" s="1"/>
      <c r="K36" s="1"/>
      <c r="L36" s="1"/>
      <c r="M36" s="1"/>
      <c r="N36" s="1"/>
      <c r="O36" s="1"/>
      <c r="P36" s="1"/>
      <c r="Q36" s="1"/>
      <c r="R36" s="1"/>
      <c r="S36" s="20"/>
      <c r="T36" s="20"/>
      <c r="U36" s="68"/>
      <c r="V36" s="68"/>
      <c r="W36" s="68"/>
      <c r="AC36" s="103"/>
      <c r="AD36" s="104"/>
    </row>
    <row r="37" customFormat="false" ht="12.75" hidden="false" customHeight="false" outlineLevel="0" collapsed="false">
      <c r="A37" s="116"/>
      <c r="B37" s="117"/>
      <c r="C37" s="118"/>
      <c r="D37" s="118"/>
      <c r="E37" s="119"/>
      <c r="F37" s="116"/>
      <c r="G37" s="120" t="s">
        <v>54</v>
      </c>
      <c r="H37" s="121"/>
      <c r="I37" s="116"/>
      <c r="J37" s="116"/>
      <c r="K37" s="116"/>
      <c r="L37" s="116"/>
      <c r="M37" s="116"/>
      <c r="N37" s="116"/>
      <c r="O37" s="1"/>
      <c r="P37" s="1"/>
      <c r="Q37" s="1"/>
      <c r="R37" s="1"/>
      <c r="S37" s="20"/>
      <c r="T37" s="20"/>
      <c r="U37" s="68"/>
      <c r="V37" s="68"/>
      <c r="W37" s="68"/>
      <c r="AC37" s="103"/>
      <c r="AD37" s="104"/>
    </row>
    <row r="38" customFormat="false" ht="6" hidden="false" customHeight="true" outlineLevel="0" collapsed="false">
      <c r="A38" s="116"/>
      <c r="B38" s="117"/>
      <c r="C38" s="118"/>
      <c r="D38" s="118"/>
      <c r="E38" s="119"/>
      <c r="F38" s="122"/>
      <c r="G38" s="123"/>
      <c r="H38" s="121"/>
      <c r="I38" s="116"/>
      <c r="J38" s="116"/>
      <c r="K38" s="116"/>
      <c r="L38" s="116"/>
      <c r="M38" s="116"/>
      <c r="N38" s="116"/>
      <c r="O38" s="1"/>
      <c r="P38" s="1"/>
      <c r="Q38" s="1"/>
      <c r="R38" s="1"/>
      <c r="S38" s="20"/>
      <c r="T38" s="20"/>
      <c r="U38" s="68"/>
      <c r="V38" s="68"/>
      <c r="W38" s="68"/>
      <c r="AC38" s="103"/>
      <c r="AD38" s="104"/>
    </row>
    <row r="39" customFormat="false" ht="13.5" hidden="false" customHeight="true" outlineLevel="0" collapsed="false">
      <c r="A39" s="116"/>
      <c r="B39" s="117"/>
      <c r="C39" s="118"/>
      <c r="D39" s="118"/>
      <c r="E39" s="119"/>
      <c r="F39" s="122"/>
      <c r="G39" s="124" t="s">
        <v>55</v>
      </c>
      <c r="H39" s="121"/>
      <c r="I39" s="116"/>
      <c r="J39" s="116"/>
      <c r="K39" s="116"/>
      <c r="L39" s="116"/>
      <c r="M39" s="116"/>
      <c r="N39" s="116"/>
      <c r="O39" s="1"/>
      <c r="P39" s="1"/>
      <c r="Q39" s="1"/>
      <c r="R39" s="1"/>
      <c r="S39" s="20"/>
      <c r="T39" s="20"/>
      <c r="U39" s="68"/>
      <c r="V39" s="68"/>
      <c r="W39" s="68"/>
      <c r="AC39" s="103"/>
      <c r="AD39" s="104"/>
    </row>
    <row r="40" customFormat="false" ht="4.9" hidden="false" customHeight="true" outlineLevel="0" collapsed="false">
      <c r="A40" s="116"/>
      <c r="B40" s="117"/>
      <c r="C40" s="118"/>
      <c r="D40" s="118"/>
      <c r="E40" s="119"/>
      <c r="F40" s="122"/>
      <c r="G40" s="124"/>
      <c r="H40" s="121"/>
      <c r="I40" s="116"/>
      <c r="J40" s="116"/>
      <c r="K40" s="116"/>
      <c r="L40" s="116"/>
      <c r="M40" s="116"/>
      <c r="N40" s="116"/>
      <c r="O40" s="1"/>
      <c r="P40" s="1"/>
      <c r="Q40" s="1"/>
      <c r="R40" s="1"/>
      <c r="S40" s="20"/>
      <c r="T40" s="20"/>
      <c r="U40" s="68"/>
      <c r="V40" s="68"/>
      <c r="W40" s="68"/>
      <c r="AC40" s="103"/>
      <c r="AD40" s="104"/>
    </row>
    <row r="41" customFormat="false" ht="7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20"/>
      <c r="T41" s="20"/>
      <c r="U41" s="68"/>
      <c r="V41" s="68"/>
      <c r="W41" s="68"/>
    </row>
    <row r="42" customFormat="false" ht="14.25" hidden="false" customHeight="false" outlineLevel="0" collapsed="false">
      <c r="A42" s="1"/>
      <c r="B42" s="125"/>
      <c r="C42" s="1"/>
      <c r="D42" s="1"/>
      <c r="E42" s="125"/>
      <c r="F42" s="1"/>
      <c r="G42" s="126" t="s">
        <v>56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20"/>
      <c r="T42" s="20"/>
      <c r="U42" s="68"/>
      <c r="V42" s="68"/>
      <c r="W42" s="68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26" t="s">
        <v>57</v>
      </c>
      <c r="H43" s="1"/>
      <c r="I43" s="1"/>
      <c r="J43" s="1"/>
      <c r="K43" s="127"/>
      <c r="L43" s="1"/>
      <c r="M43" s="1"/>
      <c r="N43" s="1"/>
      <c r="O43" s="1"/>
      <c r="P43" s="1"/>
      <c r="Q43" s="1"/>
      <c r="R43" s="1"/>
      <c r="S43" s="20"/>
      <c r="T43" s="20"/>
      <c r="U43" s="68"/>
      <c r="V43" s="68"/>
      <c r="W43" s="68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26" t="s">
        <v>58</v>
      </c>
      <c r="H44" s="1"/>
      <c r="I44" s="1"/>
      <c r="J44" s="1"/>
      <c r="K44" s="127"/>
      <c r="L44" s="1"/>
      <c r="M44" s="1"/>
      <c r="N44" s="1"/>
      <c r="O44" s="1"/>
      <c r="P44" s="1"/>
      <c r="Q44" s="1"/>
      <c r="R44" s="1"/>
      <c r="S44" s="20"/>
      <c r="T44" s="20"/>
      <c r="U44" s="68"/>
      <c r="V44" s="68"/>
      <c r="W44" s="68"/>
    </row>
    <row r="45" customFormat="false" ht="14.25" hidden="false" customHeight="false" outlineLevel="0" collapsed="false">
      <c r="A45" s="1"/>
      <c r="B45" s="128" t="s">
        <v>59</v>
      </c>
      <c r="C45" s="1"/>
      <c r="D45" s="1"/>
      <c r="E45" s="125"/>
      <c r="F45" s="1"/>
      <c r="G45" s="1"/>
      <c r="H45" s="1"/>
      <c r="I45" s="1"/>
      <c r="J45" s="1"/>
      <c r="K45" s="129" t="s">
        <v>60</v>
      </c>
      <c r="L45" s="130"/>
      <c r="M45" s="1"/>
      <c r="N45" s="1"/>
      <c r="O45" s="1"/>
      <c r="P45" s="1"/>
      <c r="Q45" s="1"/>
      <c r="R45" s="1"/>
      <c r="S45" s="20"/>
      <c r="T45" s="20"/>
      <c r="U45" s="68"/>
      <c r="V45" s="68"/>
      <c r="W45" s="68"/>
    </row>
    <row r="46" customFormat="false" ht="13.5" hidden="false" customHeight="false" outlineLevel="0" collapsed="false">
      <c r="A46" s="1"/>
      <c r="B46" s="131" t="s">
        <v>61</v>
      </c>
      <c r="C46" s="132"/>
      <c r="D46" s="132"/>
      <c r="E46" s="132"/>
      <c r="F46" s="133" t="str">
        <f aca="false">+B15</f>
        <v>Добавка-пластификатор (например)</v>
      </c>
      <c r="G46" s="133"/>
      <c r="H46" s="133"/>
      <c r="I46" s="134" t="str">
        <f aca="false">+F15</f>
        <v>%</v>
      </c>
      <c r="J46" s="135" t="n">
        <v>1.5</v>
      </c>
      <c r="K46" s="136" t="s">
        <v>62</v>
      </c>
      <c r="L46" s="137" t="n">
        <f aca="false">+(J46-I15)/K15</f>
        <v>1</v>
      </c>
      <c r="M46" s="1"/>
      <c r="N46" s="1"/>
      <c r="O46" s="1"/>
      <c r="P46" s="1"/>
      <c r="Q46" s="1"/>
      <c r="R46" s="1"/>
      <c r="S46" s="1"/>
      <c r="T46" s="1"/>
    </row>
    <row r="47" customFormat="false" ht="13.5" hidden="false" customHeight="false" outlineLevel="0" collapsed="false">
      <c r="A47" s="1"/>
      <c r="B47" s="138" t="s">
        <v>63</v>
      </c>
      <c r="C47" s="139"/>
      <c r="D47" s="139"/>
      <c r="E47" s="139"/>
      <c r="F47" s="140" t="str">
        <f aca="false">+B16</f>
        <v>Расход цемента (например)</v>
      </c>
      <c r="G47" s="140"/>
      <c r="H47" s="140"/>
      <c r="I47" s="141" t="str">
        <f aca="false">+F16</f>
        <v>кг/м3</v>
      </c>
      <c r="J47" s="142" t="n">
        <v>450</v>
      </c>
      <c r="K47" s="143" t="s">
        <v>64</v>
      </c>
      <c r="L47" s="144" t="n">
        <f aca="false">+(J47-I16)/K16</f>
        <v>-1</v>
      </c>
      <c r="M47" s="115"/>
      <c r="N47" s="1"/>
      <c r="O47" s="1"/>
      <c r="P47" s="1"/>
      <c r="Q47" s="1"/>
      <c r="R47" s="1"/>
      <c r="S47" s="1"/>
      <c r="T47" s="1"/>
    </row>
    <row r="48" customFormat="false" ht="15.75" hidden="false" customHeight="false" outlineLevel="0" collapsed="false">
      <c r="A48" s="1"/>
      <c r="B48" s="145" t="s">
        <v>65</v>
      </c>
      <c r="C48" s="145"/>
      <c r="D48" s="145"/>
      <c r="E48" s="145"/>
      <c r="F48" s="145"/>
      <c r="G48" s="145"/>
      <c r="H48" s="145"/>
      <c r="I48" s="145"/>
      <c r="J48" s="146" t="n">
        <f aca="false">+$K$20+$K$22*L46+$K$23*L47+$K$25*L46*L46+$K$26*L47*L47+$K$28*L46*L47</f>
        <v>60.55</v>
      </c>
      <c r="K48" s="147"/>
      <c r="L48" s="1"/>
      <c r="M48" s="115"/>
      <c r="N48" s="1"/>
      <c r="O48" s="1"/>
      <c r="P48" s="1"/>
      <c r="Q48" s="1"/>
      <c r="R48" s="1"/>
      <c r="S48" s="1"/>
      <c r="T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"/>
      <c r="B50" s="1"/>
      <c r="C50" s="1"/>
      <c r="D50" s="128" t="s">
        <v>66</v>
      </c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48" t="s">
        <v>67</v>
      </c>
      <c r="G51" s="149" t="str">
        <f aca="false">+B16</f>
        <v>Расход цемента (например)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4.25" hidden="false" customHeight="false" outlineLevel="0" collapsed="false">
      <c r="A52" s="1"/>
      <c r="B52" s="150"/>
      <c r="C52" s="150"/>
      <c r="D52" s="151" t="n">
        <v>-1</v>
      </c>
      <c r="E52" s="152" t="n">
        <v>-0.75</v>
      </c>
      <c r="F52" s="152" t="n">
        <v>-0.5</v>
      </c>
      <c r="G52" s="153" t="n">
        <v>-0.25</v>
      </c>
      <c r="H52" s="154" t="n">
        <v>0</v>
      </c>
      <c r="I52" s="155" t="s">
        <v>68</v>
      </c>
      <c r="J52" s="156" t="s">
        <v>69</v>
      </c>
      <c r="K52" s="156" t="s">
        <v>70</v>
      </c>
      <c r="L52" s="157" t="s">
        <v>19</v>
      </c>
      <c r="M52" s="1"/>
      <c r="N52" s="1"/>
      <c r="O52" s="1"/>
      <c r="P52" s="1"/>
      <c r="Q52" s="1"/>
      <c r="R52" s="1"/>
      <c r="S52" s="1"/>
      <c r="T52" s="1"/>
    </row>
    <row r="53" customFormat="false" ht="12" hidden="false" customHeight="true" outlineLevel="0" collapsed="false">
      <c r="A53" s="1"/>
      <c r="B53" s="150"/>
      <c r="C53" s="158"/>
      <c r="D53" s="159" t="n">
        <f aca="false">+$K$16*D52+$I$16</f>
        <v>450</v>
      </c>
      <c r="E53" s="160" t="n">
        <f aca="false">+$K$16*E52+$I$16</f>
        <v>462.5</v>
      </c>
      <c r="F53" s="161" t="n">
        <f aca="false">+$K$16*F52+$I$16</f>
        <v>475</v>
      </c>
      <c r="G53" s="161" t="n">
        <f aca="false">+$K$16*G52+$I$16</f>
        <v>487.5</v>
      </c>
      <c r="H53" s="159" t="n">
        <f aca="false">+$K$16*H52+$I$16</f>
        <v>500</v>
      </c>
      <c r="I53" s="161" t="e">
        <f aca="false">+$K$16*I52+$I$16</f>
        <v>#VALUE!</v>
      </c>
      <c r="J53" s="161" t="e">
        <f aca="false">+$K$16*J52+$I$16</f>
        <v>#VALUE!</v>
      </c>
      <c r="K53" s="161" t="e">
        <f aca="false">+$K$16*K52+$I$16</f>
        <v>#VALUE!</v>
      </c>
      <c r="L53" s="159" t="n">
        <f aca="false">+$K$16*L52+$I$16</f>
        <v>550</v>
      </c>
      <c r="M53" s="1"/>
      <c r="N53" s="1"/>
      <c r="O53" s="1"/>
      <c r="P53" s="1"/>
      <c r="Q53" s="1"/>
      <c r="R53" s="1"/>
      <c r="S53" s="1"/>
      <c r="T53" s="1"/>
    </row>
    <row r="54" customFormat="false" ht="12" hidden="false" customHeight="true" outlineLevel="0" collapsed="false">
      <c r="A54" s="1"/>
      <c r="B54" s="162" t="n">
        <v>-1</v>
      </c>
      <c r="C54" s="159" t="n">
        <f aca="false">+$K$15*B54+$I$15</f>
        <v>0</v>
      </c>
      <c r="D54" s="163" t="n">
        <f aca="false">+$K$20+$K$22*B54+$K$23*$D$52+$K$25*B54*B54+$K$26*$D$52*$D$52+$K$28*B54*$D$52</f>
        <v>53.01</v>
      </c>
      <c r="E54" s="164" t="n">
        <f aca="false">+$K$20+$K$22*B54+$K$23*$E$52+$K$25*B54*B54+$K$26*$E$52*$E$52+$K$28*B54*$E$52</f>
        <v>54.785</v>
      </c>
      <c r="F54" s="165" t="n">
        <f aca="false">+$K$20+$K$22*B54+$K$23*$F$52+$K$25*B54*B54+$K$26*$F$52*$F$52+$K$28*B54*$F$52</f>
        <v>56.51</v>
      </c>
      <c r="G54" s="165" t="n">
        <f aca="false">+$K$20+$K$22*B54+$K$23*$G$52+$K$25*B54*B54+$K$26*$G$52*$G$52+$K$28*B54*$G$52</f>
        <v>58.185</v>
      </c>
      <c r="H54" s="166" t="n">
        <f aca="false">+$K$20+$K$22*B54+$K$23*$H$52+$K$25*B54*B54+$K$26*$H$52*$H$52+$K$28*B54*$H$52</f>
        <v>59.81</v>
      </c>
      <c r="I54" s="165" t="e">
        <f aca="false">+$K$20+$K$22*B54+$K$23*$I$52+$K$25*B54*B54+$K$26*$I$52*$I$52+$K$28*B54*$I$52</f>
        <v>#VALUE!</v>
      </c>
      <c r="J54" s="165" t="e">
        <f aca="false">+$K$20+$K$22*B54+$K$23*$J$52+$K$25*B54*B54+$K$26*$J$52*$J$52+$K$28*B54*$J$52</f>
        <v>#VALUE!</v>
      </c>
      <c r="K54" s="165" t="e">
        <f aca="false">+$K$20+$K$22*B54+$K$23*$K$52+$K$25*B54*B54+$K$26*$K$52*$K$52+$K$28*B54*$K$52</f>
        <v>#VALUE!</v>
      </c>
      <c r="L54" s="167" t="n">
        <f aca="false">+$K$20+$K$22*B54+$K$23*$L$52+$K$25*B54*B54+$K$26*$L$52*$L$52+$K$28*B54*$L$52</f>
        <v>65.81</v>
      </c>
      <c r="M54" s="1"/>
      <c r="N54" s="1"/>
      <c r="O54" s="1"/>
      <c r="P54" s="1"/>
      <c r="Q54" s="1"/>
      <c r="R54" s="1"/>
      <c r="S54" s="1"/>
      <c r="T54" s="1"/>
    </row>
    <row r="55" customFormat="false" ht="12" hidden="false" customHeight="true" outlineLevel="0" collapsed="false">
      <c r="A55" s="1"/>
      <c r="B55" s="168" t="n">
        <v>-0.75</v>
      </c>
      <c r="C55" s="161" t="n">
        <f aca="false">+$K$15*B55+$I$15</f>
        <v>0.1875</v>
      </c>
      <c r="D55" s="169" t="n">
        <f aca="false">+$K$20+$K$22*B55+$K$23*$D$52+$K$25*B55*B55+$K$26*$D$52*$D$52+$K$28*B55*$D$52</f>
        <v>54.60875</v>
      </c>
      <c r="E55" s="164" t="n">
        <f aca="false">+$K$20+$K$22*B55+$K$23*$E$52+$K$25*B55*B55+$K$26*$E$52*$E$52+$K$28*B55*$E$52</f>
        <v>56.380625</v>
      </c>
      <c r="F55" s="164" t="n">
        <f aca="false">+$K$20+$K$22*B55+$K$23*$F$52+$K$25*B55*B55+$K$26*$F$52*$F$52+$K$28*B55*$F$52</f>
        <v>58.1025</v>
      </c>
      <c r="G55" s="164" t="n">
        <f aca="false">+$K$20+$K$22*B55+$K$23*$G$52+$K$25*B55*B55+$K$26*$G$52*$G$52+$K$28*B55*$G$52</f>
        <v>59.774375</v>
      </c>
      <c r="H55" s="164" t="n">
        <f aca="false">+$K$20+$K$22*B55+$K$23*$H$52+$K$25*B55*B55+$K$26*$H$52*$H$52+$K$28*B55*$H$52</f>
        <v>61.39625</v>
      </c>
      <c r="I55" s="164" t="e">
        <f aca="false">+$K$20+$K$22*B55+$K$23*$I$52+$K$25*B55*B55+$K$26*$I$52*$I$52+$K$28*B55*$I$52</f>
        <v>#VALUE!</v>
      </c>
      <c r="J55" s="164" t="e">
        <f aca="false">+$K$20+$K$22*B55+$K$23*$J$52+$K$25*B55*B55+$K$26*$J$52*$J$52+$K$28*B55*$J$52</f>
        <v>#VALUE!</v>
      </c>
      <c r="K55" s="164" t="e">
        <f aca="false">+$K$20+$K$22*B55+$K$23*$K$52+$K$25*B55*B55+$K$26*$K$52*$K$52+$K$28*B55*$K$52</f>
        <v>#VALUE!</v>
      </c>
      <c r="L55" s="170" t="n">
        <f aca="false">+$K$20+$K$22*B55+$K$23*$L$52+$K$25*B55*B55+$K$26*$L$52*$L$52+$K$28*B55*$L$52</f>
        <v>67.38375</v>
      </c>
      <c r="M55" s="1"/>
      <c r="N55" s="1"/>
      <c r="O55" s="1"/>
      <c r="P55" s="1"/>
      <c r="Q55" s="1"/>
      <c r="R55" s="1"/>
      <c r="S55" s="1"/>
      <c r="T55" s="1"/>
    </row>
    <row r="56" customFormat="false" ht="12" hidden="false" customHeight="true" outlineLevel="0" collapsed="false">
      <c r="A56" s="1"/>
      <c r="B56" s="168" t="n">
        <v>-0.5</v>
      </c>
      <c r="C56" s="161" t="n">
        <f aca="false">+$K$15*B56+$I$15</f>
        <v>0.375</v>
      </c>
      <c r="D56" s="169" t="n">
        <f aca="false">+$K$20+$K$22*B56+$K$23*$D$52+$K$25*B56*B56+$K$26*$D$52*$D$52+$K$28*B56*$D$52</f>
        <v>56.02</v>
      </c>
      <c r="E56" s="164" t="n">
        <f aca="false">+$K$20+$K$22*B56+$K$23*$E$52+$K$25*B56*B56+$K$26*$E$52*$E$52+$K$28*B56*$E$52</f>
        <v>57.78875</v>
      </c>
      <c r="F56" s="164" t="n">
        <f aca="false">+$K$20+$K$22*B56+$K$23*$F$52+$K$25*B56*B56+$K$26*$F$52*$F$52+$K$28*B56*$F$52</f>
        <v>59.5075</v>
      </c>
      <c r="G56" s="164" t="n">
        <f aca="false">+$K$20+$K$22*B56+$K$23*$G$52+$K$25*B56*B56+$K$26*$G$52*$G$52+$K$28*B56*$G$52</f>
        <v>61.17625</v>
      </c>
      <c r="H56" s="164" t="n">
        <f aca="false">+$K$20+$K$22*B56+$K$23*$H$52+$K$25*B56*B56+$K$26*$H$52*$H$52+$K$28*B56*$H$52</f>
        <v>62.795</v>
      </c>
      <c r="I56" s="164" t="e">
        <f aca="false">+$K$20+$K$22*B56+$K$23*$I$52+$K$25*B56*B56+$K$26*$I$52*$I$52+$K$28*B56*$I$52</f>
        <v>#VALUE!</v>
      </c>
      <c r="J56" s="164" t="e">
        <f aca="false">+$K$20+$K$22*B56+$K$23*$J$52+$K$25*B56*B56+$K$26*$J$52*$J$52+$K$28*B56*$J$52</f>
        <v>#VALUE!</v>
      </c>
      <c r="K56" s="164" t="e">
        <f aca="false">+$K$20+$K$22*B56+$K$23*$K$52+$K$25*B56*B56+$K$26*$K$52*$K$52+$K$28*B56*$K$52</f>
        <v>#VALUE!</v>
      </c>
      <c r="L56" s="170" t="n">
        <f aca="false">+$K$20+$K$22*B56+$K$23*$L$52+$K$25*B56*B56+$K$26*$L$52*$L$52+$K$28*B56*$L$52</f>
        <v>68.77</v>
      </c>
      <c r="M56" s="1"/>
      <c r="N56" s="1"/>
      <c r="O56" s="1"/>
      <c r="P56" s="1"/>
      <c r="Q56" s="1"/>
      <c r="R56" s="1"/>
      <c r="S56" s="1"/>
      <c r="T56" s="1"/>
    </row>
    <row r="57" customFormat="false" ht="12" hidden="false" customHeight="true" outlineLevel="0" collapsed="false">
      <c r="A57" s="1"/>
      <c r="B57" s="168" t="n">
        <v>-0.25</v>
      </c>
      <c r="C57" s="161" t="n">
        <f aca="false">+$K$15*B57+$I$15</f>
        <v>0.5625</v>
      </c>
      <c r="D57" s="171" t="n">
        <f aca="false">+$K$20+$K$22*B57+$K$23*$D$52+$K$25*B57*B57+$K$26*$D$52*$D$52+$K$28*B57*$D$52</f>
        <v>57.24375</v>
      </c>
      <c r="E57" s="164" t="n">
        <f aca="false">+$K$20+$K$22*B57+$K$23*$E$52+$K$25*B57*B57+$K$26*$E$52*$E$52+$K$28*B57*$E$52</f>
        <v>59.009375</v>
      </c>
      <c r="F57" s="164" t="n">
        <f aca="false">+$K$20+$K$22*B57+$K$23*$F$52+$K$25*B57*B57+$K$26*$F$52*$F$52+$K$28*B57*$F$52</f>
        <v>60.725</v>
      </c>
      <c r="G57" s="164" t="n">
        <f aca="false">+$K$20+$K$22*B57+$K$23*$G$52+$K$25*B57*B57+$K$26*$G$52*$G$52+$K$28*B57*$G$52</f>
        <v>62.390625</v>
      </c>
      <c r="H57" s="164" t="n">
        <f aca="false">+$K$20+$K$22*B57+$K$23*$H$52+$K$25*B57*B57+$K$26*$H$52*$H$52+$K$28*B57*$H$52</f>
        <v>64.00625</v>
      </c>
      <c r="I57" s="164" t="e">
        <f aca="false">+$K$20+$K$22*B57+$K$23*$I$52+$K$25*B57*B57+$K$26*$I$52*$I$52+$K$28*B57*$I$52</f>
        <v>#VALUE!</v>
      </c>
      <c r="J57" s="164" t="e">
        <f aca="false">+$K$20+$K$22*B57+$K$23*$J$52+$K$25*B57*B57+$K$26*$J$52*$J$52+$K$28*B57*$J$52</f>
        <v>#VALUE!</v>
      </c>
      <c r="K57" s="164" t="e">
        <f aca="false">+$K$20+$K$22*B57+$K$23*$K$52+$K$25*B57*B57+$K$26*$K$52*$K$52+$K$28*B57*$K$52</f>
        <v>#VALUE!</v>
      </c>
      <c r="L57" s="170" t="n">
        <f aca="false">+$K$20+$K$22*B57+$K$23*$L$52+$K$25*B57*B57+$K$26*$L$52*$L$52+$K$28*B57*$L$52</f>
        <v>69.96875</v>
      </c>
      <c r="M57" s="1"/>
      <c r="N57" s="1"/>
      <c r="O57" s="1"/>
      <c r="P57" s="1"/>
      <c r="Q57" s="1"/>
      <c r="R57" s="1"/>
      <c r="S57" s="1"/>
      <c r="T57" s="1"/>
    </row>
    <row r="58" customFormat="false" ht="12" hidden="false" customHeight="true" outlineLevel="0" collapsed="false">
      <c r="A58" s="172" t="s">
        <v>23</v>
      </c>
      <c r="B58" s="173" t="n">
        <v>0</v>
      </c>
      <c r="C58" s="159" t="n">
        <f aca="false">+$K$15*B58+$I$15</f>
        <v>0.75</v>
      </c>
      <c r="D58" s="174" t="n">
        <f aca="false">+$K$20+$K$22*B58+$K$23*$D$52+$K$25*B58*B58+$K$26*$D$52*$D$52+$K$28*B58*$D$52</f>
        <v>58.28</v>
      </c>
      <c r="E58" s="164" t="n">
        <f aca="false">+$K$20+$K$22*B58+$K$23*$E$52+$K$25*B58*B58+$K$26*$E$52*$E$52+$K$28*B58*$E$52</f>
        <v>60.0425</v>
      </c>
      <c r="F58" s="164" t="n">
        <f aca="false">+$K$20+$K$22*B58+$K$23*$F$52+$K$25*B58*B58+$K$26*$F$52*$F$52+$K$28*B58*$F$52</f>
        <v>61.755</v>
      </c>
      <c r="G58" s="164" t="n">
        <f aca="false">+$K$20+$K$22*B58+$K$23*$G$52+$K$25*B58*B58+$K$26*$G$52*$G$52+$K$28*B58*$G$52</f>
        <v>63.4175</v>
      </c>
      <c r="H58" s="175" t="n">
        <f aca="false">+$K$20+$K$22*B58+$K$23*$H$52+$K$25*B58*B58+$K$26*$H$52*$H$52+$K$28*B58*$H$52</f>
        <v>65.03</v>
      </c>
      <c r="I58" s="164" t="e">
        <f aca="false">+$K$20+$K$22*B58+$K$23*$I$52+$K$25*B58*B58+$K$26*$I$52*$I$52+$K$28*B58*$I$52</f>
        <v>#VALUE!</v>
      </c>
      <c r="J58" s="164" t="e">
        <f aca="false">+$K$20+$K$22*B58+$K$23*$J$52+$K$25*B58*B58+$K$26*$J$52*$J$52+$K$28*B58*$J$52</f>
        <v>#VALUE!</v>
      </c>
      <c r="K58" s="164" t="e">
        <f aca="false">+$K$20+$K$22*B58+$K$23*$K$52+$K$25*B58*B58+$K$26*$K$52*$K$52+$K$28*B58*$K$52</f>
        <v>#VALUE!</v>
      </c>
      <c r="L58" s="176" t="n">
        <f aca="false">+$K$20+$K$22*B58+$K$23*$L$52+$K$25*B58*B58+$K$26*$L$52*$L$52+$K$28*B58*$L$52</f>
        <v>70.98</v>
      </c>
      <c r="M58" s="1"/>
      <c r="N58" s="1"/>
      <c r="O58" s="1"/>
      <c r="P58" s="1"/>
      <c r="Q58" s="1"/>
      <c r="R58" s="1"/>
      <c r="S58" s="1"/>
      <c r="T58" s="1"/>
    </row>
    <row r="59" customFormat="false" ht="12" hidden="false" customHeight="true" outlineLevel="0" collapsed="false">
      <c r="A59" s="1"/>
      <c r="B59" s="177" t="s">
        <v>68</v>
      </c>
      <c r="C59" s="161" t="e">
        <f aca="false">+$K$15*B59+$I$15</f>
        <v>#VALUE!</v>
      </c>
      <c r="D59" s="171" t="e">
        <f aca="false">+$K$20+$K$22*B59+$K$23*$D$52+$K$25*B59*B59+$K$26*$D$52*$D$52+$K$28*B59*$D$52</f>
        <v>#VALUE!</v>
      </c>
      <c r="E59" s="164" t="e">
        <f aca="false">+$K$20+$K$22*B59+$K$23*$E$52+$K$25*B59*B59+$K$26*$E$52*$E$52+$K$28*B59*$E$52</f>
        <v>#VALUE!</v>
      </c>
      <c r="F59" s="164" t="e">
        <f aca="false">+$K$20+$K$22*B59+$K$23*$F$52+$K$25*B59*B59+$K$26*$F$52*$F$52+$K$28*B59*$F$52</f>
        <v>#VALUE!</v>
      </c>
      <c r="G59" s="164" t="e">
        <f aca="false">+$K$20+$K$22*B59+$K$23*$G$52+$K$25*B59*B59+$K$26*$G$52*$G$52+$K$28*B59*$G$52</f>
        <v>#VALUE!</v>
      </c>
      <c r="H59" s="164" t="e">
        <f aca="false">+$K$20+$K$22*B59+$K$23*$H$52+$K$25*B59*B59+$K$26*$H$52*$H$52+$K$28*B59*$H$52</f>
        <v>#VALUE!</v>
      </c>
      <c r="I59" s="164" t="e">
        <f aca="false">+$K$20+$K$22*B59+$K$23*$I$52+$K$25*B59*B59+$K$26*$I$52*$I$52+$K$28*B59*$I$52</f>
        <v>#VALUE!</v>
      </c>
      <c r="J59" s="164" t="e">
        <f aca="false">+$K$20+$K$22*B59+$K$23*$J$52+$K$25*B59*B59+$K$26*$J$52*$J$52+$K$28*B59*$J$52</f>
        <v>#VALUE!</v>
      </c>
      <c r="K59" s="164" t="e">
        <f aca="false">+$K$20+$K$22*B59+$K$23*$K$52+$K$25*B59*B59+$K$26*$K$52*$K$52+$K$28*B59*$K$52</f>
        <v>#VALUE!</v>
      </c>
      <c r="L59" s="170" t="e">
        <f aca="false">+$K$20+$K$22*B59+$K$23*$L$52+$K$25*B59*B59+$K$26*$L$52*$L$52+$K$28*B59*$L$52</f>
        <v>#VALUE!</v>
      </c>
      <c r="M59" s="1"/>
      <c r="N59" s="1"/>
      <c r="O59" s="1"/>
      <c r="P59" s="1"/>
      <c r="Q59" s="1"/>
      <c r="R59" s="1"/>
      <c r="S59" s="1"/>
      <c r="T59" s="1"/>
    </row>
    <row r="60" customFormat="false" ht="12" hidden="false" customHeight="true" outlineLevel="0" collapsed="false">
      <c r="A60" s="1"/>
      <c r="B60" s="177" t="s">
        <v>69</v>
      </c>
      <c r="C60" s="161" t="e">
        <f aca="false">+$K$15*B60+$I$15</f>
        <v>#VALUE!</v>
      </c>
      <c r="D60" s="169" t="e">
        <f aca="false">+$K$20+$K$22*B60+$K$23*$D$52+$K$25*B60*B60+$K$26*$D$52*$D$52+$K$28*B60*$D$52</f>
        <v>#VALUE!</v>
      </c>
      <c r="E60" s="164" t="e">
        <f aca="false">+$K$20+$K$22*B60+$K$23*$E$52+$K$25*B60*B60+$K$26*$E$52*$E$52+$K$28*B60*$E$52</f>
        <v>#VALUE!</v>
      </c>
      <c r="F60" s="164" t="e">
        <f aca="false">+$K$20+$K$22*B60+$K$23*$F$52+$K$25*B60*B60+$K$26*$F$52*$F$52+$K$28*B60*$F$52</f>
        <v>#VALUE!</v>
      </c>
      <c r="G60" s="164" t="e">
        <f aca="false">+$K$20+$K$22*B60+$K$23*$G$52+$K$25*B60*B60+$K$26*$G$52*$G$52+$K$28*B60*$G$52</f>
        <v>#VALUE!</v>
      </c>
      <c r="H60" s="164" t="e">
        <f aca="false">+$K$20+$K$22*B60+$K$23*$H$52+$K$25*B60*B60+$K$26*$H$52*$H$52+$K$28*B60*$H$52</f>
        <v>#VALUE!</v>
      </c>
      <c r="I60" s="164" t="e">
        <f aca="false">+$K$20+$K$22*B60+$K$23*$I$52+$K$25*B60*B60+$K$26*$I$52*$I$52+$K$28*B60*$I$52</f>
        <v>#VALUE!</v>
      </c>
      <c r="J60" s="164" t="e">
        <f aca="false">+$K$20+$K$22*B60+$K$23*$J$52+$K$25*B60*B60+$K$26*$J$52*$J$52+$K$28*B60*$J$52</f>
        <v>#VALUE!</v>
      </c>
      <c r="K60" s="164" t="e">
        <f aca="false">+$K$20+$K$22*B60+$K$23*$K$52+$K$25*B60*B60+$K$26*$K$52*$K$52+$K$28*B60*$K$52</f>
        <v>#VALUE!</v>
      </c>
      <c r="L60" s="170" t="e">
        <f aca="false">+$K$20+$K$22*B60+$K$23*$L$52+$K$25*B60*B60+$K$26*$L$52*$L$52+$K$28*B60*$L$52</f>
        <v>#VALUE!</v>
      </c>
      <c r="M60" s="1"/>
      <c r="N60" s="1"/>
      <c r="O60" s="1"/>
      <c r="P60" s="1"/>
      <c r="Q60" s="1"/>
      <c r="R60" s="1"/>
      <c r="S60" s="1"/>
      <c r="T60" s="1"/>
    </row>
    <row r="61" customFormat="false" ht="12" hidden="false" customHeight="true" outlineLevel="0" collapsed="false">
      <c r="A61" s="1"/>
      <c r="B61" s="177" t="s">
        <v>70</v>
      </c>
      <c r="C61" s="161" t="e">
        <f aca="false">+$K$15*B61+$I$15</f>
        <v>#VALUE!</v>
      </c>
      <c r="D61" s="169" t="e">
        <f aca="false">+$K$20+$K$22*B61+$K$23*$D$52+$K$25*B61*B61+$K$26*$D$52*$D$52+$K$28*B61*$D$52</f>
        <v>#VALUE!</v>
      </c>
      <c r="E61" s="164" t="e">
        <f aca="false">+$K$20+$K$22*B61+$K$23*$E$52+$K$25*B61*B61+$K$26*$E$52*$E$52+$K$28*B61*$E$52</f>
        <v>#VALUE!</v>
      </c>
      <c r="F61" s="164" t="e">
        <f aca="false">+$K$20+$K$22*B61+$K$23*$F$52+$K$25*B61*B61+$K$26*$F$52*$F$52+$K$28*B61*$F$52</f>
        <v>#VALUE!</v>
      </c>
      <c r="G61" s="164" t="e">
        <f aca="false">+$K$20+$K$22*B61+$K$23*$G$52+$K$25*B61*B61+$K$26*$G$52*$G$52+$K$28*B61*$G$52</f>
        <v>#VALUE!</v>
      </c>
      <c r="H61" s="164" t="e">
        <f aca="false">+$K$20+$K$22*B61+$K$23*$H$52+$K$25*B61*B61+$K$26*$H$52*$H$52+$K$28*B61*$H$52</f>
        <v>#VALUE!</v>
      </c>
      <c r="I61" s="164" t="e">
        <f aca="false">+$K$20+$K$22*B61+$K$23*$I$52+$K$25*B61*B61+$K$26*$I$52*$I$52+$K$28*B61*$I$52</f>
        <v>#VALUE!</v>
      </c>
      <c r="J61" s="164" t="e">
        <f aca="false">+$K$20+$K$22*B61+$K$23*$J$52+$K$25*B61*B61+$K$26*$J$52*$J$52+$K$28*B61*$J$52</f>
        <v>#VALUE!</v>
      </c>
      <c r="K61" s="164" t="e">
        <f aca="false">+$K$20+$K$22*B61+$K$23*$K$52+$K$25*B61*B61+$K$26*$K$52*$K$52+$K$28*B61*$K$52</f>
        <v>#VALUE!</v>
      </c>
      <c r="L61" s="170" t="e">
        <f aca="false">+$K$20+$K$22*B61+$K$23*$L$52+$K$25*B61*B61+$K$26*$L$52*$L$52+$K$28*B61*$L$52</f>
        <v>#VALUE!</v>
      </c>
      <c r="M61" s="1"/>
      <c r="N61" s="1"/>
      <c r="O61" s="1"/>
      <c r="P61" s="1"/>
      <c r="Q61" s="1"/>
      <c r="R61" s="1"/>
      <c r="S61" s="1"/>
      <c r="T61" s="1"/>
    </row>
    <row r="62" customFormat="false" ht="12" hidden="false" customHeight="true" outlineLevel="0" collapsed="false">
      <c r="A62" s="1"/>
      <c r="B62" s="178" t="s">
        <v>19</v>
      </c>
      <c r="C62" s="159" t="n">
        <f aca="false">+$K$15*B62+$I$15</f>
        <v>1.5</v>
      </c>
      <c r="D62" s="179" t="n">
        <f aca="false">+$K$20+$K$22*B62+$K$23*$D$52+$K$25*B62*B62+$K$26*$D$52*$D$52+$K$28*B62*$D$52</f>
        <v>60.55</v>
      </c>
      <c r="E62" s="180" t="n">
        <f aca="false">+$K$20+$K$22*B62+$K$23*$E$52+$K$25*B62*B62+$K$26*$E$52*$E$52+$K$28*B62*$E$52</f>
        <v>62.3</v>
      </c>
      <c r="F62" s="180" t="n">
        <f aca="false">+$K$20+$K$22*B62+$K$23*$F$52+$K$25*B62*B62+$K$26*$F$52*$F$52+$K$28*B62*$F$52</f>
        <v>64</v>
      </c>
      <c r="G62" s="180" t="n">
        <f aca="false">+$K$20+$K$22*B62+$K$23*$G$52+$K$25*B62*B62+$K$26*$G$52*$G$52+$K$28*B62*$G$52</f>
        <v>65.65</v>
      </c>
      <c r="H62" s="181" t="n">
        <f aca="false">+$K$20+$K$22*B62+$K$23*$H$52+$K$25*B62*B62+$K$26*$H$52*$H$52+$K$28*B62*$H$52</f>
        <v>67.25</v>
      </c>
      <c r="I62" s="180" t="e">
        <f aca="false">+$K$20+$K$22*B62+$K$23*$I$52+$K$25*B62*B62+$K$26*$I$52*$I$52+$K$28*B62*$I$52</f>
        <v>#VALUE!</v>
      </c>
      <c r="J62" s="180" t="e">
        <f aca="false">+$K$20+$K$22*B62+$K$23*$J$52+$K$25*B62*B62+$K$26*$J$52*$J$52+$K$28*B62*$J$52</f>
        <v>#VALUE!</v>
      </c>
      <c r="K62" s="180" t="e">
        <f aca="false">+$K$20+$K$22*B62+$K$23*$K$52+$K$25*B62*B62+$K$26*$K$52*$K$52+$K$28*B62*$K$52</f>
        <v>#VALUE!</v>
      </c>
      <c r="L62" s="182" t="n">
        <f aca="false">+$K$20+$K$22*B62+$K$23*$L$52+$K$25*B62*B62+$K$26*$L$52*$L$52+$K$28*B62*$L$52</f>
        <v>73.15</v>
      </c>
      <c r="M62" s="1"/>
      <c r="N62" s="1"/>
      <c r="O62" s="1"/>
      <c r="P62" s="1"/>
      <c r="Q62" s="1"/>
      <c r="R62" s="1"/>
      <c r="S62" s="1"/>
      <c r="T62" s="1"/>
    </row>
    <row r="63" customFormat="false" ht="13.5" hidden="false" customHeight="false" outlineLevel="0" collapsed="false">
      <c r="A63" s="149" t="str">
        <f aca="false">+B15</f>
        <v>Добавка-пластификатор (например)</v>
      </c>
      <c r="B63" s="1"/>
      <c r="C63" s="183"/>
      <c r="D63" s="183"/>
      <c r="E63" s="184"/>
      <c r="F63" s="184"/>
      <c r="G63" s="184"/>
      <c r="H63" s="184"/>
      <c r="I63" s="184"/>
      <c r="J63" s="1"/>
      <c r="K63" s="185" t="s">
        <v>46</v>
      </c>
      <c r="L63" s="186" t="e">
        <f aca="false">MAX($D$54:$L$62)</f>
        <v>#VALUE!</v>
      </c>
      <c r="M63" s="187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"/>
      <c r="B64" s="1"/>
      <c r="C64" s="183"/>
      <c r="D64" s="1"/>
      <c r="E64" s="1"/>
      <c r="F64" s="184"/>
      <c r="G64" s="1"/>
      <c r="H64" s="1"/>
      <c r="I64" s="184"/>
      <c r="J64" s="1"/>
      <c r="K64" s="185" t="s">
        <v>47</v>
      </c>
      <c r="L64" s="186" t="e">
        <f aca="false">MIN($D$54:$L$62)</f>
        <v>#VALUE!</v>
      </c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"/>
      <c r="B65" s="188"/>
      <c r="C65" s="188"/>
      <c r="D65" s="1"/>
      <c r="E65" s="188"/>
      <c r="F65" s="188"/>
      <c r="G65" s="188"/>
      <c r="H65" s="188"/>
      <c r="I65" s="188"/>
      <c r="J65" s="1"/>
      <c r="K65" s="1"/>
      <c r="L65" s="185"/>
      <c r="M65" s="189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"/>
      <c r="B66" s="188"/>
      <c r="C66" s="188"/>
      <c r="D66" s="1"/>
      <c r="E66" s="188"/>
      <c r="F66" s="188"/>
      <c r="G66" s="188"/>
      <c r="H66" s="188"/>
      <c r="I66" s="188"/>
      <c r="J66" s="188"/>
      <c r="K66" s="20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"/>
      <c r="B67" s="188"/>
      <c r="C67" s="188"/>
      <c r="D67" s="1"/>
      <c r="E67" s="188"/>
      <c r="F67" s="188"/>
      <c r="G67" s="188"/>
      <c r="H67" s="188"/>
      <c r="I67" s="188"/>
      <c r="J67" s="188"/>
      <c r="K67" s="20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</sheetData>
  <mergeCells count="14">
    <mergeCell ref="G13:G14"/>
    <mergeCell ref="B15:E15"/>
    <mergeCell ref="B16:E16"/>
    <mergeCell ref="B19:B20"/>
    <mergeCell ref="C19:D19"/>
    <mergeCell ref="E19:F19"/>
    <mergeCell ref="G19:G20"/>
    <mergeCell ref="H19:H20"/>
    <mergeCell ref="J19:K19"/>
    <mergeCell ref="C35:E35"/>
    <mergeCell ref="H35:I35"/>
    <mergeCell ref="F46:H46"/>
    <mergeCell ref="F47:H47"/>
    <mergeCell ref="B48:I48"/>
  </mergeCells>
  <printOptions headings="false" gridLines="false" gridLinesSet="true" horizontalCentered="false" verticalCentered="false"/>
  <pageMargins left="0.7875" right="0.7875" top="0.511805555555556" bottom="1.10972222222222" header="0.511805555555556" footer="1.1097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fals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5" activeCellId="0" sqref="A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0.85"/>
    <col collapsed="false" customWidth="true" hidden="false" outlineLevel="0" max="4" min="4" style="0" width="4.41"/>
    <col collapsed="false" customWidth="true" hidden="false" outlineLevel="0" max="11" min="11" style="0" width="10.56"/>
  </cols>
  <sheetData>
    <row r="1" customFormat="false" ht="5.25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</row>
    <row r="2" customFormat="false" ht="12.75" hidden="false" customHeight="false" outlineLevel="0" collapsed="false">
      <c r="A2" s="190"/>
      <c r="B2" s="190"/>
      <c r="C2" s="190"/>
      <c r="D2" s="190"/>
      <c r="E2" s="191"/>
      <c r="F2" s="190"/>
      <c r="G2" s="192" t="s">
        <v>71</v>
      </c>
      <c r="H2" s="190"/>
      <c r="I2" s="190"/>
      <c r="J2" s="190"/>
      <c r="K2" s="191"/>
      <c r="L2" s="191"/>
      <c r="M2" s="116"/>
      <c r="N2" s="116"/>
      <c r="O2" s="116" t="s">
        <v>72</v>
      </c>
      <c r="P2" s="116"/>
    </row>
    <row r="3" customFormat="false" ht="12.75" hidden="false" customHeight="false" outlineLevel="0" collapsed="false">
      <c r="A3" s="190"/>
      <c r="B3" s="190"/>
      <c r="C3" s="190"/>
      <c r="D3" s="190"/>
      <c r="E3" s="191"/>
      <c r="F3" s="190"/>
      <c r="G3" s="192" t="s">
        <v>73</v>
      </c>
      <c r="H3" s="190"/>
      <c r="I3" s="190"/>
      <c r="J3" s="190"/>
      <c r="K3" s="191"/>
      <c r="L3" s="191"/>
      <c r="M3" s="116"/>
      <c r="N3" s="116"/>
      <c r="O3" s="116" t="s">
        <v>74</v>
      </c>
      <c r="P3" s="116"/>
    </row>
    <row r="4" customFormat="false" ht="9.75" hidden="false" customHeight="true" outlineLevel="0" collapsed="false">
      <c r="A4" s="116"/>
      <c r="B4" s="116"/>
      <c r="C4" s="116"/>
      <c r="D4" s="116"/>
      <c r="E4" s="116"/>
      <c r="F4" s="116"/>
      <c r="G4" s="193"/>
      <c r="H4" s="116"/>
      <c r="I4" s="116"/>
      <c r="J4" s="116"/>
      <c r="K4" s="116"/>
      <c r="L4" s="116"/>
      <c r="M4" s="116"/>
      <c r="N4" s="116"/>
      <c r="O4" s="116"/>
      <c r="P4" s="116"/>
    </row>
    <row r="5" customFormat="false" ht="12.95" hidden="false" customHeight="true" outlineLevel="0" collapsed="false">
      <c r="A5" s="116"/>
      <c r="B5" s="194" t="s">
        <v>75</v>
      </c>
      <c r="C5" s="116"/>
      <c r="D5" s="116"/>
      <c r="E5" s="195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customFormat="false" ht="12.95" hidden="false" customHeight="true" outlineLevel="0" collapsed="false">
      <c r="A6" s="116"/>
      <c r="B6" s="194" t="s">
        <v>76</v>
      </c>
      <c r="C6" s="116"/>
      <c r="D6" s="116"/>
      <c r="E6" s="195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customFormat="false" ht="12.95" hidden="false" customHeight="true" outlineLevel="0" collapsed="false">
      <c r="A7" s="116"/>
      <c r="B7" s="196" t="s">
        <v>77</v>
      </c>
      <c r="C7" s="116"/>
      <c r="D7" s="116"/>
      <c r="E7" s="195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</row>
    <row r="8" customFormat="false" ht="5.25" hidden="false" customHeight="true" outlineLevel="0" collapsed="false">
      <c r="A8" s="116"/>
      <c r="B8" s="194"/>
      <c r="C8" s="116"/>
      <c r="D8" s="116"/>
      <c r="E8" s="195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6"/>
    </row>
    <row r="9" customFormat="false" ht="12.95" hidden="false" customHeight="true" outlineLevel="0" collapsed="false">
      <c r="A9" s="116"/>
      <c r="B9" s="194" t="s">
        <v>78</v>
      </c>
      <c r="C9" s="116"/>
      <c r="D9" s="116"/>
      <c r="E9" s="195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</row>
    <row r="10" customFormat="false" ht="12.95" hidden="false" customHeight="true" outlineLevel="0" collapsed="false">
      <c r="A10" s="116"/>
      <c r="B10" s="194" t="s">
        <v>79</v>
      </c>
      <c r="C10" s="116"/>
      <c r="D10" s="116"/>
      <c r="E10" s="195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</row>
    <row r="11" customFormat="false" ht="12.95" hidden="false" customHeight="true" outlineLevel="0" collapsed="false">
      <c r="A11" s="116"/>
      <c r="B11" s="194" t="s">
        <v>80</v>
      </c>
      <c r="C11" s="116"/>
      <c r="D11" s="116"/>
      <c r="E11" s="195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</row>
    <row r="12" customFormat="false" ht="8.25" hidden="false" customHeight="true" outlineLevel="0" collapsed="false">
      <c r="A12" s="116"/>
      <c r="B12" s="116"/>
      <c r="C12" s="116"/>
      <c r="D12" s="116"/>
      <c r="E12" s="116"/>
      <c r="F12" s="116"/>
      <c r="G12" s="195"/>
      <c r="H12" s="116"/>
      <c r="I12" s="116"/>
      <c r="J12" s="116"/>
      <c r="K12" s="116"/>
      <c r="L12" s="116"/>
      <c r="M12" s="116"/>
      <c r="N12" s="116"/>
      <c r="O12" s="116"/>
      <c r="P12" s="116"/>
    </row>
    <row r="13" customFormat="false" ht="15" hidden="false" customHeight="true" outlineLevel="0" collapsed="false">
      <c r="A13" s="116"/>
      <c r="B13" s="116"/>
      <c r="C13" s="116"/>
      <c r="D13" s="116"/>
      <c r="E13" s="116"/>
      <c r="F13" s="116"/>
      <c r="G13" s="197" t="s">
        <v>81</v>
      </c>
      <c r="H13" s="116"/>
      <c r="I13" s="116"/>
      <c r="J13" s="116"/>
      <c r="K13" s="116"/>
      <c r="L13" s="116"/>
      <c r="M13" s="116"/>
      <c r="N13" s="116"/>
      <c r="O13" s="116"/>
      <c r="P13" s="116"/>
    </row>
    <row r="14" customFormat="false" ht="13.5" hidden="false" customHeight="true" outlineLevel="0" collapsed="false">
      <c r="A14" s="116"/>
      <c r="B14" s="198" t="s">
        <v>82</v>
      </c>
      <c r="C14" s="198"/>
      <c r="D14" s="198"/>
      <c r="E14" s="198"/>
      <c r="F14" s="198"/>
      <c r="G14" s="198" t="s">
        <v>83</v>
      </c>
      <c r="H14" s="198" t="s">
        <v>15</v>
      </c>
      <c r="I14" s="198"/>
      <c r="J14" s="198"/>
      <c r="K14" s="199" t="s">
        <v>84</v>
      </c>
      <c r="L14" s="116"/>
      <c r="M14" s="116"/>
      <c r="N14" s="116"/>
      <c r="O14" s="116"/>
    </row>
    <row r="15" customFormat="false" ht="13.5" hidden="false" customHeight="false" outlineLevel="0" collapsed="false">
      <c r="A15" s="116"/>
      <c r="B15" s="198"/>
      <c r="C15" s="198"/>
      <c r="D15" s="198"/>
      <c r="E15" s="198"/>
      <c r="F15" s="198"/>
      <c r="G15" s="198"/>
      <c r="H15" s="200" t="n">
        <v>-1</v>
      </c>
      <c r="I15" s="201" t="n">
        <v>0</v>
      </c>
      <c r="J15" s="200" t="n">
        <v>1</v>
      </c>
      <c r="K15" s="199"/>
      <c r="L15" s="116"/>
      <c r="M15" s="116"/>
      <c r="N15" s="116"/>
      <c r="O15" s="116"/>
    </row>
    <row r="16" customFormat="false" ht="12.75" hidden="false" customHeight="false" outlineLevel="0" collapsed="false">
      <c r="A16" s="116"/>
      <c r="B16" s="202" t="s">
        <v>85</v>
      </c>
      <c r="C16" s="202"/>
      <c r="D16" s="202"/>
      <c r="E16" s="202"/>
      <c r="F16" s="202"/>
      <c r="G16" s="203" t="s">
        <v>23</v>
      </c>
      <c r="H16" s="204" t="n">
        <v>164.06</v>
      </c>
      <c r="I16" s="205" t="n">
        <v>172.655</v>
      </c>
      <c r="J16" s="204" t="n">
        <v>181.25</v>
      </c>
      <c r="K16" s="203" t="n">
        <f aca="false">+(J16-H16)/2</f>
        <v>8.595</v>
      </c>
      <c r="L16" s="116"/>
      <c r="M16" s="116"/>
      <c r="N16" s="116"/>
      <c r="O16" s="116"/>
    </row>
    <row r="17" customFormat="false" ht="13.5" hidden="false" customHeight="false" outlineLevel="0" collapsed="false">
      <c r="A17" s="116"/>
      <c r="B17" s="206" t="s">
        <v>86</v>
      </c>
      <c r="C17" s="206"/>
      <c r="D17" s="206"/>
      <c r="E17" s="206"/>
      <c r="F17" s="206"/>
      <c r="G17" s="207" t="s">
        <v>26</v>
      </c>
      <c r="H17" s="208" t="n">
        <v>142.71</v>
      </c>
      <c r="I17" s="209" t="n">
        <v>150.26</v>
      </c>
      <c r="J17" s="208" t="n">
        <v>157.81</v>
      </c>
      <c r="K17" s="207" t="n">
        <f aca="false">+(J17-H17)/2</f>
        <v>7.55</v>
      </c>
      <c r="L17" s="116"/>
      <c r="M17" s="116"/>
      <c r="N17" s="116"/>
      <c r="O17" s="116"/>
    </row>
    <row r="18" customFormat="false" ht="17.25" hidden="false" customHeight="true" outlineLevel="0" collapsed="false">
      <c r="A18" s="116"/>
      <c r="B18" s="210" t="s">
        <v>87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</row>
    <row r="19" customFormat="false" ht="13.5" hidden="false" customHeight="false" outlineLevel="0" collapsed="false">
      <c r="A19" s="116"/>
      <c r="B19" s="211" t="s">
        <v>88</v>
      </c>
      <c r="C19" s="116"/>
      <c r="D19" s="116"/>
      <c r="E19" s="212"/>
      <c r="F19" s="213"/>
      <c r="G19" s="212"/>
      <c r="H19" s="213"/>
      <c r="I19" s="116"/>
      <c r="J19" s="116"/>
      <c r="K19" s="116"/>
      <c r="L19" s="116"/>
      <c r="M19" s="116"/>
      <c r="N19" s="116"/>
      <c r="O19" s="116"/>
    </row>
    <row r="20" customFormat="false" ht="15" hidden="false" customHeight="false" outlineLevel="0" collapsed="false">
      <c r="A20" s="116"/>
      <c r="B20" s="214" t="s">
        <v>89</v>
      </c>
      <c r="C20" s="215" t="n">
        <v>10.25</v>
      </c>
      <c r="D20" s="116"/>
      <c r="E20" s="121"/>
      <c r="F20" s="121"/>
      <c r="G20" s="121"/>
      <c r="H20" s="193" t="s">
        <v>90</v>
      </c>
      <c r="I20" s="116"/>
      <c r="J20" s="116"/>
      <c r="K20" s="116"/>
      <c r="L20" s="116"/>
      <c r="M20" s="116"/>
      <c r="N20" s="116"/>
      <c r="O20" s="116"/>
    </row>
    <row r="21" customFormat="false" ht="14.25" hidden="false" customHeight="true" outlineLevel="0" collapsed="false">
      <c r="A21" s="116"/>
      <c r="B21" s="216" t="s">
        <v>91</v>
      </c>
      <c r="C21" s="217" t="n">
        <v>-0.4</v>
      </c>
      <c r="D21" s="116"/>
      <c r="E21" s="198" t="s">
        <v>82</v>
      </c>
      <c r="F21" s="198"/>
      <c r="G21" s="198"/>
      <c r="H21" s="198" t="s">
        <v>83</v>
      </c>
      <c r="I21" s="218" t="s">
        <v>92</v>
      </c>
      <c r="J21" s="199" t="s">
        <v>93</v>
      </c>
      <c r="K21" s="219" t="s">
        <v>94</v>
      </c>
      <c r="L21" s="116"/>
      <c r="M21" s="116"/>
      <c r="N21" s="116"/>
      <c r="O21" s="116"/>
    </row>
    <row r="22" customFormat="false" ht="17.25" hidden="false" customHeight="true" outlineLevel="0" collapsed="false">
      <c r="A22" s="116"/>
      <c r="B22" s="220" t="s">
        <v>95</v>
      </c>
      <c r="C22" s="221" t="n">
        <v>0.525</v>
      </c>
      <c r="D22" s="116"/>
      <c r="E22" s="198"/>
      <c r="F22" s="198"/>
      <c r="G22" s="198"/>
      <c r="H22" s="198"/>
      <c r="I22" s="218"/>
      <c r="J22" s="199"/>
      <c r="K22" s="219"/>
      <c r="L22" s="116"/>
      <c r="M22" s="116"/>
      <c r="N22" s="116"/>
      <c r="O22" s="116"/>
    </row>
    <row r="23" customFormat="false" ht="17.25" hidden="false" customHeight="true" outlineLevel="0" collapsed="false">
      <c r="A23" s="116"/>
      <c r="B23" s="216" t="s">
        <v>96</v>
      </c>
      <c r="C23" s="217" t="n">
        <v>0</v>
      </c>
      <c r="D23" s="116"/>
      <c r="E23" s="198"/>
      <c r="F23" s="198"/>
      <c r="G23" s="198"/>
      <c r="H23" s="198"/>
      <c r="I23" s="218"/>
      <c r="J23" s="199"/>
      <c r="K23" s="219"/>
      <c r="L23" s="116"/>
      <c r="M23" s="116"/>
      <c r="N23" s="116"/>
      <c r="O23" s="116"/>
    </row>
    <row r="24" customFormat="false" ht="17.25" hidden="false" customHeight="true" outlineLevel="0" collapsed="false">
      <c r="A24" s="116"/>
      <c r="B24" s="220" t="s">
        <v>97</v>
      </c>
      <c r="C24" s="221" t="n">
        <v>0.075</v>
      </c>
      <c r="D24" s="116"/>
      <c r="E24" s="222" t="str">
        <f aca="false">+B16</f>
        <v>Перлит+вода</v>
      </c>
      <c r="F24" s="222"/>
      <c r="G24" s="222"/>
      <c r="H24" s="223" t="str">
        <f aca="false">+G16</f>
        <v>Х1</v>
      </c>
      <c r="I24" s="224" t="n">
        <v>172.655</v>
      </c>
      <c r="J24" s="225" t="n">
        <f aca="false">+(I24-I16)/K16</f>
        <v>0</v>
      </c>
      <c r="K24" s="226" t="n">
        <f aca="false">C20+C21*J24+C22*J25+C23*J24*J24+C24*J25*J25+C25*J24*J25</f>
        <v>10.25</v>
      </c>
      <c r="L24" s="116"/>
      <c r="M24" s="116"/>
      <c r="N24" s="116"/>
      <c r="O24" s="116"/>
    </row>
    <row r="25" customFormat="false" ht="17.25" hidden="false" customHeight="true" outlineLevel="0" collapsed="false">
      <c r="A25" s="116"/>
      <c r="B25" s="214" t="s">
        <v>98</v>
      </c>
      <c r="C25" s="215" t="n">
        <v>0.025</v>
      </c>
      <c r="D25" s="116"/>
      <c r="E25" s="227" t="str">
        <f aca="false">+B17</f>
        <v>Цемент</v>
      </c>
      <c r="F25" s="227"/>
      <c r="G25" s="227"/>
      <c r="H25" s="228" t="str">
        <f aca="false">+G17</f>
        <v>Х2</v>
      </c>
      <c r="I25" s="229" t="n">
        <v>150.26</v>
      </c>
      <c r="J25" s="230" t="n">
        <f aca="false">+(I25-I17)/K17</f>
        <v>0</v>
      </c>
      <c r="K25" s="226"/>
      <c r="L25" s="116"/>
      <c r="M25" s="116"/>
      <c r="N25" s="116"/>
      <c r="O25" s="116"/>
    </row>
    <row r="26" customFormat="false" ht="17.25" hidden="false" customHeight="true" outlineLevel="0" collapsed="false">
      <c r="A26" s="116"/>
      <c r="B26" s="116"/>
      <c r="C26" s="116"/>
      <c r="D26" s="116"/>
      <c r="E26" s="193"/>
      <c r="F26" s="116"/>
      <c r="G26" s="116"/>
      <c r="H26" s="116"/>
      <c r="I26" s="116"/>
      <c r="J26" s="116"/>
      <c r="K26" s="116"/>
      <c r="L26" s="116"/>
      <c r="M26" s="116"/>
      <c r="N26" s="116"/>
      <c r="O26" s="116"/>
    </row>
    <row r="27" customFormat="false" ht="17.25" hidden="false" customHeight="true" outlineLevel="0" collapsed="false">
      <c r="A27" s="116"/>
      <c r="B27" s="116"/>
      <c r="C27" s="116"/>
      <c r="D27" s="116"/>
      <c r="E27" s="116"/>
      <c r="F27" s="231"/>
      <c r="G27" s="231"/>
      <c r="H27" s="232"/>
      <c r="I27" s="116"/>
      <c r="J27" s="116"/>
      <c r="K27" s="116"/>
      <c r="L27" s="116"/>
      <c r="M27" s="116"/>
      <c r="N27" s="116"/>
      <c r="O27" s="116"/>
    </row>
    <row r="28" customFormat="false" ht="17.25" hidden="false" customHeight="true" outlineLevel="0" collapsed="false">
      <c r="A28" s="116"/>
      <c r="B28" s="116"/>
      <c r="C28" s="195"/>
      <c r="D28" s="195"/>
      <c r="E28" s="233"/>
      <c r="F28" s="116"/>
      <c r="G28" s="116"/>
      <c r="H28" s="234"/>
      <c r="I28" s="116"/>
      <c r="J28" s="116"/>
      <c r="K28" s="116"/>
      <c r="L28" s="116"/>
      <c r="M28" s="116"/>
      <c r="N28" s="116"/>
      <c r="O28" s="116"/>
    </row>
    <row r="29" customFormat="false" ht="17.25" hidden="false" customHeight="true" outlineLevel="0" collapsed="false">
      <c r="A29" s="116"/>
      <c r="B29" s="116"/>
      <c r="C29" s="116"/>
      <c r="D29" s="116"/>
      <c r="E29" s="116"/>
      <c r="F29" s="116"/>
      <c r="G29" s="116"/>
      <c r="H29" s="235"/>
      <c r="I29" s="116"/>
      <c r="J29" s="116"/>
      <c r="K29" s="116"/>
      <c r="L29" s="116"/>
      <c r="M29" s="116"/>
      <c r="N29" s="116"/>
      <c r="O29" s="116"/>
    </row>
    <row r="30" customFormat="false" ht="17.25" hidden="false" customHeight="true" outlineLevel="0" collapsed="false">
      <c r="A30" s="116"/>
      <c r="B30" s="116"/>
      <c r="C30" s="116"/>
      <c r="D30" s="116"/>
      <c r="E30" s="116"/>
      <c r="F30" s="116"/>
      <c r="G30" s="116"/>
      <c r="H30" s="235"/>
      <c r="I30" s="116"/>
      <c r="J30" s="116"/>
      <c r="K30" s="116"/>
      <c r="L30" s="116"/>
      <c r="M30" s="116"/>
      <c r="N30" s="116"/>
      <c r="O30" s="116"/>
    </row>
    <row r="31" customFormat="false" ht="17.25" hidden="false" customHeight="true" outlineLevel="0" collapsed="false">
      <c r="A31" s="116"/>
      <c r="B31" s="116"/>
      <c r="C31" s="116"/>
      <c r="D31" s="116"/>
      <c r="E31" s="193"/>
      <c r="F31" s="116"/>
      <c r="G31" s="116"/>
      <c r="H31" s="116"/>
      <c r="I31" s="116"/>
      <c r="J31" s="116"/>
      <c r="K31" s="116"/>
      <c r="L31" s="116"/>
      <c r="M31" s="116"/>
      <c r="N31" s="116"/>
      <c r="O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</row>
    <row r="33" customFormat="false" ht="27" hidden="false" customHeight="tru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</row>
    <row r="34" customFormat="false" ht="12.75" hidden="false" customHeight="false" outlineLevel="0" collapsed="false">
      <c r="A34" s="116"/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</row>
    <row r="35" customFormat="false" ht="12.75" hidden="false" customHeight="false" outlineLevel="0" collapsed="false">
      <c r="A35" s="116"/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</row>
    <row r="36" customFormat="false" ht="12.75" hidden="false" customHeight="false" outlineLevel="0" collapsed="false">
      <c r="A36" s="116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</row>
    <row r="37" customFormat="false" ht="12.75" hidden="false" customHeight="false" outlineLevel="0" collapsed="false">
      <c r="A37" s="116"/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</row>
    <row r="38" customFormat="false" ht="12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</row>
    <row r="39" customFormat="false" ht="12.75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</row>
    <row r="40" customFormat="false" ht="12.7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</row>
    <row r="41" customFormat="false" ht="12.7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</row>
    <row r="42" customFormat="false" ht="12.7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</row>
    <row r="43" customFormat="false" ht="12.75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</row>
    <row r="44" customFormat="false" ht="12.75" hidden="false" customHeight="fals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</row>
    <row r="45" customFormat="false" ht="12.75" hidden="false" customHeight="fals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</row>
    <row r="46" customFormat="false" ht="12.75" hidden="false" customHeight="fals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</row>
    <row r="47" customFormat="false" ht="12.75" hidden="false" customHeight="fals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</row>
    <row r="48" customFormat="false" ht="12.75" hidden="false" customHeight="fals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</row>
    <row r="49" customFormat="false" ht="12.75" hidden="false" customHeight="fals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</row>
    <row r="50" customFormat="false" ht="12.75" hidden="false" customHeight="fals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</row>
    <row r="51" customFormat="false" ht="12.75" hidden="false" customHeight="fals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</row>
    <row r="52" customFormat="false" ht="12.75" hidden="false" customHeight="fals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</row>
    <row r="53" customFormat="false" ht="12.75" hidden="false" customHeight="fals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</row>
    <row r="54" customFormat="false" ht="12.75" hidden="false" customHeight="fals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</row>
    <row r="55" customFormat="false" ht="12.75" hidden="false" customHeight="fals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</row>
  </sheetData>
  <sheetProtection sheet="true" password="cf42" objects="true" scenarios="true"/>
  <mergeCells count="14">
    <mergeCell ref="B14:F15"/>
    <mergeCell ref="G14:G15"/>
    <mergeCell ref="H14:J14"/>
    <mergeCell ref="K14:K15"/>
    <mergeCell ref="B16:F16"/>
    <mergeCell ref="B17:F17"/>
    <mergeCell ref="E21:G23"/>
    <mergeCell ref="H21:H23"/>
    <mergeCell ref="I21:I23"/>
    <mergeCell ref="J21:J23"/>
    <mergeCell ref="K21:K23"/>
    <mergeCell ref="E24:G24"/>
    <mergeCell ref="K24:K25"/>
    <mergeCell ref="E25:G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53:04Z</dcterms:created>
  <dc:creator>Гелевера Александр Григорьевич</dc:creator>
  <dc:description/>
  <dc:language>en-US</dc:language>
  <cp:lastModifiedBy>Alexandr-admin</cp:lastModifiedBy>
  <cp:lastPrinted>1997-04-09T11:32:44Z</cp:lastPrinted>
  <dcterms:modified xsi:type="dcterms:W3CDTF">2014-05-21T21:27:56Z</dcterms:modified>
  <cp:revision>0</cp:revision>
  <dc:subject/>
  <dc:title/>
</cp:coreProperties>
</file>