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        Работа №4</t>
  </si>
  <si>
    <t xml:space="preserve">Разработал Гелевера А.Г.</t>
  </si>
  <si>
    <t xml:space="preserve">       ОЦЕНКА ТЕКУЩЕГО ЗНАЧЕНИЯ  ВЫБОРОЧНОГО СРЕДНЕГО</t>
  </si>
  <si>
    <t xml:space="preserve">                      И ЕГО ДОВЕРИТЕЛЬНЫХ ИНТЕРВАЛОВ</t>
  </si>
  <si>
    <t xml:space="preserve">                  Содержание работы:</t>
  </si>
  <si>
    <r>
      <rPr>
        <b val="true"/>
        <sz val="10"/>
        <rFont val="Times New Roman Cyr"/>
        <family val="0"/>
        <charset val="204"/>
      </rPr>
      <t xml:space="preserve"> На примере </t>
    </r>
    <r>
      <rPr>
        <b val="true"/>
        <i val="true"/>
        <sz val="10"/>
        <color rgb="FF3333CC"/>
        <rFont val="Times New Roman Cyr"/>
        <family val="1"/>
        <charset val="204"/>
      </rPr>
      <t xml:space="preserve">среднеарифметического</t>
    </r>
    <r>
      <rPr>
        <b val="true"/>
        <sz val="10"/>
        <rFont val="Times New Roman Cyr"/>
        <family val="0"/>
        <charset val="204"/>
      </rPr>
      <t xml:space="preserve"> выборки (Х</t>
    </r>
    <r>
      <rPr>
        <b val="true"/>
        <vertAlign val="subscript"/>
        <sz val="10"/>
        <rFont val="Times New Roman Cyr"/>
        <family val="1"/>
        <charset val="204"/>
      </rPr>
      <t xml:space="preserve">ср</t>
    </r>
    <r>
      <rPr>
        <b val="true"/>
        <sz val="10"/>
        <rFont val="Times New Roman Cyr"/>
        <family val="0"/>
        <charset val="204"/>
      </rPr>
      <t xml:space="preserve">) определить его</t>
    </r>
    <r>
      <rPr>
        <b val="true"/>
        <i val="true"/>
        <sz val="10"/>
        <color rgb="FF3333CC"/>
        <rFont val="Times New Roman Cyr"/>
        <family val="0"/>
        <charset val="204"/>
      </rPr>
      <t xml:space="preserve"> доверительные интервалы</t>
    </r>
    <r>
      <rPr>
        <b val="true"/>
        <sz val="10"/>
        <rFont val="Times New Roman Cyr"/>
        <family val="0"/>
        <charset val="204"/>
      </rPr>
      <t xml:space="preserve">.  </t>
    </r>
  </si>
  <si>
    <t xml:space="preserve"> Сделать статистические и технологические выводы о доверительных границах показателей  </t>
  </si>
  <si>
    <t xml:space="preserve"> прочности бетона в выборке в зависимости от ее объема.</t>
  </si>
  <si>
    <t xml:space="preserve"> Таблица ввода</t>
  </si>
  <si>
    <r>
      <rPr>
        <b val="true"/>
        <sz val="10"/>
        <color rgb="FFFFFFFF"/>
        <rFont val="Arial Cyr"/>
        <family val="2"/>
        <charset val="204"/>
      </rPr>
      <t xml:space="preserve">             </t>
    </r>
    <r>
      <rPr>
        <b val="true"/>
        <u val="single"/>
        <sz val="10"/>
        <color rgb="FFFFFFFF"/>
        <rFont val="Arial Cyr"/>
        <family val="2"/>
        <charset val="204"/>
      </rPr>
      <t xml:space="preserve">Результаты вычислений</t>
    </r>
  </si>
  <si>
    <t xml:space="preserve"> массива данных</t>
  </si>
  <si>
    <t xml:space="preserve">Объем</t>
  </si>
  <si>
    <r>
      <rPr>
        <b val="true"/>
        <sz val="8.5"/>
        <color rgb="FFFFFFFF"/>
        <rFont val="Times New Roman Cyr"/>
        <family val="1"/>
        <charset val="204"/>
      </rPr>
      <t xml:space="preserve">Х</t>
    </r>
    <r>
      <rPr>
        <b val="true"/>
        <vertAlign val="subscript"/>
        <sz val="8.5"/>
        <color rgb="FFFFFFFF"/>
        <rFont val="Times New Roman Cyr"/>
        <family val="1"/>
        <charset val="204"/>
      </rPr>
      <t xml:space="preserve">ср</t>
    </r>
    <r>
      <rPr>
        <b val="true"/>
        <sz val="8.5"/>
        <color rgb="FFFFFFFF"/>
        <rFont val="Times New Roman Cyr"/>
        <family val="1"/>
        <charset val="204"/>
      </rPr>
      <t xml:space="preserve"> </t>
    </r>
  </si>
  <si>
    <t xml:space="preserve">Нижнее</t>
  </si>
  <si>
    <t xml:space="preserve">Верхнее</t>
  </si>
  <si>
    <t xml:space="preserve">Нижняя</t>
  </si>
  <si>
    <t xml:space="preserve">Математич.</t>
  </si>
  <si>
    <t xml:space="preserve">Верхняя</t>
  </si>
  <si>
    <t xml:space="preserve">выборки,</t>
  </si>
  <si>
    <t xml:space="preserve">Значения</t>
  </si>
  <si>
    <t xml:space="preserve">выборки</t>
  </si>
  <si>
    <t xml:space="preserve">стандартное</t>
  </si>
  <si>
    <t xml:space="preserve">граница</t>
  </si>
  <si>
    <t xml:space="preserve">очікування,</t>
  </si>
  <si>
    <t xml:space="preserve">N</t>
  </si>
  <si>
    <t xml:space="preserve">тікуче Хср</t>
  </si>
  <si>
    <t xml:space="preserve">отклонение</t>
  </si>
  <si>
    <r>
      <rPr>
        <b val="true"/>
        <sz val="8.5"/>
        <color rgb="FFFFFFFF"/>
        <rFont val="Times New Roman Cyr"/>
        <family val="1"/>
        <charset val="204"/>
      </rPr>
      <t xml:space="preserve">Х</t>
    </r>
    <r>
      <rPr>
        <b val="true"/>
        <vertAlign val="subscript"/>
        <sz val="8.5"/>
        <color rgb="FFFFFFFF"/>
        <rFont val="Times New Roman Cyr"/>
        <family val="1"/>
        <charset val="204"/>
      </rPr>
      <t xml:space="preserve">ср</t>
    </r>
  </si>
  <si>
    <t xml:space="preserve">М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C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b val="true"/>
      <sz val="12"/>
      <color rgb="FFFFFFC0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color rgb="FF3333CC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i val="true"/>
      <sz val="10"/>
      <color rgb="FF3333CC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color rgb="FFFFFF00"/>
      <name val="Arial Cyr"/>
      <family val="2"/>
      <charset val="204"/>
    </font>
    <font>
      <sz val="12"/>
      <color rgb="FF3333CC"/>
      <name val="Courier New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0"/>
      <color rgb="FFFFFFFF"/>
      <name val="Arial Cyr"/>
      <family val="2"/>
      <charset val="204"/>
    </font>
    <font>
      <b val="true"/>
      <sz val="9"/>
      <name val="Times New Roman Cyr"/>
      <family val="1"/>
      <charset val="204"/>
    </font>
    <font>
      <b val="true"/>
      <sz val="8.5"/>
      <color rgb="FFFFFFFF"/>
      <name val="Times New Roman Cyr"/>
      <family val="1"/>
      <charset val="204"/>
    </font>
    <font>
      <b val="true"/>
      <vertAlign val="subscript"/>
      <sz val="8.5"/>
      <color rgb="FFFFFFFF"/>
      <name val="Times New Roman Cyr"/>
      <family val="1"/>
      <charset val="204"/>
    </font>
    <font>
      <b val="true"/>
      <sz val="9.5"/>
      <name val="Times New Roman Cyr"/>
      <family val="1"/>
      <charset val="204"/>
    </font>
    <font>
      <b val="true"/>
      <sz val="8.5"/>
      <color rgb="FFFFFFFF"/>
      <name val="Times New Roman Cyr"/>
      <family val="0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000000"/>
      <name val="Courier New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u val="single"/>
      <sz val="8"/>
      <name val="Arial Cyr"/>
      <family val="2"/>
    </font>
    <font>
      <b val="true"/>
      <u val="single"/>
      <sz val="8"/>
      <name val="Symbol"/>
      <family val="2"/>
    </font>
    <font>
      <b val="true"/>
      <sz val="6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u val="single"/>
      <sz val="8"/>
      <color rgb="FF000000"/>
      <name val="Arial Cyr"/>
      <family val="2"/>
    </font>
    <font>
      <b val="true"/>
      <sz val="10"/>
      <color rgb="FF3366FF"/>
      <name val="Times New Roman Cyr"/>
      <family val="1"/>
      <charset val="204"/>
    </font>
    <font>
      <sz val="10"/>
      <color rgb="FF3366FF"/>
      <name val="Times New Roman Cyr"/>
      <family val="1"/>
      <charset val="204"/>
    </font>
    <font>
      <u val="single"/>
      <sz val="10"/>
      <color rgb="FF3366FF"/>
      <name val="Times New Roman Cyr"/>
      <family val="1"/>
      <charset val="204"/>
    </font>
    <font>
      <b val="true"/>
      <vertAlign val="subscript"/>
      <sz val="10"/>
      <color rgb="FF3366FF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sz val="8"/>
      <color rgb="FF000000"/>
      <name val="Arial Cyr"/>
      <family val="2"/>
    </font>
    <font>
      <sz val="6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66"/>
        <bgColor rgb="FF008080"/>
      </patternFill>
    </fill>
    <fill>
      <patternFill patternType="solid">
        <fgColor rgb="FF333399"/>
        <bgColor rgb="FF3333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3333CC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uFillTx/>
                <a:latin typeface="Arial Cyr"/>
              </a:defRPr>
            </a:pPr>
            <a:r>
              <a:rPr b="1" sz="800" spc="-1" strike="noStrike" u="sng">
                <a:uFillTx/>
                <a:latin typeface="Arial Cyr"/>
              </a:rPr>
              <a:t>Величина отклонения при Р=0,95 </a:t>
            </a:r>
          </a:p>
        </c:rich>
      </c:tx>
      <c:layout>
        <c:manualLayout>
          <c:xMode val="edge"/>
          <c:yMode val="edge"/>
          <c:x val="0.205700123915737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210381385103"/>
          <c:y val="0.130992667794698"/>
          <c:w val="0.96557896186149"/>
          <c:h val="0.779610829103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7:$F$66</c:f>
              <c:numCache>
                <c:formatCode>General</c:formatCode>
                <c:ptCount val="50"/>
                <c:pt idx="0">
                  <c:v>-24.9037036630947</c:v>
                </c:pt>
                <c:pt idx="1">
                  <c:v>-17.6095777368345</c:v>
                </c:pt>
                <c:pt idx="2">
                  <c:v>-4.86882044766839</c:v>
                </c:pt>
                <c:pt idx="3">
                  <c:v>-3.11874007054432</c:v>
                </c:pt>
                <c:pt idx="4">
                  <c:v>-2.43361671737938</c:v>
                </c:pt>
                <c:pt idx="5">
                  <c:v>-2.05685605828888</c:v>
                </c:pt>
                <c:pt idx="6">
                  <c:v>-1.81266435795836</c:v>
                </c:pt>
                <c:pt idx="7">
                  <c:v>-1.63857089671622</c:v>
                </c:pt>
                <c:pt idx="8">
                  <c:v>-1.5065616844002</c:v>
                </c:pt>
                <c:pt idx="9">
                  <c:v>-1.40207377179451</c:v>
                </c:pt>
                <c:pt idx="10">
                  <c:v>-1.31672172117472</c:v>
                </c:pt>
                <c:pt idx="11">
                  <c:v>-1.24530170403653</c:v>
                </c:pt>
                <c:pt idx="12">
                  <c:v>-1.18439438214674</c:v>
                </c:pt>
                <c:pt idx="13">
                  <c:v>-1.13164951311777</c:v>
                </c:pt>
                <c:pt idx="14">
                  <c:v>-1.08539187677021</c:v>
                </c:pt>
                <c:pt idx="15">
                  <c:v>-1.04439108604036</c:v>
                </c:pt>
                <c:pt idx="16">
                  <c:v>-1.00772049381753</c:v>
                </c:pt>
                <c:pt idx="17">
                  <c:v>-0.974667159330574</c:v>
                </c:pt>
                <c:pt idx="18">
                  <c:v>-0.944672401570767</c:v>
                </c:pt>
                <c:pt idx="19">
                  <c:v>-0.917291380828934</c:v>
                </c:pt>
                <c:pt idx="20">
                  <c:v>-0.892164909399823</c:v>
                </c:pt>
                <c:pt idx="21">
                  <c:v>-0.868999348060046</c:v>
                </c:pt>
                <c:pt idx="22">
                  <c:v>-0.847551983809427</c:v>
                </c:pt>
                <c:pt idx="23">
                  <c:v>-0.827620206353507</c:v>
                </c:pt>
                <c:pt idx="24">
                  <c:v>-0.80903336970699</c:v>
                </c:pt>
                <c:pt idx="25">
                  <c:v>-0.79164658566368</c:v>
                </c:pt>
                <c:pt idx="26">
                  <c:v>-0.775335929580625</c:v>
                </c:pt>
                <c:pt idx="27">
                  <c:v>-0.759994693730948</c:v>
                </c:pt>
                <c:pt idx="28">
                  <c:v>-0.745530428014817</c:v>
                </c:pt>
                <c:pt idx="29">
                  <c:v>-0.731862579652114</c:v>
                </c:pt>
                <c:pt idx="30">
                  <c:v>-0.718920593639135</c:v>
                </c:pt>
                <c:pt idx="31">
                  <c:v>-0.706642371293343</c:v>
                </c:pt>
                <c:pt idx="32">
                  <c:v>-0.694973009737571</c:v>
                </c:pt>
                <c:pt idx="33">
                  <c:v>-0.683863763740121</c:v>
                </c:pt>
                <c:pt idx="34">
                  <c:v>-0.673271184986474</c:v>
                </c:pt>
                <c:pt idx="35">
                  <c:v>-0.66315640401665</c:v>
                </c:pt>
                <c:pt idx="36">
                  <c:v>-0.653484527693462</c:v>
                </c:pt>
                <c:pt idx="37">
                  <c:v>-0.644224130853455</c:v>
                </c:pt>
                <c:pt idx="38">
                  <c:v>-0.635346825218857</c:v>
                </c:pt>
                <c:pt idx="39">
                  <c:v>-0.626826892063164</c:v>
                </c:pt>
                <c:pt idx="40">
                  <c:v>-0.618640967776798</c:v>
                </c:pt>
                <c:pt idx="41">
                  <c:v>-0.61076777355721</c:v>
                </c:pt>
                <c:pt idx="42">
                  <c:v>-0.603187882086083</c:v>
                </c:pt>
                <c:pt idx="43">
                  <c:v>-0.595883515356263</c:v>
                </c:pt>
                <c:pt idx="44">
                  <c:v>-0.588838368849037</c:v>
                </c:pt>
                <c:pt idx="45">
                  <c:v>-0.582037458096001</c:v>
                </c:pt>
                <c:pt idx="46">
                  <c:v>-0.575466984332973</c:v>
                </c:pt>
                <c:pt idx="47">
                  <c:v>-0.569114216499919</c:v>
                </c:pt>
                <c:pt idx="48">
                  <c:v>-0.562967387286845</c:v>
                </c:pt>
                <c:pt idx="49">
                  <c:v>-0.55701560129116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7:$G$66</c:f>
              <c:numCache>
                <c:formatCode>General</c:formatCode>
                <c:ptCount val="50"/>
                <c:pt idx="0">
                  <c:v>24.9037036630947</c:v>
                </c:pt>
                <c:pt idx="1">
                  <c:v>17.6095777368345</c:v>
                </c:pt>
                <c:pt idx="2">
                  <c:v>4.86882044766839</c:v>
                </c:pt>
                <c:pt idx="3">
                  <c:v>3.11874007054432</c:v>
                </c:pt>
                <c:pt idx="4">
                  <c:v>2.43361671737938</c:v>
                </c:pt>
                <c:pt idx="5">
                  <c:v>2.05685605828888</c:v>
                </c:pt>
                <c:pt idx="6">
                  <c:v>1.81266435795836</c:v>
                </c:pt>
                <c:pt idx="7">
                  <c:v>1.63857089671622</c:v>
                </c:pt>
                <c:pt idx="8">
                  <c:v>1.5065616844002</c:v>
                </c:pt>
                <c:pt idx="9">
                  <c:v>1.40207377179451</c:v>
                </c:pt>
                <c:pt idx="10">
                  <c:v>1.31672172117472</c:v>
                </c:pt>
                <c:pt idx="11">
                  <c:v>1.24530170403653</c:v>
                </c:pt>
                <c:pt idx="12">
                  <c:v>1.18439438214674</c:v>
                </c:pt>
                <c:pt idx="13">
                  <c:v>1.13164951311777</c:v>
                </c:pt>
                <c:pt idx="14">
                  <c:v>1.08539187677021</c:v>
                </c:pt>
                <c:pt idx="15">
                  <c:v>1.04439108604036</c:v>
                </c:pt>
                <c:pt idx="16">
                  <c:v>1.00772049381753</c:v>
                </c:pt>
                <c:pt idx="17">
                  <c:v>0.974667159330574</c:v>
                </c:pt>
                <c:pt idx="18">
                  <c:v>0.944672401570767</c:v>
                </c:pt>
                <c:pt idx="19">
                  <c:v>0.917291380828934</c:v>
                </c:pt>
                <c:pt idx="20">
                  <c:v>0.892164909399823</c:v>
                </c:pt>
                <c:pt idx="21">
                  <c:v>0.868999348060046</c:v>
                </c:pt>
                <c:pt idx="22">
                  <c:v>0.847551983809427</c:v>
                </c:pt>
                <c:pt idx="23">
                  <c:v>0.827620206353507</c:v>
                </c:pt>
                <c:pt idx="24">
                  <c:v>0.80903336970699</c:v>
                </c:pt>
                <c:pt idx="25">
                  <c:v>0.79164658566368</c:v>
                </c:pt>
                <c:pt idx="26">
                  <c:v>0.775335929580625</c:v>
                </c:pt>
                <c:pt idx="27">
                  <c:v>0.759994693730948</c:v>
                </c:pt>
                <c:pt idx="28">
                  <c:v>0.745530428014817</c:v>
                </c:pt>
                <c:pt idx="29">
                  <c:v>0.731862579652114</c:v>
                </c:pt>
                <c:pt idx="30">
                  <c:v>0.718920593639135</c:v>
                </c:pt>
                <c:pt idx="31">
                  <c:v>0.706642371293343</c:v>
                </c:pt>
                <c:pt idx="32">
                  <c:v>0.694973009737571</c:v>
                </c:pt>
                <c:pt idx="33">
                  <c:v>0.683863763740121</c:v>
                </c:pt>
                <c:pt idx="34">
                  <c:v>0.673271184986474</c:v>
                </c:pt>
                <c:pt idx="35">
                  <c:v>0.66315640401665</c:v>
                </c:pt>
                <c:pt idx="36">
                  <c:v>0.653484527693462</c:v>
                </c:pt>
                <c:pt idx="37">
                  <c:v>0.644224130853455</c:v>
                </c:pt>
                <c:pt idx="38">
                  <c:v>0.635346825218857</c:v>
                </c:pt>
                <c:pt idx="39">
                  <c:v>0.626826892063164</c:v>
                </c:pt>
                <c:pt idx="40">
                  <c:v>0.618640967776798</c:v>
                </c:pt>
                <c:pt idx="41">
                  <c:v>0.61076777355721</c:v>
                </c:pt>
                <c:pt idx="42">
                  <c:v>0.603187882086083</c:v>
                </c:pt>
                <c:pt idx="43">
                  <c:v>0.595883515356263</c:v>
                </c:pt>
                <c:pt idx="44">
                  <c:v>0.588838368849037</c:v>
                </c:pt>
                <c:pt idx="45">
                  <c:v>0.582037458096001</c:v>
                </c:pt>
                <c:pt idx="46">
                  <c:v>0.575466984332973</c:v>
                </c:pt>
                <c:pt idx="47">
                  <c:v>0.569114216499919</c:v>
                </c:pt>
                <c:pt idx="48">
                  <c:v>0.562967387286845</c:v>
                </c:pt>
                <c:pt idx="49">
                  <c:v>0.5570156012911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31083"/>
        <c:axId val="35612806"/>
      </c:lineChart>
      <c:catAx>
        <c:axId val="8583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ъем выборки, N</a:t>
                </a:r>
              </a:p>
            </c:rich>
          </c:tx>
          <c:layout>
            <c:manualLayout>
              <c:xMode val="edge"/>
              <c:yMode val="edge"/>
              <c:x val="0.339529120198265"/>
              <c:y val="0.892272983643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2806"/>
        <c:crossesAt val="0"/>
        <c:auto val="1"/>
        <c:lblAlgn val="ctr"/>
        <c:lblOffset val="100"/>
        <c:noMultiLvlLbl val="0"/>
      </c:catAx>
      <c:valAx>
        <c:axId val="3561280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 Cyr"/>
              </a:rPr>
              <a:t>Границы отклонений для Хср в зависимости от объема выборки </a:t>
            </a:r>
          </a:p>
        </c:rich>
      </c:tx>
      <c:layout>
        <c:manualLayout>
          <c:xMode val="edge"/>
          <c:yMode val="edge"/>
          <c:x val="0.219528008298755"/>
          <c:y val="0.03764506085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255186721992"/>
          <c:y val="0.138550806679875"/>
          <c:w val="0.888744813278008"/>
          <c:h val="0.794367393150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7:$I$66</c:f>
              <c:numCache>
                <c:formatCode>General</c:formatCode>
                <c:ptCount val="50"/>
                <c:pt idx="0">
                  <c:v>4.06629633690535</c:v>
                </c:pt>
                <c:pt idx="1">
                  <c:v>11.3604222631655</c:v>
                </c:pt>
                <c:pt idx="2">
                  <c:v>24.1011795523316</c:v>
                </c:pt>
                <c:pt idx="3">
                  <c:v>25.8512599294557</c:v>
                </c:pt>
                <c:pt idx="4">
                  <c:v>26.5363832826206</c:v>
                </c:pt>
                <c:pt idx="5">
                  <c:v>26.9131439417111</c:v>
                </c:pt>
                <c:pt idx="6">
                  <c:v>27.1573356420416</c:v>
                </c:pt>
                <c:pt idx="7">
                  <c:v>27.3314291032838</c:v>
                </c:pt>
                <c:pt idx="8">
                  <c:v>27.4634383155998</c:v>
                </c:pt>
                <c:pt idx="9">
                  <c:v>27.5679262282055</c:v>
                </c:pt>
                <c:pt idx="10">
                  <c:v>27.6532782788253</c:v>
                </c:pt>
                <c:pt idx="11">
                  <c:v>27.7246982959635</c:v>
                </c:pt>
                <c:pt idx="12">
                  <c:v>27.7856056178533</c:v>
                </c:pt>
                <c:pt idx="13">
                  <c:v>27.8383504868822</c:v>
                </c:pt>
                <c:pt idx="14">
                  <c:v>27.8846081232298</c:v>
                </c:pt>
                <c:pt idx="15">
                  <c:v>27.9256089139596</c:v>
                </c:pt>
                <c:pt idx="16">
                  <c:v>27.9622795061825</c:v>
                </c:pt>
                <c:pt idx="17">
                  <c:v>27.9953328406694</c:v>
                </c:pt>
                <c:pt idx="18">
                  <c:v>28.0253275984292</c:v>
                </c:pt>
                <c:pt idx="19">
                  <c:v>28.0527086191711</c:v>
                </c:pt>
                <c:pt idx="20">
                  <c:v>28.0778350906002</c:v>
                </c:pt>
                <c:pt idx="21">
                  <c:v>28.10100065194</c:v>
                </c:pt>
                <c:pt idx="22">
                  <c:v>28.1224480161906</c:v>
                </c:pt>
                <c:pt idx="23">
                  <c:v>28.1423797936465</c:v>
                </c:pt>
                <c:pt idx="24">
                  <c:v>28.160966630293</c:v>
                </c:pt>
                <c:pt idx="25">
                  <c:v>28.1783534143363</c:v>
                </c:pt>
                <c:pt idx="26">
                  <c:v>28.1946640704194</c:v>
                </c:pt>
                <c:pt idx="27">
                  <c:v>28.2100053062691</c:v>
                </c:pt>
                <c:pt idx="28">
                  <c:v>28.2244695719852</c:v>
                </c:pt>
                <c:pt idx="29">
                  <c:v>28.2381374203479</c:v>
                </c:pt>
                <c:pt idx="30">
                  <c:v>28.2510794063609</c:v>
                </c:pt>
                <c:pt idx="31">
                  <c:v>28.2633576287067</c:v>
                </c:pt>
                <c:pt idx="32">
                  <c:v>28.2750269902624</c:v>
                </c:pt>
                <c:pt idx="33">
                  <c:v>28.2861362362599</c:v>
                </c:pt>
                <c:pt idx="34">
                  <c:v>28.2967288150135</c:v>
                </c:pt>
                <c:pt idx="35">
                  <c:v>28.3068435959834</c:v>
                </c:pt>
                <c:pt idx="36">
                  <c:v>28.3165154723065</c:v>
                </c:pt>
                <c:pt idx="37">
                  <c:v>28.3257758691465</c:v>
                </c:pt>
                <c:pt idx="38">
                  <c:v>28.3346531747811</c:v>
                </c:pt>
                <c:pt idx="39">
                  <c:v>28.3431731079368</c:v>
                </c:pt>
                <c:pt idx="40">
                  <c:v>28.3513590322232</c:v>
                </c:pt>
                <c:pt idx="41">
                  <c:v>28.3592322264428</c:v>
                </c:pt>
                <c:pt idx="42">
                  <c:v>28.3668121179139</c:v>
                </c:pt>
                <c:pt idx="43">
                  <c:v>28.3741164846437</c:v>
                </c:pt>
                <c:pt idx="44">
                  <c:v>28.381161631151</c:v>
                </c:pt>
                <c:pt idx="45">
                  <c:v>28.387962541904</c:v>
                </c:pt>
                <c:pt idx="46">
                  <c:v>28.394533015667</c:v>
                </c:pt>
                <c:pt idx="47">
                  <c:v>28.4008857835001</c:v>
                </c:pt>
                <c:pt idx="48">
                  <c:v>28.4070326127132</c:v>
                </c:pt>
                <c:pt idx="49">
                  <c:v>28.412984398708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7:$J$66</c:f>
              <c:numCache>
                <c:formatCode>General</c:formatCode>
                <c:ptCount val="50"/>
                <c:pt idx="0">
                  <c:v>28.97</c:v>
                </c:pt>
                <c:pt idx="1">
                  <c:v>28.97</c:v>
                </c:pt>
                <c:pt idx="2">
                  <c:v>28.97</c:v>
                </c:pt>
                <c:pt idx="3">
                  <c:v>28.97</c:v>
                </c:pt>
                <c:pt idx="4">
                  <c:v>28.97</c:v>
                </c:pt>
                <c:pt idx="5">
                  <c:v>28.97</c:v>
                </c:pt>
                <c:pt idx="6">
                  <c:v>28.97</c:v>
                </c:pt>
                <c:pt idx="7">
                  <c:v>28.97</c:v>
                </c:pt>
                <c:pt idx="8">
                  <c:v>28.97</c:v>
                </c:pt>
                <c:pt idx="9">
                  <c:v>28.97</c:v>
                </c:pt>
                <c:pt idx="10">
                  <c:v>28.97</c:v>
                </c:pt>
                <c:pt idx="11">
                  <c:v>28.97</c:v>
                </c:pt>
                <c:pt idx="12">
                  <c:v>28.97</c:v>
                </c:pt>
                <c:pt idx="13">
                  <c:v>28.97</c:v>
                </c:pt>
                <c:pt idx="14">
                  <c:v>28.97</c:v>
                </c:pt>
                <c:pt idx="15">
                  <c:v>28.97</c:v>
                </c:pt>
                <c:pt idx="16">
                  <c:v>28.97</c:v>
                </c:pt>
                <c:pt idx="17">
                  <c:v>28.97</c:v>
                </c:pt>
                <c:pt idx="18">
                  <c:v>28.97</c:v>
                </c:pt>
                <c:pt idx="19">
                  <c:v>28.97</c:v>
                </c:pt>
                <c:pt idx="20">
                  <c:v>28.97</c:v>
                </c:pt>
                <c:pt idx="21">
                  <c:v>28.97</c:v>
                </c:pt>
                <c:pt idx="22">
                  <c:v>28.97</c:v>
                </c:pt>
                <c:pt idx="23">
                  <c:v>28.97</c:v>
                </c:pt>
                <c:pt idx="24">
                  <c:v>28.97</c:v>
                </c:pt>
                <c:pt idx="25">
                  <c:v>28.97</c:v>
                </c:pt>
                <c:pt idx="26">
                  <c:v>28.97</c:v>
                </c:pt>
                <c:pt idx="27">
                  <c:v>28.97</c:v>
                </c:pt>
                <c:pt idx="28">
                  <c:v>28.97</c:v>
                </c:pt>
                <c:pt idx="29">
                  <c:v>28.97</c:v>
                </c:pt>
                <c:pt idx="30">
                  <c:v>28.97</c:v>
                </c:pt>
                <c:pt idx="31">
                  <c:v>28.97</c:v>
                </c:pt>
                <c:pt idx="32">
                  <c:v>28.97</c:v>
                </c:pt>
                <c:pt idx="33">
                  <c:v>28.97</c:v>
                </c:pt>
                <c:pt idx="34">
                  <c:v>28.97</c:v>
                </c:pt>
                <c:pt idx="35">
                  <c:v>28.97</c:v>
                </c:pt>
                <c:pt idx="36">
                  <c:v>28.97</c:v>
                </c:pt>
                <c:pt idx="37">
                  <c:v>28.97</c:v>
                </c:pt>
                <c:pt idx="38">
                  <c:v>28.97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8080ff"/>
            </a:solidFill>
            <a:ln w="252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7:$K$66</c:f>
              <c:numCache>
                <c:formatCode>General</c:formatCode>
                <c:ptCount val="50"/>
                <c:pt idx="0">
                  <c:v>53.8737036630946</c:v>
                </c:pt>
                <c:pt idx="1">
                  <c:v>46.5795777368345</c:v>
                </c:pt>
                <c:pt idx="2">
                  <c:v>33.8388204476684</c:v>
                </c:pt>
                <c:pt idx="3">
                  <c:v>32.0887400705443</c:v>
                </c:pt>
                <c:pt idx="4">
                  <c:v>31.4036167173794</c:v>
                </c:pt>
                <c:pt idx="5">
                  <c:v>31.0268560582889</c:v>
                </c:pt>
                <c:pt idx="6">
                  <c:v>30.7826643579584</c:v>
                </c:pt>
                <c:pt idx="7">
                  <c:v>30.6085708967162</c:v>
                </c:pt>
                <c:pt idx="8">
                  <c:v>30.4765616844002</c:v>
                </c:pt>
                <c:pt idx="9">
                  <c:v>30.3720737717945</c:v>
                </c:pt>
                <c:pt idx="10">
                  <c:v>30.2867217211747</c:v>
                </c:pt>
                <c:pt idx="11">
                  <c:v>30.2153017040365</c:v>
                </c:pt>
                <c:pt idx="12">
                  <c:v>30.1543943821467</c:v>
                </c:pt>
                <c:pt idx="13">
                  <c:v>30.1016495131178</c:v>
                </c:pt>
                <c:pt idx="14">
                  <c:v>30.0553918767702</c:v>
                </c:pt>
                <c:pt idx="15">
                  <c:v>30.0143910860404</c:v>
                </c:pt>
                <c:pt idx="16">
                  <c:v>29.9777204938175</c:v>
                </c:pt>
                <c:pt idx="17">
                  <c:v>29.9446671593306</c:v>
                </c:pt>
                <c:pt idx="18">
                  <c:v>29.9146724015708</c:v>
                </c:pt>
                <c:pt idx="19">
                  <c:v>29.8872913808289</c:v>
                </c:pt>
                <c:pt idx="20">
                  <c:v>29.8621649093998</c:v>
                </c:pt>
                <c:pt idx="21">
                  <c:v>29.83899934806</c:v>
                </c:pt>
                <c:pt idx="22">
                  <c:v>29.8175519838094</c:v>
                </c:pt>
                <c:pt idx="23">
                  <c:v>29.7976202063535</c:v>
                </c:pt>
                <c:pt idx="24">
                  <c:v>29.779033369707</c:v>
                </c:pt>
                <c:pt idx="25">
                  <c:v>29.7616465856637</c:v>
                </c:pt>
                <c:pt idx="26">
                  <c:v>29.7453359295806</c:v>
                </c:pt>
                <c:pt idx="27">
                  <c:v>29.7299946937309</c:v>
                </c:pt>
                <c:pt idx="28">
                  <c:v>29.7155304280148</c:v>
                </c:pt>
                <c:pt idx="29">
                  <c:v>29.7018625796521</c:v>
                </c:pt>
                <c:pt idx="30">
                  <c:v>29.6889205936391</c:v>
                </c:pt>
                <c:pt idx="31">
                  <c:v>29.6766423712933</c:v>
                </c:pt>
                <c:pt idx="32">
                  <c:v>29.6649730097376</c:v>
                </c:pt>
                <c:pt idx="33">
                  <c:v>29.6538637637401</c:v>
                </c:pt>
                <c:pt idx="34">
                  <c:v>29.6432711849865</c:v>
                </c:pt>
                <c:pt idx="35">
                  <c:v>29.6331564040167</c:v>
                </c:pt>
                <c:pt idx="36">
                  <c:v>29.6234845276935</c:v>
                </c:pt>
                <c:pt idx="37">
                  <c:v>29.6142241308535</c:v>
                </c:pt>
                <c:pt idx="38">
                  <c:v>29.6053468252189</c:v>
                </c:pt>
                <c:pt idx="39">
                  <c:v>29.5968268920632</c:v>
                </c:pt>
                <c:pt idx="40">
                  <c:v>29.5886409677768</c:v>
                </c:pt>
                <c:pt idx="41">
                  <c:v>29.5807677735572</c:v>
                </c:pt>
                <c:pt idx="42">
                  <c:v>29.5731878820861</c:v>
                </c:pt>
                <c:pt idx="43">
                  <c:v>29.5658835153563</c:v>
                </c:pt>
                <c:pt idx="44">
                  <c:v>29.558838368849</c:v>
                </c:pt>
                <c:pt idx="45">
                  <c:v>29.552037458096</c:v>
                </c:pt>
                <c:pt idx="46">
                  <c:v>29.545466984333</c:v>
                </c:pt>
                <c:pt idx="47">
                  <c:v>29.5391142164999</c:v>
                </c:pt>
                <c:pt idx="48">
                  <c:v>29.5329673872868</c:v>
                </c:pt>
                <c:pt idx="49">
                  <c:v>29.52701560129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516932"/>
        <c:axId val="7521627"/>
      </c:lineChart>
      <c:catAx>
        <c:axId val="5551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ъем выборки, N</a:t>
                </a:r>
              </a:p>
            </c:rich>
          </c:tx>
          <c:layout>
            <c:manualLayout>
              <c:xMode val="edge"/>
              <c:yMode val="edge"/>
              <c:x val="0.397691908713693"/>
              <c:y val="0.89173506934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627"/>
        <c:crossesAt val="0"/>
        <c:auto val="1"/>
        <c:lblAlgn val="ctr"/>
        <c:lblOffset val="100"/>
        <c:noMultiLvlLbl val="0"/>
      </c:catAx>
      <c:valAx>
        <c:axId val="7521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очность бетона, МПа</a:t>
                </a:r>
              </a:p>
            </c:rich>
          </c:tx>
          <c:layout>
            <c:manualLayout>
              <c:xMode val="edge"/>
              <c:yMode val="edge"/>
              <c:x val="0.0324170124481328"/>
              <c:y val="-0.2363430512312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ffffff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 Cyr"/>
              </a:rPr>
              <a:t>Текущее и окончательное значения среднего арифметического выборки</a:t>
            </a:r>
          </a:p>
        </c:rich>
      </c:tx>
      <c:layout>
        <c:manualLayout>
          <c:xMode val="edge"/>
          <c:yMode val="edge"/>
          <c:x val="0.0943539699638806"/>
          <c:y val="0.0403575297941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215258855586"/>
          <c:y val="0.168607800650054"/>
          <c:w val="0.953678474114441"/>
          <c:h val="0.77613759479956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J$16</c:f>
              <c:strCache>
                <c:ptCount val="1"/>
                <c:pt idx="0">
                  <c:v>Мх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7:$J$66</c:f>
              <c:numCache>
                <c:formatCode>General</c:formatCode>
                <c:ptCount val="50"/>
                <c:pt idx="0">
                  <c:v>28.97</c:v>
                </c:pt>
                <c:pt idx="1">
                  <c:v>28.97</c:v>
                </c:pt>
                <c:pt idx="2">
                  <c:v>28.97</c:v>
                </c:pt>
                <c:pt idx="3">
                  <c:v>28.97</c:v>
                </c:pt>
                <c:pt idx="4">
                  <c:v>28.97</c:v>
                </c:pt>
                <c:pt idx="5">
                  <c:v>28.97</c:v>
                </c:pt>
                <c:pt idx="6">
                  <c:v>28.97</c:v>
                </c:pt>
                <c:pt idx="7">
                  <c:v>28.97</c:v>
                </c:pt>
                <c:pt idx="8">
                  <c:v>28.97</c:v>
                </c:pt>
                <c:pt idx="9">
                  <c:v>28.97</c:v>
                </c:pt>
                <c:pt idx="10">
                  <c:v>28.97</c:v>
                </c:pt>
                <c:pt idx="11">
                  <c:v>28.97</c:v>
                </c:pt>
                <c:pt idx="12">
                  <c:v>28.97</c:v>
                </c:pt>
                <c:pt idx="13">
                  <c:v>28.97</c:v>
                </c:pt>
                <c:pt idx="14">
                  <c:v>28.97</c:v>
                </c:pt>
                <c:pt idx="15">
                  <c:v>28.97</c:v>
                </c:pt>
                <c:pt idx="16">
                  <c:v>28.97</c:v>
                </c:pt>
                <c:pt idx="17">
                  <c:v>28.97</c:v>
                </c:pt>
                <c:pt idx="18">
                  <c:v>28.97</c:v>
                </c:pt>
                <c:pt idx="19">
                  <c:v>28.97</c:v>
                </c:pt>
                <c:pt idx="20">
                  <c:v>28.97</c:v>
                </c:pt>
                <c:pt idx="21">
                  <c:v>28.97</c:v>
                </c:pt>
                <c:pt idx="22">
                  <c:v>28.97</c:v>
                </c:pt>
                <c:pt idx="23">
                  <c:v>28.97</c:v>
                </c:pt>
                <c:pt idx="24">
                  <c:v>28.97</c:v>
                </c:pt>
                <c:pt idx="25">
                  <c:v>28.97</c:v>
                </c:pt>
                <c:pt idx="26">
                  <c:v>28.97</c:v>
                </c:pt>
                <c:pt idx="27">
                  <c:v>28.97</c:v>
                </c:pt>
                <c:pt idx="28">
                  <c:v>28.97</c:v>
                </c:pt>
                <c:pt idx="29">
                  <c:v>28.97</c:v>
                </c:pt>
                <c:pt idx="30">
                  <c:v>28.97</c:v>
                </c:pt>
                <c:pt idx="31">
                  <c:v>28.97</c:v>
                </c:pt>
                <c:pt idx="32">
                  <c:v>28.97</c:v>
                </c:pt>
                <c:pt idx="33">
                  <c:v>28.97</c:v>
                </c:pt>
                <c:pt idx="34">
                  <c:v>28.97</c:v>
                </c:pt>
                <c:pt idx="35">
                  <c:v>28.97</c:v>
                </c:pt>
                <c:pt idx="36">
                  <c:v>28.97</c:v>
                </c:pt>
                <c:pt idx="37">
                  <c:v>28.97</c:v>
                </c:pt>
                <c:pt idx="38">
                  <c:v>28.97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D$16</c:f>
              <c:strCache>
                <c:ptCount val="1"/>
                <c:pt idx="0">
                  <c:v>тікуче Хср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circ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7:$D$66</c:f>
              <c:numCache>
                <c:formatCode>General</c:formatCode>
                <c:ptCount val="50"/>
                <c:pt idx="0">
                  <c:v>29.81</c:v>
                </c:pt>
                <c:pt idx="1">
                  <c:v>28.665</c:v>
                </c:pt>
                <c:pt idx="2">
                  <c:v>28.28</c:v>
                </c:pt>
                <c:pt idx="3">
                  <c:v>28.8125</c:v>
                </c:pt>
                <c:pt idx="4">
                  <c:v>26.902</c:v>
                </c:pt>
                <c:pt idx="5">
                  <c:v>28.3883333333333</c:v>
                </c:pt>
                <c:pt idx="6">
                  <c:v>28.8471428571429</c:v>
                </c:pt>
                <c:pt idx="7">
                  <c:v>28.24125</c:v>
                </c:pt>
                <c:pt idx="8">
                  <c:v>27.87</c:v>
                </c:pt>
                <c:pt idx="9">
                  <c:v>28.393</c:v>
                </c:pt>
                <c:pt idx="10">
                  <c:v>28.2663636363636</c:v>
                </c:pt>
                <c:pt idx="11">
                  <c:v>28.0275</c:v>
                </c:pt>
                <c:pt idx="12">
                  <c:v>28.4792307692308</c:v>
                </c:pt>
                <c:pt idx="13">
                  <c:v>29.1592857142857</c:v>
                </c:pt>
                <c:pt idx="14">
                  <c:v>29.962</c:v>
                </c:pt>
                <c:pt idx="15">
                  <c:v>29.833125</c:v>
                </c:pt>
                <c:pt idx="16">
                  <c:v>29.9429411764706</c:v>
                </c:pt>
                <c:pt idx="17">
                  <c:v>29.8627777777778</c:v>
                </c:pt>
                <c:pt idx="18">
                  <c:v>29.4226315789474</c:v>
                </c:pt>
                <c:pt idx="19">
                  <c:v>29.2015</c:v>
                </c:pt>
                <c:pt idx="20">
                  <c:v>29.03</c:v>
                </c:pt>
                <c:pt idx="21">
                  <c:v>28.7513636363636</c:v>
                </c:pt>
                <c:pt idx="22">
                  <c:v>28.714347826087</c:v>
                </c:pt>
                <c:pt idx="23">
                  <c:v>28.8304166666667</c:v>
                </c:pt>
                <c:pt idx="24">
                  <c:v>28.584</c:v>
                </c:pt>
                <c:pt idx="25">
                  <c:v>28.4230769230769</c:v>
                </c:pt>
                <c:pt idx="26">
                  <c:v>28.3740740740741</c:v>
                </c:pt>
                <c:pt idx="27">
                  <c:v>28.1821428571429</c:v>
                </c:pt>
                <c:pt idx="28">
                  <c:v>28.5758620689655</c:v>
                </c:pt>
                <c:pt idx="29">
                  <c:v>28.7966666666667</c:v>
                </c:pt>
                <c:pt idx="30">
                  <c:v>28.7161290322581</c:v>
                </c:pt>
                <c:pt idx="31">
                  <c:v>28.640625</c:v>
                </c:pt>
                <c:pt idx="32">
                  <c:v>28.6969696969697</c:v>
                </c:pt>
                <c:pt idx="33">
                  <c:v>28.7205882352941</c:v>
                </c:pt>
                <c:pt idx="34">
                  <c:v>28.8057142857143</c:v>
                </c:pt>
                <c:pt idx="35">
                  <c:v>28.7305555555556</c:v>
                </c:pt>
                <c:pt idx="36">
                  <c:v>28.7540540540541</c:v>
                </c:pt>
                <c:pt idx="37">
                  <c:v>28.9052631578947</c:v>
                </c:pt>
                <c:pt idx="38">
                  <c:v>29.1128205128205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3084"/>
        <c:axId val="82417568"/>
      </c:lineChart>
      <c:catAx>
        <c:axId val="9857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ъем выборки, N</a:t>
                </a:r>
              </a:p>
            </c:rich>
          </c:tx>
          <c:layout>
            <c:manualLayout>
              <c:xMode val="edge"/>
              <c:yMode val="edge"/>
              <c:x val="0.449718015334896"/>
              <c:y val="0.896397616468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17568"/>
        <c:crossesAt val="0"/>
        <c:auto val="1"/>
        <c:lblAlgn val="ctr"/>
        <c:lblOffset val="100"/>
        <c:noMultiLvlLbl val="0"/>
      </c:catAx>
      <c:valAx>
        <c:axId val="82417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реднее прочности, МПа</a:t>
                </a:r>
              </a:p>
            </c:rich>
          </c:tx>
          <c:layout>
            <c:manualLayout>
              <c:xMode val="edge"/>
              <c:yMode val="edge"/>
              <c:x val="0.0158418351181801"/>
              <c:y val="-0.2371343445287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09207274571"/>
          <c:y val="0.129875406283857"/>
          <c:w val="0.192256510994234"/>
          <c:h val="0.119447453954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ff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uFillTx/>
                <a:latin typeface="Arial Cyr"/>
              </a:defRPr>
            </a:pPr>
            <a:r>
              <a:rPr b="1" sz="800" spc="-1" strike="noStrike" u="sng">
                <a:uFillTx/>
                <a:latin typeface="Arial Cyr"/>
              </a:rPr>
              <a:t>Величина відхилення при Р=0,95 </a:t>
            </a:r>
          </a:p>
        </c:rich>
      </c:tx>
      <c:layout>
        <c:manualLayout>
          <c:xMode val="edge"/>
          <c:yMode val="edge"/>
          <c:x val="0.204969816088727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75712480696"/>
          <c:y val="0.190660724665762"/>
          <c:w val="0.96490242875193"/>
          <c:h val="0.6574307304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7:$F$66</c:f>
              <c:numCache>
                <c:formatCode>General</c:formatCode>
                <c:ptCount val="50"/>
                <c:pt idx="0">
                  <c:v>-24.9037036630947</c:v>
                </c:pt>
                <c:pt idx="1">
                  <c:v>-17.6095777368345</c:v>
                </c:pt>
                <c:pt idx="2">
                  <c:v>-4.86882044766839</c:v>
                </c:pt>
                <c:pt idx="3">
                  <c:v>-3.11874007054432</c:v>
                </c:pt>
                <c:pt idx="4">
                  <c:v>-2.43361671737938</c:v>
                </c:pt>
                <c:pt idx="5">
                  <c:v>-2.05685605828888</c:v>
                </c:pt>
                <c:pt idx="6">
                  <c:v>-1.81266435795836</c:v>
                </c:pt>
                <c:pt idx="7">
                  <c:v>-1.63857089671622</c:v>
                </c:pt>
                <c:pt idx="8">
                  <c:v>-1.5065616844002</c:v>
                </c:pt>
                <c:pt idx="9">
                  <c:v>-1.40207377179451</c:v>
                </c:pt>
                <c:pt idx="10">
                  <c:v>-1.31672172117472</c:v>
                </c:pt>
                <c:pt idx="11">
                  <c:v>-1.24530170403653</c:v>
                </c:pt>
                <c:pt idx="12">
                  <c:v>-1.18439438214674</c:v>
                </c:pt>
                <c:pt idx="13">
                  <c:v>-1.13164951311777</c:v>
                </c:pt>
                <c:pt idx="14">
                  <c:v>-1.08539187677021</c:v>
                </c:pt>
                <c:pt idx="15">
                  <c:v>-1.04439108604036</c:v>
                </c:pt>
                <c:pt idx="16">
                  <c:v>-1.00772049381753</c:v>
                </c:pt>
                <c:pt idx="17">
                  <c:v>-0.974667159330574</c:v>
                </c:pt>
                <c:pt idx="18">
                  <c:v>-0.944672401570767</c:v>
                </c:pt>
                <c:pt idx="19">
                  <c:v>-0.917291380828934</c:v>
                </c:pt>
                <c:pt idx="20">
                  <c:v>-0.892164909399823</c:v>
                </c:pt>
                <c:pt idx="21">
                  <c:v>-0.868999348060046</c:v>
                </c:pt>
                <c:pt idx="22">
                  <c:v>-0.847551983809427</c:v>
                </c:pt>
                <c:pt idx="23">
                  <c:v>-0.827620206353507</c:v>
                </c:pt>
                <c:pt idx="24">
                  <c:v>-0.80903336970699</c:v>
                </c:pt>
                <c:pt idx="25">
                  <c:v>-0.79164658566368</c:v>
                </c:pt>
                <c:pt idx="26">
                  <c:v>-0.775335929580625</c:v>
                </c:pt>
                <c:pt idx="27">
                  <c:v>-0.759994693730948</c:v>
                </c:pt>
                <c:pt idx="28">
                  <c:v>-0.745530428014817</c:v>
                </c:pt>
                <c:pt idx="29">
                  <c:v>-0.731862579652114</c:v>
                </c:pt>
                <c:pt idx="30">
                  <c:v>-0.718920593639135</c:v>
                </c:pt>
                <c:pt idx="31">
                  <c:v>-0.706642371293343</c:v>
                </c:pt>
                <c:pt idx="32">
                  <c:v>-0.694973009737571</c:v>
                </c:pt>
                <c:pt idx="33">
                  <c:v>-0.683863763740121</c:v>
                </c:pt>
                <c:pt idx="34">
                  <c:v>-0.673271184986474</c:v>
                </c:pt>
                <c:pt idx="35">
                  <c:v>-0.66315640401665</c:v>
                </c:pt>
                <c:pt idx="36">
                  <c:v>-0.653484527693462</c:v>
                </c:pt>
                <c:pt idx="37">
                  <c:v>-0.644224130853455</c:v>
                </c:pt>
                <c:pt idx="38">
                  <c:v>-0.635346825218857</c:v>
                </c:pt>
                <c:pt idx="39">
                  <c:v>-0.626826892063164</c:v>
                </c:pt>
                <c:pt idx="40">
                  <c:v>-0.618640967776798</c:v>
                </c:pt>
                <c:pt idx="41">
                  <c:v>-0.61076777355721</c:v>
                </c:pt>
                <c:pt idx="42">
                  <c:v>-0.603187882086083</c:v>
                </c:pt>
                <c:pt idx="43">
                  <c:v>-0.595883515356263</c:v>
                </c:pt>
                <c:pt idx="44">
                  <c:v>-0.588838368849037</c:v>
                </c:pt>
                <c:pt idx="45">
                  <c:v>-0.582037458096001</c:v>
                </c:pt>
                <c:pt idx="46">
                  <c:v>-0.575466984332973</c:v>
                </c:pt>
                <c:pt idx="47">
                  <c:v>-0.569114216499919</c:v>
                </c:pt>
                <c:pt idx="48">
                  <c:v>-0.562967387286845</c:v>
                </c:pt>
                <c:pt idx="49">
                  <c:v>-0.55701560129116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7:$G$66</c:f>
              <c:numCache>
                <c:formatCode>General</c:formatCode>
                <c:ptCount val="50"/>
                <c:pt idx="0">
                  <c:v>24.9037036630947</c:v>
                </c:pt>
                <c:pt idx="1">
                  <c:v>17.6095777368345</c:v>
                </c:pt>
                <c:pt idx="2">
                  <c:v>4.86882044766839</c:v>
                </c:pt>
                <c:pt idx="3">
                  <c:v>3.11874007054432</c:v>
                </c:pt>
                <c:pt idx="4">
                  <c:v>2.43361671737938</c:v>
                </c:pt>
                <c:pt idx="5">
                  <c:v>2.05685605828888</c:v>
                </c:pt>
                <c:pt idx="6">
                  <c:v>1.81266435795836</c:v>
                </c:pt>
                <c:pt idx="7">
                  <c:v>1.63857089671622</c:v>
                </c:pt>
                <c:pt idx="8">
                  <c:v>1.5065616844002</c:v>
                </c:pt>
                <c:pt idx="9">
                  <c:v>1.40207377179451</c:v>
                </c:pt>
                <c:pt idx="10">
                  <c:v>1.31672172117472</c:v>
                </c:pt>
                <c:pt idx="11">
                  <c:v>1.24530170403653</c:v>
                </c:pt>
                <c:pt idx="12">
                  <c:v>1.18439438214674</c:v>
                </c:pt>
                <c:pt idx="13">
                  <c:v>1.13164951311777</c:v>
                </c:pt>
                <c:pt idx="14">
                  <c:v>1.08539187677021</c:v>
                </c:pt>
                <c:pt idx="15">
                  <c:v>1.04439108604036</c:v>
                </c:pt>
                <c:pt idx="16">
                  <c:v>1.00772049381753</c:v>
                </c:pt>
                <c:pt idx="17">
                  <c:v>0.974667159330574</c:v>
                </c:pt>
                <c:pt idx="18">
                  <c:v>0.944672401570767</c:v>
                </c:pt>
                <c:pt idx="19">
                  <c:v>0.917291380828934</c:v>
                </c:pt>
                <c:pt idx="20">
                  <c:v>0.892164909399823</c:v>
                </c:pt>
                <c:pt idx="21">
                  <c:v>0.868999348060046</c:v>
                </c:pt>
                <c:pt idx="22">
                  <c:v>0.847551983809427</c:v>
                </c:pt>
                <c:pt idx="23">
                  <c:v>0.827620206353507</c:v>
                </c:pt>
                <c:pt idx="24">
                  <c:v>0.80903336970699</c:v>
                </c:pt>
                <c:pt idx="25">
                  <c:v>0.79164658566368</c:v>
                </c:pt>
                <c:pt idx="26">
                  <c:v>0.775335929580625</c:v>
                </c:pt>
                <c:pt idx="27">
                  <c:v>0.759994693730948</c:v>
                </c:pt>
                <c:pt idx="28">
                  <c:v>0.745530428014817</c:v>
                </c:pt>
                <c:pt idx="29">
                  <c:v>0.731862579652114</c:v>
                </c:pt>
                <c:pt idx="30">
                  <c:v>0.718920593639135</c:v>
                </c:pt>
                <c:pt idx="31">
                  <c:v>0.706642371293343</c:v>
                </c:pt>
                <c:pt idx="32">
                  <c:v>0.694973009737571</c:v>
                </c:pt>
                <c:pt idx="33">
                  <c:v>0.683863763740121</c:v>
                </c:pt>
                <c:pt idx="34">
                  <c:v>0.673271184986474</c:v>
                </c:pt>
                <c:pt idx="35">
                  <c:v>0.66315640401665</c:v>
                </c:pt>
                <c:pt idx="36">
                  <c:v>0.653484527693462</c:v>
                </c:pt>
                <c:pt idx="37">
                  <c:v>0.644224130853455</c:v>
                </c:pt>
                <c:pt idx="38">
                  <c:v>0.635346825218857</c:v>
                </c:pt>
                <c:pt idx="39">
                  <c:v>0.626826892063164</c:v>
                </c:pt>
                <c:pt idx="40">
                  <c:v>0.618640967776798</c:v>
                </c:pt>
                <c:pt idx="41">
                  <c:v>0.61076777355721</c:v>
                </c:pt>
                <c:pt idx="42">
                  <c:v>0.603187882086083</c:v>
                </c:pt>
                <c:pt idx="43">
                  <c:v>0.595883515356263</c:v>
                </c:pt>
                <c:pt idx="44">
                  <c:v>0.588838368849037</c:v>
                </c:pt>
                <c:pt idx="45">
                  <c:v>0.582037458096001</c:v>
                </c:pt>
                <c:pt idx="46">
                  <c:v>0.575466984332973</c:v>
                </c:pt>
                <c:pt idx="47">
                  <c:v>0.569114216499919</c:v>
                </c:pt>
                <c:pt idx="48">
                  <c:v>0.562967387286845</c:v>
                </c:pt>
                <c:pt idx="49">
                  <c:v>0.5570156012911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73353"/>
        <c:axId val="62390563"/>
      </c:lineChart>
      <c:catAx>
        <c:axId val="9537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Об'єм вибірки, N</a:t>
                </a:r>
              </a:p>
            </c:rich>
          </c:tx>
          <c:layout>
            <c:manualLayout>
              <c:xMode val="edge"/>
              <c:yMode val="edge"/>
              <c:x val="0.374420890074407"/>
              <c:y val="0.841309823677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90563"/>
        <c:crossesAt val="0"/>
        <c:auto val="1"/>
        <c:lblAlgn val="ctr"/>
        <c:lblOffset val="100"/>
        <c:noMultiLvlLbl val="0"/>
      </c:catAx>
      <c:valAx>
        <c:axId val="6239056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3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 Cyr"/>
              </a:rPr>
              <a:t>Границі довірчих інтервалів для Мх в залежності від об'єму вибірки </a:t>
            </a:r>
          </a:p>
        </c:rich>
      </c:tx>
      <c:layout>
        <c:manualLayout>
          <c:xMode val="edge"/>
          <c:yMode val="edge"/>
          <c:x val="0.244778613199666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572820941242"/>
          <c:y val="0.25072660337144"/>
          <c:w val="0.76427179058758"/>
          <c:h val="0.6361170315830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7:$I$66</c:f>
              <c:numCache>
                <c:formatCode>General</c:formatCode>
                <c:ptCount val="50"/>
                <c:pt idx="0">
                  <c:v>4.06629633690535</c:v>
                </c:pt>
                <c:pt idx="1">
                  <c:v>11.3604222631655</c:v>
                </c:pt>
                <c:pt idx="2">
                  <c:v>24.1011795523316</c:v>
                </c:pt>
                <c:pt idx="3">
                  <c:v>25.8512599294557</c:v>
                </c:pt>
                <c:pt idx="4">
                  <c:v>26.5363832826206</c:v>
                </c:pt>
                <c:pt idx="5">
                  <c:v>26.9131439417111</c:v>
                </c:pt>
                <c:pt idx="6">
                  <c:v>27.1573356420416</c:v>
                </c:pt>
                <c:pt idx="7">
                  <c:v>27.3314291032838</c:v>
                </c:pt>
                <c:pt idx="8">
                  <c:v>27.4634383155998</c:v>
                </c:pt>
                <c:pt idx="9">
                  <c:v>27.5679262282055</c:v>
                </c:pt>
                <c:pt idx="10">
                  <c:v>27.6532782788253</c:v>
                </c:pt>
                <c:pt idx="11">
                  <c:v>27.7246982959635</c:v>
                </c:pt>
                <c:pt idx="12">
                  <c:v>27.7856056178533</c:v>
                </c:pt>
                <c:pt idx="13">
                  <c:v>27.8383504868822</c:v>
                </c:pt>
                <c:pt idx="14">
                  <c:v>27.8846081232298</c:v>
                </c:pt>
                <c:pt idx="15">
                  <c:v>27.9256089139596</c:v>
                </c:pt>
                <c:pt idx="16">
                  <c:v>27.9622795061825</c:v>
                </c:pt>
                <c:pt idx="17">
                  <c:v>27.9953328406694</c:v>
                </c:pt>
                <c:pt idx="18">
                  <c:v>28.0253275984292</c:v>
                </c:pt>
                <c:pt idx="19">
                  <c:v>28.0527086191711</c:v>
                </c:pt>
                <c:pt idx="20">
                  <c:v>28.0778350906002</c:v>
                </c:pt>
                <c:pt idx="21">
                  <c:v>28.10100065194</c:v>
                </c:pt>
                <c:pt idx="22">
                  <c:v>28.1224480161906</c:v>
                </c:pt>
                <c:pt idx="23">
                  <c:v>28.1423797936465</c:v>
                </c:pt>
                <c:pt idx="24">
                  <c:v>28.160966630293</c:v>
                </c:pt>
                <c:pt idx="25">
                  <c:v>28.1783534143363</c:v>
                </c:pt>
                <c:pt idx="26">
                  <c:v>28.1946640704194</c:v>
                </c:pt>
                <c:pt idx="27">
                  <c:v>28.2100053062691</c:v>
                </c:pt>
                <c:pt idx="28">
                  <c:v>28.2244695719852</c:v>
                </c:pt>
                <c:pt idx="29">
                  <c:v>28.2381374203479</c:v>
                </c:pt>
                <c:pt idx="30">
                  <c:v>28.2510794063609</c:v>
                </c:pt>
                <c:pt idx="31">
                  <c:v>28.2633576287067</c:v>
                </c:pt>
                <c:pt idx="32">
                  <c:v>28.2750269902624</c:v>
                </c:pt>
                <c:pt idx="33">
                  <c:v>28.2861362362599</c:v>
                </c:pt>
                <c:pt idx="34">
                  <c:v>28.2967288150135</c:v>
                </c:pt>
                <c:pt idx="35">
                  <c:v>28.3068435959834</c:v>
                </c:pt>
                <c:pt idx="36">
                  <c:v>28.3165154723065</c:v>
                </c:pt>
                <c:pt idx="37">
                  <c:v>28.3257758691465</c:v>
                </c:pt>
                <c:pt idx="38">
                  <c:v>28.3346531747811</c:v>
                </c:pt>
                <c:pt idx="39">
                  <c:v>28.3431731079368</c:v>
                </c:pt>
                <c:pt idx="40">
                  <c:v>28.3513590322232</c:v>
                </c:pt>
                <c:pt idx="41">
                  <c:v>28.3592322264428</c:v>
                </c:pt>
                <c:pt idx="42">
                  <c:v>28.3668121179139</c:v>
                </c:pt>
                <c:pt idx="43">
                  <c:v>28.3741164846437</c:v>
                </c:pt>
                <c:pt idx="44">
                  <c:v>28.381161631151</c:v>
                </c:pt>
                <c:pt idx="45">
                  <c:v>28.387962541904</c:v>
                </c:pt>
                <c:pt idx="46">
                  <c:v>28.394533015667</c:v>
                </c:pt>
                <c:pt idx="47">
                  <c:v>28.4008857835001</c:v>
                </c:pt>
                <c:pt idx="48">
                  <c:v>28.4070326127132</c:v>
                </c:pt>
                <c:pt idx="49">
                  <c:v>28.412984398708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7:$J$66</c:f>
              <c:numCache>
                <c:formatCode>General</c:formatCode>
                <c:ptCount val="50"/>
                <c:pt idx="0">
                  <c:v>28.97</c:v>
                </c:pt>
                <c:pt idx="1">
                  <c:v>28.97</c:v>
                </c:pt>
                <c:pt idx="2">
                  <c:v>28.97</c:v>
                </c:pt>
                <c:pt idx="3">
                  <c:v>28.97</c:v>
                </c:pt>
                <c:pt idx="4">
                  <c:v>28.97</c:v>
                </c:pt>
                <c:pt idx="5">
                  <c:v>28.97</c:v>
                </c:pt>
                <c:pt idx="6">
                  <c:v>28.97</c:v>
                </c:pt>
                <c:pt idx="7">
                  <c:v>28.97</c:v>
                </c:pt>
                <c:pt idx="8">
                  <c:v>28.97</c:v>
                </c:pt>
                <c:pt idx="9">
                  <c:v>28.97</c:v>
                </c:pt>
                <c:pt idx="10">
                  <c:v>28.97</c:v>
                </c:pt>
                <c:pt idx="11">
                  <c:v>28.97</c:v>
                </c:pt>
                <c:pt idx="12">
                  <c:v>28.97</c:v>
                </c:pt>
                <c:pt idx="13">
                  <c:v>28.97</c:v>
                </c:pt>
                <c:pt idx="14">
                  <c:v>28.97</c:v>
                </c:pt>
                <c:pt idx="15">
                  <c:v>28.97</c:v>
                </c:pt>
                <c:pt idx="16">
                  <c:v>28.97</c:v>
                </c:pt>
                <c:pt idx="17">
                  <c:v>28.97</c:v>
                </c:pt>
                <c:pt idx="18">
                  <c:v>28.97</c:v>
                </c:pt>
                <c:pt idx="19">
                  <c:v>28.97</c:v>
                </c:pt>
                <c:pt idx="20">
                  <c:v>28.97</c:v>
                </c:pt>
                <c:pt idx="21">
                  <c:v>28.97</c:v>
                </c:pt>
                <c:pt idx="22">
                  <c:v>28.97</c:v>
                </c:pt>
                <c:pt idx="23">
                  <c:v>28.97</c:v>
                </c:pt>
                <c:pt idx="24">
                  <c:v>28.97</c:v>
                </c:pt>
                <c:pt idx="25">
                  <c:v>28.97</c:v>
                </c:pt>
                <c:pt idx="26">
                  <c:v>28.97</c:v>
                </c:pt>
                <c:pt idx="27">
                  <c:v>28.97</c:v>
                </c:pt>
                <c:pt idx="28">
                  <c:v>28.97</c:v>
                </c:pt>
                <c:pt idx="29">
                  <c:v>28.97</c:v>
                </c:pt>
                <c:pt idx="30">
                  <c:v>28.97</c:v>
                </c:pt>
                <c:pt idx="31">
                  <c:v>28.97</c:v>
                </c:pt>
                <c:pt idx="32">
                  <c:v>28.97</c:v>
                </c:pt>
                <c:pt idx="33">
                  <c:v>28.97</c:v>
                </c:pt>
                <c:pt idx="34">
                  <c:v>28.97</c:v>
                </c:pt>
                <c:pt idx="35">
                  <c:v>28.97</c:v>
                </c:pt>
                <c:pt idx="36">
                  <c:v>28.97</c:v>
                </c:pt>
                <c:pt idx="37">
                  <c:v>28.97</c:v>
                </c:pt>
                <c:pt idx="38">
                  <c:v>28.97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7:$K$66</c:f>
              <c:numCache>
                <c:formatCode>General</c:formatCode>
                <c:ptCount val="50"/>
                <c:pt idx="0">
                  <c:v>53.8737036630946</c:v>
                </c:pt>
                <c:pt idx="1">
                  <c:v>46.5795777368345</c:v>
                </c:pt>
                <c:pt idx="2">
                  <c:v>33.8388204476684</c:v>
                </c:pt>
                <c:pt idx="3">
                  <c:v>32.0887400705443</c:v>
                </c:pt>
                <c:pt idx="4">
                  <c:v>31.4036167173794</c:v>
                </c:pt>
                <c:pt idx="5">
                  <c:v>31.0268560582889</c:v>
                </c:pt>
                <c:pt idx="6">
                  <c:v>30.7826643579584</c:v>
                </c:pt>
                <c:pt idx="7">
                  <c:v>30.6085708967162</c:v>
                </c:pt>
                <c:pt idx="8">
                  <c:v>30.4765616844002</c:v>
                </c:pt>
                <c:pt idx="9">
                  <c:v>30.3720737717945</c:v>
                </c:pt>
                <c:pt idx="10">
                  <c:v>30.2867217211747</c:v>
                </c:pt>
                <c:pt idx="11">
                  <c:v>30.2153017040365</c:v>
                </c:pt>
                <c:pt idx="12">
                  <c:v>30.1543943821467</c:v>
                </c:pt>
                <c:pt idx="13">
                  <c:v>30.1016495131178</c:v>
                </c:pt>
                <c:pt idx="14">
                  <c:v>30.0553918767702</c:v>
                </c:pt>
                <c:pt idx="15">
                  <c:v>30.0143910860404</c:v>
                </c:pt>
                <c:pt idx="16">
                  <c:v>29.9777204938175</c:v>
                </c:pt>
                <c:pt idx="17">
                  <c:v>29.9446671593306</c:v>
                </c:pt>
                <c:pt idx="18">
                  <c:v>29.9146724015708</c:v>
                </c:pt>
                <c:pt idx="19">
                  <c:v>29.8872913808289</c:v>
                </c:pt>
                <c:pt idx="20">
                  <c:v>29.8621649093998</c:v>
                </c:pt>
                <c:pt idx="21">
                  <c:v>29.83899934806</c:v>
                </c:pt>
                <c:pt idx="22">
                  <c:v>29.8175519838094</c:v>
                </c:pt>
                <c:pt idx="23">
                  <c:v>29.7976202063535</c:v>
                </c:pt>
                <c:pt idx="24">
                  <c:v>29.779033369707</c:v>
                </c:pt>
                <c:pt idx="25">
                  <c:v>29.7616465856637</c:v>
                </c:pt>
                <c:pt idx="26">
                  <c:v>29.7453359295806</c:v>
                </c:pt>
                <c:pt idx="27">
                  <c:v>29.7299946937309</c:v>
                </c:pt>
                <c:pt idx="28">
                  <c:v>29.7155304280148</c:v>
                </c:pt>
                <c:pt idx="29">
                  <c:v>29.7018625796521</c:v>
                </c:pt>
                <c:pt idx="30">
                  <c:v>29.6889205936391</c:v>
                </c:pt>
                <c:pt idx="31">
                  <c:v>29.6766423712933</c:v>
                </c:pt>
                <c:pt idx="32">
                  <c:v>29.6649730097376</c:v>
                </c:pt>
                <c:pt idx="33">
                  <c:v>29.6538637637401</c:v>
                </c:pt>
                <c:pt idx="34">
                  <c:v>29.6432711849865</c:v>
                </c:pt>
                <c:pt idx="35">
                  <c:v>29.6331564040167</c:v>
                </c:pt>
                <c:pt idx="36">
                  <c:v>29.6234845276935</c:v>
                </c:pt>
                <c:pt idx="37">
                  <c:v>29.6142241308535</c:v>
                </c:pt>
                <c:pt idx="38">
                  <c:v>29.6053468252189</c:v>
                </c:pt>
                <c:pt idx="39">
                  <c:v>29.5968268920632</c:v>
                </c:pt>
                <c:pt idx="40">
                  <c:v>29.5886409677768</c:v>
                </c:pt>
                <c:pt idx="41">
                  <c:v>29.5807677735572</c:v>
                </c:pt>
                <c:pt idx="42">
                  <c:v>29.5731878820861</c:v>
                </c:pt>
                <c:pt idx="43">
                  <c:v>29.5658835153563</c:v>
                </c:pt>
                <c:pt idx="44">
                  <c:v>29.558838368849</c:v>
                </c:pt>
                <c:pt idx="45">
                  <c:v>29.552037458096</c:v>
                </c:pt>
                <c:pt idx="46">
                  <c:v>29.545466984333</c:v>
                </c:pt>
                <c:pt idx="47">
                  <c:v>29.5391142164999</c:v>
                </c:pt>
                <c:pt idx="48">
                  <c:v>29.5329673872868</c:v>
                </c:pt>
                <c:pt idx="49">
                  <c:v>29.52701560129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0414"/>
        <c:axId val="56235188"/>
      </c:lineChart>
      <c:catAx>
        <c:axId val="226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Об'єм вибірки, N</a:t>
                </a:r>
              </a:p>
            </c:rich>
          </c:tx>
          <c:layout>
            <c:manualLayout>
              <c:xMode val="edge"/>
              <c:yMode val="edge"/>
              <c:x val="0.485519353940407"/>
              <c:y val="0.853516760317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5188"/>
        <c:crossesAt val="0"/>
        <c:auto val="1"/>
        <c:lblAlgn val="ctr"/>
        <c:lblOffset val="100"/>
        <c:noMultiLvlLbl val="0"/>
      </c:catAx>
      <c:valAx>
        <c:axId val="56235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Міцність бетону, МПа</a:t>
                </a:r>
              </a:p>
            </c:rich>
          </c:tx>
          <c:layout>
            <c:manualLayout>
              <c:xMode val="edge"/>
              <c:yMode val="edge"/>
              <c:x val="0.0729601782233361"/>
              <c:y val="-0.2735903894594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 Cyr"/>
              </a:rPr>
              <a:t>Відхилення тікучого середнього Хср відносно математичного очікування Мх</a:t>
            </a:r>
          </a:p>
        </c:rich>
      </c:tx>
      <c:layout>
        <c:manualLayout>
          <c:xMode val="edge"/>
          <c:yMode val="edge"/>
          <c:x val="0.0950493719352455"/>
          <c:y val="0.048436963242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341774702761"/>
          <c:y val="0.290621779457231"/>
          <c:w val="0.942365822529724"/>
          <c:h val="0.62126417038818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J$16</c:f>
              <c:strCache>
                <c:ptCount val="1"/>
                <c:pt idx="0">
                  <c:v>Мх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7:$J$66</c:f>
              <c:numCache>
                <c:formatCode>General</c:formatCode>
                <c:ptCount val="50"/>
                <c:pt idx="0">
                  <c:v>28.97</c:v>
                </c:pt>
                <c:pt idx="1">
                  <c:v>28.97</c:v>
                </c:pt>
                <c:pt idx="2">
                  <c:v>28.97</c:v>
                </c:pt>
                <c:pt idx="3">
                  <c:v>28.97</c:v>
                </c:pt>
                <c:pt idx="4">
                  <c:v>28.97</c:v>
                </c:pt>
                <c:pt idx="5">
                  <c:v>28.97</c:v>
                </c:pt>
                <c:pt idx="6">
                  <c:v>28.97</c:v>
                </c:pt>
                <c:pt idx="7">
                  <c:v>28.97</c:v>
                </c:pt>
                <c:pt idx="8">
                  <c:v>28.97</c:v>
                </c:pt>
                <c:pt idx="9">
                  <c:v>28.97</c:v>
                </c:pt>
                <c:pt idx="10">
                  <c:v>28.97</c:v>
                </c:pt>
                <c:pt idx="11">
                  <c:v>28.97</c:v>
                </c:pt>
                <c:pt idx="12">
                  <c:v>28.97</c:v>
                </c:pt>
                <c:pt idx="13">
                  <c:v>28.97</c:v>
                </c:pt>
                <c:pt idx="14">
                  <c:v>28.97</c:v>
                </c:pt>
                <c:pt idx="15">
                  <c:v>28.97</c:v>
                </c:pt>
                <c:pt idx="16">
                  <c:v>28.97</c:v>
                </c:pt>
                <c:pt idx="17">
                  <c:v>28.97</c:v>
                </c:pt>
                <c:pt idx="18">
                  <c:v>28.97</c:v>
                </c:pt>
                <c:pt idx="19">
                  <c:v>28.97</c:v>
                </c:pt>
                <c:pt idx="20">
                  <c:v>28.97</c:v>
                </c:pt>
                <c:pt idx="21">
                  <c:v>28.97</c:v>
                </c:pt>
                <c:pt idx="22">
                  <c:v>28.97</c:v>
                </c:pt>
                <c:pt idx="23">
                  <c:v>28.97</c:v>
                </c:pt>
                <c:pt idx="24">
                  <c:v>28.97</c:v>
                </c:pt>
                <c:pt idx="25">
                  <c:v>28.97</c:v>
                </c:pt>
                <c:pt idx="26">
                  <c:v>28.97</c:v>
                </c:pt>
                <c:pt idx="27">
                  <c:v>28.97</c:v>
                </c:pt>
                <c:pt idx="28">
                  <c:v>28.97</c:v>
                </c:pt>
                <c:pt idx="29">
                  <c:v>28.97</c:v>
                </c:pt>
                <c:pt idx="30">
                  <c:v>28.97</c:v>
                </c:pt>
                <c:pt idx="31">
                  <c:v>28.97</c:v>
                </c:pt>
                <c:pt idx="32">
                  <c:v>28.97</c:v>
                </c:pt>
                <c:pt idx="33">
                  <c:v>28.97</c:v>
                </c:pt>
                <c:pt idx="34">
                  <c:v>28.97</c:v>
                </c:pt>
                <c:pt idx="35">
                  <c:v>28.97</c:v>
                </c:pt>
                <c:pt idx="36">
                  <c:v>28.97</c:v>
                </c:pt>
                <c:pt idx="37">
                  <c:v>28.97</c:v>
                </c:pt>
                <c:pt idx="38">
                  <c:v>28.97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D$16</c:f>
              <c:strCache>
                <c:ptCount val="1"/>
                <c:pt idx="0">
                  <c:v>тікуче Хср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7:$D$66</c:f>
              <c:numCache>
                <c:formatCode>General</c:formatCode>
                <c:ptCount val="50"/>
                <c:pt idx="0">
                  <c:v>29.81</c:v>
                </c:pt>
                <c:pt idx="1">
                  <c:v>28.665</c:v>
                </c:pt>
                <c:pt idx="2">
                  <c:v>28.28</c:v>
                </c:pt>
                <c:pt idx="3">
                  <c:v>28.8125</c:v>
                </c:pt>
                <c:pt idx="4">
                  <c:v>26.902</c:v>
                </c:pt>
                <c:pt idx="5">
                  <c:v>28.3883333333333</c:v>
                </c:pt>
                <c:pt idx="6">
                  <c:v>28.8471428571429</c:v>
                </c:pt>
                <c:pt idx="7">
                  <c:v>28.24125</c:v>
                </c:pt>
                <c:pt idx="8">
                  <c:v>27.87</c:v>
                </c:pt>
                <c:pt idx="9">
                  <c:v>28.393</c:v>
                </c:pt>
                <c:pt idx="10">
                  <c:v>28.2663636363636</c:v>
                </c:pt>
                <c:pt idx="11">
                  <c:v>28.0275</c:v>
                </c:pt>
                <c:pt idx="12">
                  <c:v>28.4792307692308</c:v>
                </c:pt>
                <c:pt idx="13">
                  <c:v>29.1592857142857</c:v>
                </c:pt>
                <c:pt idx="14">
                  <c:v>29.962</c:v>
                </c:pt>
                <c:pt idx="15">
                  <c:v>29.833125</c:v>
                </c:pt>
                <c:pt idx="16">
                  <c:v>29.9429411764706</c:v>
                </c:pt>
                <c:pt idx="17">
                  <c:v>29.8627777777778</c:v>
                </c:pt>
                <c:pt idx="18">
                  <c:v>29.4226315789474</c:v>
                </c:pt>
                <c:pt idx="19">
                  <c:v>29.2015</c:v>
                </c:pt>
                <c:pt idx="20">
                  <c:v>29.03</c:v>
                </c:pt>
                <c:pt idx="21">
                  <c:v>28.7513636363636</c:v>
                </c:pt>
                <c:pt idx="22">
                  <c:v>28.714347826087</c:v>
                </c:pt>
                <c:pt idx="23">
                  <c:v>28.8304166666667</c:v>
                </c:pt>
                <c:pt idx="24">
                  <c:v>28.584</c:v>
                </c:pt>
                <c:pt idx="25">
                  <c:v>28.4230769230769</c:v>
                </c:pt>
                <c:pt idx="26">
                  <c:v>28.3740740740741</c:v>
                </c:pt>
                <c:pt idx="27">
                  <c:v>28.1821428571429</c:v>
                </c:pt>
                <c:pt idx="28">
                  <c:v>28.5758620689655</c:v>
                </c:pt>
                <c:pt idx="29">
                  <c:v>28.7966666666667</c:v>
                </c:pt>
                <c:pt idx="30">
                  <c:v>28.7161290322581</c:v>
                </c:pt>
                <c:pt idx="31">
                  <c:v>28.640625</c:v>
                </c:pt>
                <c:pt idx="32">
                  <c:v>28.6969696969697</c:v>
                </c:pt>
                <c:pt idx="33">
                  <c:v>28.7205882352941</c:v>
                </c:pt>
                <c:pt idx="34">
                  <c:v>28.8057142857143</c:v>
                </c:pt>
                <c:pt idx="35">
                  <c:v>28.7305555555556</c:v>
                </c:pt>
                <c:pt idx="36">
                  <c:v>28.7540540540541</c:v>
                </c:pt>
                <c:pt idx="37">
                  <c:v>28.9052631578947</c:v>
                </c:pt>
                <c:pt idx="38">
                  <c:v>29.1128205128205</c:v>
                </c:pt>
                <c:pt idx="39">
                  <c:v>28.97</c:v>
                </c:pt>
                <c:pt idx="40">
                  <c:v>28.97</c:v>
                </c:pt>
                <c:pt idx="41">
                  <c:v>28.97</c:v>
                </c:pt>
                <c:pt idx="42">
                  <c:v>28.97</c:v>
                </c:pt>
                <c:pt idx="43">
                  <c:v>28.97</c:v>
                </c:pt>
                <c:pt idx="44">
                  <c:v>28.97</c:v>
                </c:pt>
                <c:pt idx="45">
                  <c:v>28.97</c:v>
                </c:pt>
                <c:pt idx="46">
                  <c:v>28.97</c:v>
                </c:pt>
                <c:pt idx="47">
                  <c:v>28.97</c:v>
                </c:pt>
                <c:pt idx="48">
                  <c:v>28.97</c:v>
                </c:pt>
                <c:pt idx="49">
                  <c:v>28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9385"/>
        <c:axId val="8061033"/>
      </c:lineChart>
      <c:catAx>
        <c:axId val="8448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Об'єм вибірки, N</a:t>
                </a:r>
              </a:p>
            </c:rich>
          </c:tx>
          <c:layout>
            <c:manualLayout>
              <c:xMode val="edge"/>
              <c:yMode val="edge"/>
              <c:x val="0.468328071471754"/>
              <c:y val="0.86980419099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033"/>
        <c:crossesAt val="0"/>
        <c:auto val="1"/>
        <c:lblAlgn val="ctr"/>
        <c:lblOffset val="100"/>
        <c:noMultiLvlLbl val="0"/>
      </c:catAx>
      <c:valAx>
        <c:axId val="8061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Середнє міцності, МПа</a:t>
                </a:r>
              </a:p>
            </c:rich>
          </c:tx>
          <c:layout>
            <c:manualLayout>
              <c:xMode val="edge"/>
              <c:yMode val="edge"/>
              <c:x val="0.0167260025525626"/>
              <c:y val="-0.2585022329096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9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6820716061"/>
          <c:y val="0.221401580212985"/>
          <c:w val="0.20380197487741"/>
          <c:h val="0.15149433184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66</xdr:row>
      <xdr:rowOff>152640</xdr:rowOff>
    </xdr:from>
    <xdr:to>
      <xdr:col>5</xdr:col>
      <xdr:colOff>533520</xdr:colOff>
      <xdr:row>82</xdr:row>
      <xdr:rowOff>105120</xdr:rowOff>
    </xdr:to>
    <xdr:graphicFrame>
      <xdr:nvGraphicFramePr>
        <xdr:cNvPr id="0" name="Chart 1"/>
        <xdr:cNvGraphicFramePr/>
      </xdr:nvGraphicFramePr>
      <xdr:xfrm>
        <a:off x="119520" y="11316600"/>
        <a:ext cx="26143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66</xdr:row>
      <xdr:rowOff>162000</xdr:rowOff>
    </xdr:from>
    <xdr:to>
      <xdr:col>10</xdr:col>
      <xdr:colOff>664560</xdr:colOff>
      <xdr:row>82</xdr:row>
      <xdr:rowOff>105120</xdr:rowOff>
    </xdr:to>
    <xdr:graphicFrame>
      <xdr:nvGraphicFramePr>
        <xdr:cNvPr id="1" name="Chart 2"/>
        <xdr:cNvGraphicFramePr/>
      </xdr:nvGraphicFramePr>
      <xdr:xfrm>
        <a:off x="2944440" y="11325960"/>
        <a:ext cx="27759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8320</xdr:colOff>
      <xdr:row>11</xdr:row>
      <xdr:rowOff>113760</xdr:rowOff>
    </xdr:from>
    <xdr:to>
      <xdr:col>1</xdr:col>
      <xdr:colOff>509040</xdr:colOff>
      <xdr:row>12</xdr:row>
      <xdr:rowOff>162000</xdr:rowOff>
    </xdr:to>
    <xdr:sp>
      <xdr:nvSpPr>
        <xdr:cNvPr id="2" name="Line 3"/>
        <xdr:cNvSpPr/>
      </xdr:nvSpPr>
      <xdr:spPr>
        <a:xfrm>
          <a:off x="1146600" y="1752840"/>
          <a:ext cx="720" cy="248040"/>
        </a:xfrm>
        <a:prstGeom prst="line">
          <a:avLst/>
        </a:prstGeom>
        <a:ln w="0">
          <a:solidFill>
            <a:srgbClr val="ffff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95040</xdr:rowOff>
    </xdr:from>
    <xdr:to>
      <xdr:col>10</xdr:col>
      <xdr:colOff>372600</xdr:colOff>
      <xdr:row>12</xdr:row>
      <xdr:rowOff>171000</xdr:rowOff>
    </xdr:to>
    <xdr:sp>
      <xdr:nvSpPr>
        <xdr:cNvPr id="3" name="Объект 5"/>
        <xdr:cNvSpPr/>
      </xdr:nvSpPr>
      <xdr:spPr>
        <a:xfrm>
          <a:off x="1738440" y="1933920"/>
          <a:ext cx="3690000" cy="75960"/>
        </a:xfrm>
        <a:custGeom>
          <a:avLst/>
          <a:gdLst/>
          <a:ahLst/>
          <a:rect l="l" t="t" r="r" b="b"/>
          <a:pathLst>
            <a:path w="16384" h="16384">
              <a:moveTo>
                <a:pt x="0" y="14746"/>
              </a:moveTo>
              <a:lnTo>
                <a:pt x="0" y="0"/>
              </a:lnTo>
              <a:lnTo>
                <a:pt x="16384" y="0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83</xdr:row>
      <xdr:rowOff>114480</xdr:rowOff>
    </xdr:from>
    <xdr:to>
      <xdr:col>10</xdr:col>
      <xdr:colOff>634680</xdr:colOff>
      <xdr:row>89</xdr:row>
      <xdr:rowOff>37800</xdr:rowOff>
    </xdr:to>
    <xdr:sp>
      <xdr:nvSpPr>
        <xdr:cNvPr id="4" name="Текст 6"/>
        <xdr:cNvSpPr/>
      </xdr:nvSpPr>
      <xdr:spPr>
        <a:xfrm>
          <a:off x="139680" y="14040720"/>
          <a:ext cx="5550840" cy="894960"/>
        </a:xfrm>
        <a:prstGeom prst="roundRect">
          <a:avLst>
            <a:gd name="adj" fmla="val 16667"/>
          </a:avLst>
        </a:prstGeom>
        <a:solidFill>
          <a:srgbClr val="ffffc0"/>
        </a:solidFill>
        <a:ln w="2484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yr"/>
            </a:rPr>
            <a:t>   </a:t>
          </a:r>
          <a:r>
            <a:rPr b="1" lang="en-US" sz="1000" spc="-1" strike="noStrike">
              <a:solidFill>
                <a:srgbClr val="3366ff"/>
              </a:solidFill>
              <a:latin typeface="Times New Roman Cyr"/>
            </a:rPr>
            <a:t>Величина отклонения = </a:t>
          </a:r>
          <a:r>
            <a:rPr b="0" lang="en-US" sz="1000" spc="-1" strike="noStrike">
              <a:solidFill>
                <a:srgbClr val="3366ff"/>
              </a:solidFill>
              <a:latin typeface="Times New Roman Cyr"/>
            </a:rPr>
            <a:t> </a:t>
          </a:r>
          <a:r>
            <a:rPr b="0" lang="en-US" sz="1000" spc="-1" strike="noStrike" u="sng">
              <a:solidFill>
                <a:srgbClr val="3366ff"/>
              </a:solidFill>
              <a:uFillTx/>
              <a:latin typeface="Times New Roman Cyr"/>
            </a:rPr>
            <a:t>+</a:t>
          </a:r>
          <a:r>
            <a:rPr b="1" lang="en-US" sz="1000" spc="-1" strike="noStrike">
              <a:solidFill>
                <a:srgbClr val="3366ff"/>
              </a:solidFill>
              <a:latin typeface="Times New Roman Cyr"/>
            </a:rPr>
            <a:t> t</a:t>
          </a:r>
          <a:r>
            <a:rPr b="1" lang="en-US" sz="1000" spc="-1" strike="noStrike" baseline="-8000">
              <a:solidFill>
                <a:srgbClr val="3366ff"/>
              </a:solidFill>
              <a:latin typeface="Symbol"/>
            </a:rPr>
            <a:t>a</a:t>
          </a:r>
          <a:r>
            <a:rPr b="1" lang="en-US" sz="1000" spc="-1" strike="noStrike">
              <a:solidFill>
                <a:srgbClr val="3366ff"/>
              </a:solidFill>
              <a:latin typeface="Times New Roman Cyr"/>
            </a:rPr>
            <a:t> S</a:t>
          </a:r>
          <a:r>
            <a:rPr b="1" lang="en-US" sz="1000" spc="-1" strike="noStrike">
              <a:latin typeface="Times New Roman Cyr"/>
            </a:rPr>
            <a:t>  и  зависит,  в основном,  от объема выборки (N) и (</a:t>
          </a:r>
          <a:r>
            <a:rPr b="1" lang="en-US" sz="1000" spc="-1" strike="noStrike">
              <a:latin typeface="Symbol"/>
            </a:rPr>
            <a:t>a)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Symbol"/>
            </a:rPr>
            <a:t>  </a:t>
          </a:r>
          <a:r>
            <a:rPr b="1" lang="en-US" sz="1000" spc="-1" strike="noStrike">
              <a:latin typeface="Times New Roman Cyr"/>
            </a:rPr>
            <a:t>Т.к., при N &gt; 100 величина</a:t>
          </a:r>
          <a:r>
            <a:rPr b="1" lang="en-US" sz="1000" spc="-1" strike="noStrike">
              <a:solidFill>
                <a:srgbClr val="3366ff"/>
              </a:solidFill>
              <a:latin typeface="Times New Roman Cyr"/>
            </a:rPr>
            <a:t> t</a:t>
          </a:r>
          <a:r>
            <a:rPr b="1" lang="en-US" sz="1000" spc="-1" strike="noStrike" baseline="-8000">
              <a:solidFill>
                <a:srgbClr val="3366ff"/>
              </a:solidFill>
              <a:latin typeface="Symbol"/>
            </a:rPr>
            <a:t>a</a:t>
          </a:r>
          <a:r>
            <a:rPr b="1" lang="en-US" sz="1000" spc="-1" strike="noStrike">
              <a:latin typeface="Times New Roman Cyr"/>
            </a:rPr>
            <a:t> становится постоянной, то и отклонения становится  ве-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  </a:t>
          </a:r>
          <a:r>
            <a:rPr b="1" lang="en-US" sz="1000" spc="-1" strike="noStrike">
              <a:latin typeface="Times New Roman Cyr"/>
            </a:rPr>
            <a:t>личиной постоянной.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yr"/>
            </a:rPr>
            <a:t>   </a:t>
          </a:r>
          <a:r>
            <a:rPr b="1" lang="en-US" sz="1000" spc="-1" strike="noStrike">
              <a:latin typeface="Times New Roman Cyr"/>
            </a:rPr>
            <a:t>Например, при </a:t>
          </a:r>
          <a:r>
            <a:rPr b="1" lang="en-US" sz="1000" spc="-1" strike="noStrike">
              <a:latin typeface="Symbol"/>
            </a:rPr>
            <a:t>a</a:t>
          </a:r>
          <a:r>
            <a:rPr b="1" lang="en-US" sz="1000" spc="-1" strike="noStrike">
              <a:latin typeface="Times New Roman Cyr"/>
            </a:rPr>
            <a:t>=0,05 (Р=0,95) и  N &gt; 100  t</a:t>
          </a:r>
          <a:r>
            <a:rPr b="1" lang="en-US" sz="1000" spc="-1" strike="noStrike" baseline="-8000">
              <a:latin typeface="Symbol"/>
            </a:rPr>
            <a:t>a</a:t>
          </a:r>
          <a:r>
            <a:rPr b="1" lang="en-US" sz="1000" spc="-1" strike="noStrike">
              <a:latin typeface="Times New Roman Cyr"/>
            </a:rPr>
            <a:t> = t = 1,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90</xdr:row>
      <xdr:rowOff>19080</xdr:rowOff>
    </xdr:from>
    <xdr:to>
      <xdr:col>11</xdr:col>
      <xdr:colOff>720</xdr:colOff>
      <xdr:row>106</xdr:row>
      <xdr:rowOff>86040</xdr:rowOff>
    </xdr:to>
    <xdr:graphicFrame>
      <xdr:nvGraphicFramePr>
        <xdr:cNvPr id="5" name="Chart 11"/>
        <xdr:cNvGraphicFramePr/>
      </xdr:nvGraphicFramePr>
      <xdr:xfrm>
        <a:off x="59760" y="15078600"/>
        <a:ext cx="568080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9080</xdr:colOff>
      <xdr:row>83</xdr:row>
      <xdr:rowOff>123840</xdr:rowOff>
    </xdr:from>
    <xdr:to>
      <xdr:col>5</xdr:col>
      <xdr:colOff>20520</xdr:colOff>
      <xdr:row>84</xdr:row>
      <xdr:rowOff>142920</xdr:rowOff>
    </xdr:to>
    <xdr:sp>
      <xdr:nvSpPr>
        <xdr:cNvPr id="6" name="Rectangle 14"/>
        <xdr:cNvSpPr/>
      </xdr:nvSpPr>
      <xdr:spPr>
        <a:xfrm>
          <a:off x="289080" y="14050080"/>
          <a:ext cx="193176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81</xdr:row>
      <xdr:rowOff>114120</xdr:rowOff>
    </xdr:from>
    <xdr:to>
      <xdr:col>6</xdr:col>
      <xdr:colOff>372600</xdr:colOff>
      <xdr:row>83</xdr:row>
      <xdr:rowOff>142560</xdr:rowOff>
    </xdr:to>
    <xdr:sp>
      <xdr:nvSpPr>
        <xdr:cNvPr id="7" name="Line 16"/>
        <xdr:cNvSpPr/>
      </xdr:nvSpPr>
      <xdr:spPr>
        <a:xfrm flipV="1">
          <a:off x="3256200" y="13716360"/>
          <a:ext cx="720" cy="352440"/>
        </a:xfrm>
        <a:prstGeom prst="line">
          <a:avLst/>
        </a:prstGeom>
        <a:ln w="17280">
          <a:solidFill>
            <a:srgbClr val="3333c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00</xdr:colOff>
      <xdr:row>132</xdr:row>
      <xdr:rowOff>66240</xdr:rowOff>
    </xdr:from>
    <xdr:to>
      <xdr:col>5</xdr:col>
      <xdr:colOff>473400</xdr:colOff>
      <xdr:row>143</xdr:row>
      <xdr:rowOff>142920</xdr:rowOff>
    </xdr:to>
    <xdr:graphicFrame>
      <xdr:nvGraphicFramePr>
        <xdr:cNvPr id="8" name="Chart 18"/>
        <xdr:cNvGraphicFramePr/>
      </xdr:nvGraphicFramePr>
      <xdr:xfrm>
        <a:off x="109800" y="21926880"/>
        <a:ext cx="25639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9800</xdr:colOff>
      <xdr:row>132</xdr:row>
      <xdr:rowOff>56880</xdr:rowOff>
    </xdr:from>
    <xdr:to>
      <xdr:col>10</xdr:col>
      <xdr:colOff>433440</xdr:colOff>
      <xdr:row>143</xdr:row>
      <xdr:rowOff>133560</xdr:rowOff>
    </xdr:to>
    <xdr:graphicFrame>
      <xdr:nvGraphicFramePr>
        <xdr:cNvPr id="9" name="Chart 19"/>
        <xdr:cNvGraphicFramePr/>
      </xdr:nvGraphicFramePr>
      <xdr:xfrm>
        <a:off x="2904120" y="21917520"/>
        <a:ext cx="2585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19520</xdr:colOff>
      <xdr:row>145</xdr:row>
      <xdr:rowOff>19080</xdr:rowOff>
    </xdr:from>
    <xdr:to>
      <xdr:col>10</xdr:col>
      <xdr:colOff>422640</xdr:colOff>
      <xdr:row>158</xdr:row>
      <xdr:rowOff>9720</xdr:rowOff>
    </xdr:to>
    <xdr:graphicFrame>
      <xdr:nvGraphicFramePr>
        <xdr:cNvPr id="10" name="Chart 20"/>
        <xdr:cNvGraphicFramePr/>
      </xdr:nvGraphicFramePr>
      <xdr:xfrm>
        <a:off x="119520" y="23984640"/>
        <a:ext cx="5358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41200</xdr:colOff>
      <xdr:row>81</xdr:row>
      <xdr:rowOff>114120</xdr:rowOff>
    </xdr:from>
    <xdr:to>
      <xdr:col>5</xdr:col>
      <xdr:colOff>241560</xdr:colOff>
      <xdr:row>83</xdr:row>
      <xdr:rowOff>142560</xdr:rowOff>
    </xdr:to>
    <xdr:sp>
      <xdr:nvSpPr>
        <xdr:cNvPr id="11" name="Line 15"/>
        <xdr:cNvSpPr/>
      </xdr:nvSpPr>
      <xdr:spPr>
        <a:xfrm flipV="1">
          <a:off x="2441520" y="13716360"/>
          <a:ext cx="360" cy="352440"/>
        </a:xfrm>
        <a:prstGeom prst="line">
          <a:avLst/>
        </a:prstGeom>
        <a:ln w="17280">
          <a:solidFill>
            <a:srgbClr val="3333c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false" showRowColHeaders="false" showZeros="true" rightToLeft="false" tabSelected="true" showOutlineSymbols="true" defaultGridColor="true" view="normal" topLeftCell="A4" colorId="64" zoomScale="158" zoomScaleNormal="158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.7"/>
    <col collapsed="false" customWidth="true" hidden="false" outlineLevel="0" max="4" min="4" style="0" width="9.7"/>
    <col collapsed="false" customWidth="true" hidden="false" outlineLevel="0" max="5" min="5" style="0" width="1.7"/>
    <col collapsed="false" customWidth="true" hidden="false" outlineLevel="0" max="7" min="6" style="0" width="9.7"/>
    <col collapsed="false" customWidth="true" hidden="false" outlineLevel="0" max="8" min="8" style="0" width="1.7"/>
    <col collapsed="false" customWidth="true" hidden="false" outlineLevel="0" max="11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  <c r="G1" s="1"/>
      <c r="H1" s="1"/>
      <c r="I1" s="1"/>
      <c r="J1" s="1"/>
      <c r="K1" s="1"/>
      <c r="L1" s="1"/>
      <c r="M1" s="1"/>
      <c r="N1" s="1"/>
      <c r="Q1" s="0" t="s">
        <v>1</v>
      </c>
    </row>
    <row r="2" customFormat="false" ht="4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1"/>
      <c r="N3" s="1"/>
    </row>
    <row r="4" customFormat="false" ht="12.75" hidden="false" customHeight="false" outlineLevel="0" collapsed="false">
      <c r="A4" s="4"/>
      <c r="B4" s="5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1"/>
      <c r="B6" s="1"/>
      <c r="C6" s="1"/>
      <c r="D6" s="6" t="s">
        <v>4</v>
      </c>
      <c r="E6" s="7"/>
      <c r="F6" s="1"/>
      <c r="G6" s="1"/>
      <c r="H6" s="1"/>
      <c r="I6" s="1"/>
      <c r="J6" s="1"/>
      <c r="K6" s="1"/>
      <c r="L6" s="1"/>
      <c r="M6" s="1"/>
      <c r="N6" s="1"/>
    </row>
    <row r="7" customFormat="false" ht="4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4.25" hidden="false" customHeight="false" outlineLevel="0" collapsed="false">
      <c r="A8" s="8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"/>
      <c r="N8" s="1"/>
    </row>
    <row r="9" customFormat="false" ht="12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1"/>
      <c r="K9" s="9"/>
      <c r="L9" s="9"/>
      <c r="M9" s="1"/>
      <c r="N9" s="1"/>
    </row>
    <row r="10" customFormat="false" ht="12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1"/>
      <c r="K10" s="9"/>
      <c r="L10" s="9"/>
      <c r="M10" s="1"/>
      <c r="N10" s="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K11" s="9"/>
      <c r="L11" s="9"/>
      <c r="M11" s="1"/>
      <c r="N11" s="1"/>
    </row>
    <row r="12" customFormat="false" ht="15.75" hidden="false" customHeight="false" outlineLevel="0" collapsed="false">
      <c r="A12" s="12" t="s">
        <v>8</v>
      </c>
      <c r="B12" s="13"/>
      <c r="C12" s="14"/>
      <c r="D12" s="14"/>
      <c r="E12" s="14"/>
      <c r="F12" s="15" t="s">
        <v>9</v>
      </c>
      <c r="G12" s="14"/>
      <c r="H12" s="14"/>
      <c r="I12" s="14"/>
      <c r="J12" s="1"/>
      <c r="K12" s="1"/>
      <c r="L12" s="1"/>
      <c r="M12" s="1"/>
      <c r="N12" s="1"/>
    </row>
    <row r="13" customFormat="false" ht="16.5" hidden="false" customHeight="false" outlineLevel="0" collapsed="false">
      <c r="A13" s="12" t="s">
        <v>10</v>
      </c>
      <c r="B13" s="13"/>
      <c r="C13" s="14"/>
      <c r="D13" s="14"/>
      <c r="E13" s="14"/>
      <c r="F13" s="14"/>
      <c r="G13" s="14"/>
      <c r="H13" s="14"/>
      <c r="I13" s="14"/>
      <c r="J13" s="1"/>
      <c r="K13" s="1"/>
      <c r="L13" s="1"/>
      <c r="M13" s="1"/>
      <c r="N13" s="1"/>
    </row>
    <row r="14" customFormat="false" ht="14.25" hidden="false" customHeight="false" outlineLevel="0" collapsed="false">
      <c r="A14" s="16" t="s">
        <v>11</v>
      </c>
      <c r="B14" s="17"/>
      <c r="C14" s="18"/>
      <c r="D14" s="19" t="s">
        <v>12</v>
      </c>
      <c r="E14" s="1"/>
      <c r="F14" s="20" t="s">
        <v>13</v>
      </c>
      <c r="G14" s="20" t="s">
        <v>14</v>
      </c>
      <c r="H14" s="1"/>
      <c r="I14" s="21" t="s">
        <v>15</v>
      </c>
      <c r="J14" s="21" t="s">
        <v>16</v>
      </c>
      <c r="K14" s="21" t="s">
        <v>17</v>
      </c>
      <c r="L14" s="1"/>
      <c r="M14" s="1"/>
      <c r="N14" s="1"/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5" t="s">
        <v>20</v>
      </c>
      <c r="E15" s="1"/>
      <c r="F15" s="26" t="s">
        <v>21</v>
      </c>
      <c r="G15" s="26" t="s">
        <v>21</v>
      </c>
      <c r="H15" s="1"/>
      <c r="I15" s="27" t="s">
        <v>22</v>
      </c>
      <c r="J15" s="28" t="s">
        <v>23</v>
      </c>
      <c r="K15" s="27" t="s">
        <v>22</v>
      </c>
      <c r="L15" s="1"/>
      <c r="M15" s="1"/>
      <c r="N15" s="1"/>
    </row>
    <row r="16" customFormat="false" ht="14.25" hidden="false" customHeight="false" outlineLevel="0" collapsed="false">
      <c r="A16" s="29" t="s">
        <v>24</v>
      </c>
      <c r="B16" s="30"/>
      <c r="C16" s="18"/>
      <c r="D16" s="31" t="s">
        <v>25</v>
      </c>
      <c r="E16" s="1"/>
      <c r="F16" s="32" t="s">
        <v>26</v>
      </c>
      <c r="G16" s="32" t="s">
        <v>26</v>
      </c>
      <c r="H16" s="1"/>
      <c r="I16" s="33" t="s">
        <v>27</v>
      </c>
      <c r="J16" s="34" t="s">
        <v>28</v>
      </c>
      <c r="K16" s="33" t="s">
        <v>27</v>
      </c>
      <c r="L16" s="1"/>
      <c r="M16" s="1"/>
      <c r="N16" s="1"/>
      <c r="T16" s="0" t="n">
        <f aca="false">COUNT(B17:B66)</f>
        <v>40</v>
      </c>
    </row>
    <row r="17" customFormat="false" ht="14.25" hidden="false" customHeight="false" outlineLevel="0" collapsed="false">
      <c r="A17" s="35" t="n">
        <v>1</v>
      </c>
      <c r="B17" s="36" t="n">
        <v>29.81</v>
      </c>
      <c r="C17" s="18"/>
      <c r="D17" s="37" t="n">
        <f aca="false">AVERAGE(B17:B17)</f>
        <v>29.81</v>
      </c>
      <c r="E17" s="38"/>
      <c r="F17" s="39" t="n">
        <f aca="false">-CONFIDENCE(0.05,T17,A17)</f>
        <v>-24.9037036630947</v>
      </c>
      <c r="G17" s="40" t="n">
        <f aca="false">CONFIDENCE(0.05,T17,A17)</f>
        <v>24.9037036630947</v>
      </c>
      <c r="H17" s="1"/>
      <c r="I17" s="41" t="n">
        <f aca="false">+J17+F17</f>
        <v>4.06629633690535</v>
      </c>
      <c r="J17" s="42" t="n">
        <f aca="false">AVERAGE(B17:B66)</f>
        <v>28.97</v>
      </c>
      <c r="K17" s="43" t="n">
        <f aca="false">+J17+G17</f>
        <v>53.8737036630946</v>
      </c>
      <c r="L17" s="1"/>
      <c r="M17" s="1"/>
      <c r="N17" s="1"/>
      <c r="T17" s="0" t="n">
        <f aca="false">TINV(0.05,1)</f>
        <v>12.7062047361747</v>
      </c>
    </row>
    <row r="18" customFormat="false" ht="13.5" hidden="false" customHeight="false" outlineLevel="0" collapsed="false">
      <c r="A18" s="44" t="n">
        <f aca="false">A17+1</f>
        <v>2</v>
      </c>
      <c r="B18" s="45" t="n">
        <v>27.52</v>
      </c>
      <c r="C18" s="18"/>
      <c r="D18" s="46" t="n">
        <f aca="false">AVERAGE(B17:B18)</f>
        <v>28.665</v>
      </c>
      <c r="E18" s="38"/>
      <c r="F18" s="47" t="n">
        <f aca="false">-CONFIDENCE(0.05,T18,A18)</f>
        <v>-17.6095777368345</v>
      </c>
      <c r="G18" s="48" t="n">
        <f aca="false">CONFIDENCE(0.05,T18,A18)</f>
        <v>17.6095777368345</v>
      </c>
      <c r="H18" s="1"/>
      <c r="I18" s="49" t="n">
        <f aca="false">+J18+F18</f>
        <v>11.3604222631655</v>
      </c>
      <c r="J18" s="50" t="n">
        <f aca="false">AVERAGE(B17:B66)</f>
        <v>28.97</v>
      </c>
      <c r="K18" s="51" t="n">
        <f aca="false">+J18+G18</f>
        <v>46.5795777368345</v>
      </c>
      <c r="L18" s="1"/>
      <c r="M18" s="1"/>
      <c r="N18" s="1"/>
      <c r="T18" s="0" t="n">
        <f aca="false">TINV(0.05,A18-1)</f>
        <v>12.7062047361747</v>
      </c>
    </row>
    <row r="19" customFormat="false" ht="13.5" hidden="false" customHeight="false" outlineLevel="0" collapsed="false">
      <c r="A19" s="44" t="n">
        <f aca="false">A18+1</f>
        <v>3</v>
      </c>
      <c r="B19" s="45" t="n">
        <v>27.51</v>
      </c>
      <c r="C19" s="18"/>
      <c r="D19" s="46" t="n">
        <f aca="false">AVERAGE(B17:B19)</f>
        <v>28.28</v>
      </c>
      <c r="E19" s="38"/>
      <c r="F19" s="47" t="n">
        <f aca="false">-CONFIDENCE(0.05,T19,A19)</f>
        <v>-4.86882044766839</v>
      </c>
      <c r="G19" s="48" t="n">
        <f aca="false">CONFIDENCE(0.05,T19,A19)</f>
        <v>4.86882044766839</v>
      </c>
      <c r="H19" s="1"/>
      <c r="I19" s="49" t="n">
        <f aca="false">+J19+F19</f>
        <v>24.1011795523316</v>
      </c>
      <c r="J19" s="50" t="n">
        <f aca="false">AVERAGE(B1:B66)</f>
        <v>28.97</v>
      </c>
      <c r="K19" s="51" t="n">
        <f aca="false">+J19+G19</f>
        <v>33.8388204476684</v>
      </c>
      <c r="L19" s="1"/>
      <c r="M19" s="1"/>
      <c r="N19" s="1"/>
      <c r="T19" s="0" t="n">
        <f aca="false">TINV(0.05,A19-1)</f>
        <v>4.30265272974946</v>
      </c>
    </row>
    <row r="20" customFormat="false" ht="13.5" hidden="false" customHeight="false" outlineLevel="0" collapsed="false">
      <c r="A20" s="44" t="n">
        <f aca="false">A19+1</f>
        <v>4</v>
      </c>
      <c r="B20" s="45" t="n">
        <v>30.41</v>
      </c>
      <c r="C20" s="18"/>
      <c r="D20" s="46" t="n">
        <f aca="false">AVERAGE(B17:B20)</f>
        <v>28.8125</v>
      </c>
      <c r="E20" s="38"/>
      <c r="F20" s="47" t="n">
        <f aca="false">-CONFIDENCE(0.05,T20,A20)</f>
        <v>-3.11874007054432</v>
      </c>
      <c r="G20" s="48" t="n">
        <f aca="false">CONFIDENCE(0.05,T20,A20)</f>
        <v>3.11874007054432</v>
      </c>
      <c r="H20" s="1"/>
      <c r="I20" s="49" t="n">
        <f aca="false">+J20+F20</f>
        <v>25.8512599294557</v>
      </c>
      <c r="J20" s="50" t="n">
        <f aca="false">AVERAGE(B17:B66)</f>
        <v>28.97</v>
      </c>
      <c r="K20" s="51" t="n">
        <f aca="false">+J20+G20</f>
        <v>32.0887400705443</v>
      </c>
      <c r="L20" s="1"/>
      <c r="M20" s="1"/>
      <c r="N20" s="1"/>
      <c r="T20" s="0" t="n">
        <f aca="false">TINV(0.05,A20-1)</f>
        <v>3.18244630528371</v>
      </c>
    </row>
    <row r="21" customFormat="false" ht="13.5" hidden="false" customHeight="false" outlineLevel="0" collapsed="false">
      <c r="A21" s="44" t="n">
        <f aca="false">A20+1</f>
        <v>5</v>
      </c>
      <c r="B21" s="45" t="n">
        <v>19.26</v>
      </c>
      <c r="C21" s="18"/>
      <c r="D21" s="46" t="n">
        <f aca="false">AVERAGE(B17:B21)</f>
        <v>26.902</v>
      </c>
      <c r="E21" s="38"/>
      <c r="F21" s="47" t="n">
        <f aca="false">-CONFIDENCE(0.05,T21,A21)</f>
        <v>-2.43361671737938</v>
      </c>
      <c r="G21" s="48" t="n">
        <f aca="false">CONFIDENCE(0.05,T21,A21)</f>
        <v>2.43361671737938</v>
      </c>
      <c r="H21" s="1"/>
      <c r="I21" s="49" t="n">
        <f aca="false">+J21+F21</f>
        <v>26.5363832826206</v>
      </c>
      <c r="J21" s="50" t="n">
        <f aca="false">AVERAGE(B17:B66)</f>
        <v>28.97</v>
      </c>
      <c r="K21" s="51" t="n">
        <f aca="false">+J21+G21</f>
        <v>31.4036167173794</v>
      </c>
      <c r="L21" s="1"/>
      <c r="M21" s="1"/>
      <c r="N21" s="1"/>
      <c r="T21" s="0" t="n">
        <f aca="false">TINV(0.05,A21-1)</f>
        <v>2.77644510519779</v>
      </c>
    </row>
    <row r="22" customFormat="false" ht="13.5" hidden="false" customHeight="false" outlineLevel="0" collapsed="false">
      <c r="A22" s="44" t="n">
        <f aca="false">A21+1</f>
        <v>6</v>
      </c>
      <c r="B22" s="45" t="n">
        <v>35.82</v>
      </c>
      <c r="C22" s="18"/>
      <c r="D22" s="46" t="n">
        <f aca="false">AVERAGE(B17:B22)</f>
        <v>28.3883333333333</v>
      </c>
      <c r="E22" s="38"/>
      <c r="F22" s="47" t="n">
        <f aca="false">-CONFIDENCE(0.05,T22,A22)</f>
        <v>-2.05685605828888</v>
      </c>
      <c r="G22" s="48" t="n">
        <f aca="false">CONFIDENCE(0.05,T22,A22)</f>
        <v>2.05685605828888</v>
      </c>
      <c r="H22" s="1"/>
      <c r="I22" s="49" t="n">
        <f aca="false">+J22+F22</f>
        <v>26.9131439417111</v>
      </c>
      <c r="J22" s="50" t="n">
        <f aca="false">AVERAGE(B17:B66)</f>
        <v>28.97</v>
      </c>
      <c r="K22" s="51" t="n">
        <f aca="false">+J22+G22</f>
        <v>31.0268560582889</v>
      </c>
      <c r="L22" s="1"/>
      <c r="M22" s="1"/>
      <c r="N22" s="1"/>
      <c r="T22" s="0" t="n">
        <f aca="false">TINV(0.05,A22-1)</f>
        <v>2.57058183563632</v>
      </c>
    </row>
    <row r="23" customFormat="false" ht="13.5" hidden="false" customHeight="false" outlineLevel="0" collapsed="false">
      <c r="A23" s="44" t="n">
        <f aca="false">A22+1</f>
        <v>7</v>
      </c>
      <c r="B23" s="45" t="n">
        <v>31.6</v>
      </c>
      <c r="C23" s="18"/>
      <c r="D23" s="46" t="n">
        <f aca="false">AVERAGE(B17:B23)</f>
        <v>28.8471428571429</v>
      </c>
      <c r="E23" s="38"/>
      <c r="F23" s="47" t="n">
        <f aca="false">-CONFIDENCE(0.05,T23,A23)</f>
        <v>-1.81266435795836</v>
      </c>
      <c r="G23" s="48" t="n">
        <f aca="false">CONFIDENCE(0.05,T23,A23)</f>
        <v>1.81266435795836</v>
      </c>
      <c r="H23" s="1"/>
      <c r="I23" s="49" t="n">
        <f aca="false">+J23+F23</f>
        <v>27.1573356420416</v>
      </c>
      <c r="J23" s="50" t="n">
        <f aca="false">AVERAGE(B17:B66)</f>
        <v>28.97</v>
      </c>
      <c r="K23" s="51" t="n">
        <f aca="false">+J23+G23</f>
        <v>30.7826643579584</v>
      </c>
      <c r="L23" s="1"/>
      <c r="M23" s="1"/>
      <c r="N23" s="1"/>
      <c r="T23" s="0" t="n">
        <f aca="false">TINV(0.05,A23-1)</f>
        <v>2.44691185114497</v>
      </c>
    </row>
    <row r="24" customFormat="false" ht="13.5" hidden="false" customHeight="false" outlineLevel="0" collapsed="false">
      <c r="A24" s="44" t="n">
        <f aca="false">A23+1</f>
        <v>8</v>
      </c>
      <c r="B24" s="45" t="n">
        <v>24</v>
      </c>
      <c r="C24" s="18"/>
      <c r="D24" s="46" t="n">
        <f aca="false">AVERAGE(B17:B24)</f>
        <v>28.24125</v>
      </c>
      <c r="E24" s="38"/>
      <c r="F24" s="47" t="n">
        <f aca="false">-CONFIDENCE(0.05,T24,A24)</f>
        <v>-1.63857089671622</v>
      </c>
      <c r="G24" s="48" t="n">
        <f aca="false">CONFIDENCE(0.05,T24,A24)</f>
        <v>1.63857089671622</v>
      </c>
      <c r="H24" s="1"/>
      <c r="I24" s="49" t="n">
        <f aca="false">+J24+F24</f>
        <v>27.3314291032838</v>
      </c>
      <c r="J24" s="50" t="n">
        <f aca="false">AVERAGE(B17:B66)</f>
        <v>28.97</v>
      </c>
      <c r="K24" s="51" t="n">
        <f aca="false">+J24+G24</f>
        <v>30.6085708967162</v>
      </c>
      <c r="L24" s="1"/>
      <c r="M24" s="1"/>
      <c r="N24" s="1"/>
      <c r="T24" s="0" t="n">
        <f aca="false">TINV(0.05,A24-1)</f>
        <v>2.36462425159279</v>
      </c>
    </row>
    <row r="25" customFormat="false" ht="13.5" hidden="false" customHeight="false" outlineLevel="0" collapsed="false">
      <c r="A25" s="44" t="n">
        <f aca="false">A24+1</f>
        <v>9</v>
      </c>
      <c r="B25" s="45" t="n">
        <v>24.9</v>
      </c>
      <c r="C25" s="18"/>
      <c r="D25" s="46" t="n">
        <f aca="false">AVERAGE(B17:B25)</f>
        <v>27.87</v>
      </c>
      <c r="E25" s="38"/>
      <c r="F25" s="47" t="n">
        <f aca="false">-CONFIDENCE(0.05,T25,A25)</f>
        <v>-1.5065616844002</v>
      </c>
      <c r="G25" s="48" t="n">
        <f aca="false">CONFIDENCE(0.05,T25,A25)</f>
        <v>1.5065616844002</v>
      </c>
      <c r="H25" s="1"/>
      <c r="I25" s="49" t="n">
        <f aca="false">+J25+F25</f>
        <v>27.4634383155998</v>
      </c>
      <c r="J25" s="50" t="n">
        <f aca="false">AVERAGE(B17:B66)</f>
        <v>28.97</v>
      </c>
      <c r="K25" s="51" t="n">
        <f aca="false">+J25+G25</f>
        <v>30.4765616844002</v>
      </c>
      <c r="L25" s="1"/>
      <c r="M25" s="1"/>
      <c r="N25" s="1"/>
      <c r="T25" s="0" t="n">
        <f aca="false">TINV(0.05,A25-1)</f>
        <v>2.30600413520417</v>
      </c>
    </row>
    <row r="26" customFormat="false" ht="13.5" hidden="false" customHeight="false" outlineLevel="0" collapsed="false">
      <c r="A26" s="44" t="n">
        <f aca="false">A25+1</f>
        <v>10</v>
      </c>
      <c r="B26" s="45" t="n">
        <v>33.1</v>
      </c>
      <c r="C26" s="18"/>
      <c r="D26" s="46" t="n">
        <f aca="false">AVERAGE(B17:B26)</f>
        <v>28.393</v>
      </c>
      <c r="E26" s="38"/>
      <c r="F26" s="47" t="n">
        <f aca="false">-CONFIDENCE(0.05,T26,A26)</f>
        <v>-1.40207377179451</v>
      </c>
      <c r="G26" s="48" t="n">
        <f aca="false">CONFIDENCE(0.05,T26,A26)</f>
        <v>1.40207377179451</v>
      </c>
      <c r="H26" s="1"/>
      <c r="I26" s="49" t="n">
        <f aca="false">+J26+F26</f>
        <v>27.5679262282055</v>
      </c>
      <c r="J26" s="50" t="n">
        <f aca="false">AVERAGE(B17:B66)</f>
        <v>28.97</v>
      </c>
      <c r="K26" s="51" t="n">
        <f aca="false">+J26+G26</f>
        <v>30.3720737717945</v>
      </c>
      <c r="L26" s="1"/>
      <c r="M26" s="1"/>
      <c r="N26" s="1"/>
      <c r="T26" s="0" t="n">
        <f aca="false">TINV(0.05,A26-1)</f>
        <v>2.26215716279821</v>
      </c>
    </row>
    <row r="27" customFormat="false" ht="13.5" hidden="false" customHeight="false" outlineLevel="0" collapsed="false">
      <c r="A27" s="44" t="n">
        <f aca="false">A26+1</f>
        <v>11</v>
      </c>
      <c r="B27" s="45" t="n">
        <v>27</v>
      </c>
      <c r="C27" s="18"/>
      <c r="D27" s="46" t="n">
        <f aca="false">AVERAGE(B17:B27)</f>
        <v>28.2663636363636</v>
      </c>
      <c r="E27" s="38"/>
      <c r="F27" s="47" t="n">
        <f aca="false">-CONFIDENCE(0.05,T27,A27)</f>
        <v>-1.31672172117472</v>
      </c>
      <c r="G27" s="48" t="n">
        <f aca="false">CONFIDENCE(0.05,T27,A27)</f>
        <v>1.31672172117472</v>
      </c>
      <c r="H27" s="1"/>
      <c r="I27" s="49" t="n">
        <f aca="false">+J27+F27</f>
        <v>27.6532782788253</v>
      </c>
      <c r="J27" s="50" t="n">
        <f aca="false">AVERAGE(B17:B66)</f>
        <v>28.97</v>
      </c>
      <c r="K27" s="51" t="n">
        <f aca="false">+J27+G27</f>
        <v>30.2867217211747</v>
      </c>
      <c r="L27" s="1"/>
      <c r="M27" s="1"/>
      <c r="N27" s="1"/>
      <c r="T27" s="0" t="n">
        <f aca="false">TINV(0.05,A27-1)</f>
        <v>2.22813885198628</v>
      </c>
    </row>
    <row r="28" customFormat="false" ht="13.5" hidden="false" customHeight="false" outlineLevel="0" collapsed="false">
      <c r="A28" s="44" t="n">
        <f aca="false">A27+1</f>
        <v>12</v>
      </c>
      <c r="B28" s="45" t="n">
        <v>25.4</v>
      </c>
      <c r="C28" s="18"/>
      <c r="D28" s="46" t="n">
        <f aca="false">AVERAGE(B17:B28)</f>
        <v>28.0275</v>
      </c>
      <c r="E28" s="38"/>
      <c r="F28" s="47" t="n">
        <f aca="false">-CONFIDENCE(0.05,T28,A28)</f>
        <v>-1.24530170403653</v>
      </c>
      <c r="G28" s="48" t="n">
        <f aca="false">CONFIDENCE(0.05,T28,A28)</f>
        <v>1.24530170403653</v>
      </c>
      <c r="H28" s="1"/>
      <c r="I28" s="49" t="n">
        <f aca="false">+J28+F28</f>
        <v>27.7246982959635</v>
      </c>
      <c r="J28" s="50" t="n">
        <f aca="false">AVERAGE(B17:B66)</f>
        <v>28.97</v>
      </c>
      <c r="K28" s="51" t="n">
        <f aca="false">+J28+G28</f>
        <v>30.2153017040365</v>
      </c>
      <c r="L28" s="1"/>
      <c r="M28" s="1"/>
      <c r="N28" s="1"/>
      <c r="T28" s="0" t="n">
        <f aca="false">TINV(0.05,A28-1)</f>
        <v>2.20098516009164</v>
      </c>
    </row>
    <row r="29" customFormat="false" ht="13.5" hidden="false" customHeight="false" outlineLevel="0" collapsed="false">
      <c r="A29" s="44" t="n">
        <f aca="false">A28+1</f>
        <v>13</v>
      </c>
      <c r="B29" s="45" t="n">
        <v>33.9</v>
      </c>
      <c r="C29" s="18"/>
      <c r="D29" s="46" t="n">
        <f aca="false">AVERAGE(B17:B29)</f>
        <v>28.4792307692308</v>
      </c>
      <c r="E29" s="38"/>
      <c r="F29" s="47" t="n">
        <f aca="false">-CONFIDENCE(0.05,T29,A29)</f>
        <v>-1.18439438214674</v>
      </c>
      <c r="G29" s="48" t="n">
        <f aca="false">CONFIDENCE(0.05,T29,A29)</f>
        <v>1.18439438214674</v>
      </c>
      <c r="H29" s="1"/>
      <c r="I29" s="49" t="n">
        <f aca="false">+J29+F29</f>
        <v>27.7856056178533</v>
      </c>
      <c r="J29" s="50" t="n">
        <f aca="false">AVERAGE(B17:B66)</f>
        <v>28.97</v>
      </c>
      <c r="K29" s="51" t="n">
        <f aca="false">+J29+G29</f>
        <v>30.1543943821467</v>
      </c>
      <c r="L29" s="1"/>
      <c r="M29" s="1"/>
      <c r="N29" s="1"/>
      <c r="T29" s="0" t="n">
        <f aca="false">TINV(0.05,A29-1)</f>
        <v>2.17881282966723</v>
      </c>
    </row>
    <row r="30" customFormat="false" ht="13.5" hidden="false" customHeight="false" outlineLevel="0" collapsed="false">
      <c r="A30" s="44" t="n">
        <f aca="false">A29+1</f>
        <v>14</v>
      </c>
      <c r="B30" s="45" t="n">
        <v>38</v>
      </c>
      <c r="C30" s="18"/>
      <c r="D30" s="46" t="n">
        <f aca="false">AVERAGE(B17:B30)</f>
        <v>29.1592857142857</v>
      </c>
      <c r="E30" s="38"/>
      <c r="F30" s="47" t="n">
        <f aca="false">-CONFIDENCE(0.05,T30,A30)</f>
        <v>-1.13164951311777</v>
      </c>
      <c r="G30" s="48" t="n">
        <f aca="false">CONFIDENCE(0.05,T30,A30)</f>
        <v>1.13164951311777</v>
      </c>
      <c r="H30" s="1"/>
      <c r="I30" s="49" t="n">
        <f aca="false">+J30+F30</f>
        <v>27.8383504868822</v>
      </c>
      <c r="J30" s="50" t="n">
        <f aca="false">AVERAGE(B17:B66)</f>
        <v>28.97</v>
      </c>
      <c r="K30" s="51" t="n">
        <f aca="false">+J30+G30</f>
        <v>30.1016495131178</v>
      </c>
      <c r="L30" s="1"/>
      <c r="M30" s="1"/>
      <c r="N30" s="1"/>
      <c r="T30" s="0" t="n">
        <f aca="false">TINV(0.05,A30-1)</f>
        <v>2.16036865646279</v>
      </c>
    </row>
    <row r="31" customFormat="false" ht="13.5" hidden="false" customHeight="false" outlineLevel="0" collapsed="false">
      <c r="A31" s="44" t="n">
        <f aca="false">A30+1</f>
        <v>15</v>
      </c>
      <c r="B31" s="45" t="n">
        <v>41.2</v>
      </c>
      <c r="C31" s="18"/>
      <c r="D31" s="46" t="n">
        <f aca="false">AVERAGE(B17:B31)</f>
        <v>29.962</v>
      </c>
      <c r="E31" s="38"/>
      <c r="F31" s="47" t="n">
        <f aca="false">-CONFIDENCE(0.05,T31,A31)</f>
        <v>-1.08539187677021</v>
      </c>
      <c r="G31" s="48" t="n">
        <f aca="false">CONFIDENCE(0.05,T31,A31)</f>
        <v>1.08539187677021</v>
      </c>
      <c r="H31" s="1"/>
      <c r="I31" s="49" t="n">
        <f aca="false">+J31+F31</f>
        <v>27.8846081232298</v>
      </c>
      <c r="J31" s="50" t="n">
        <f aca="false">AVERAGE(B17:B66)</f>
        <v>28.97</v>
      </c>
      <c r="K31" s="51" t="n">
        <f aca="false">+J31+G31</f>
        <v>30.0553918767702</v>
      </c>
      <c r="L31" s="1"/>
      <c r="M31" s="1"/>
      <c r="N31" s="1"/>
      <c r="T31" s="0" t="n">
        <f aca="false">TINV(0.05,A31-1)</f>
        <v>2.1447866879178</v>
      </c>
    </row>
    <row r="32" customFormat="false" ht="13.5" hidden="false" customHeight="false" outlineLevel="0" collapsed="false">
      <c r="A32" s="44" t="n">
        <f aca="false">A31+1</f>
        <v>16</v>
      </c>
      <c r="B32" s="45" t="n">
        <v>27.9</v>
      </c>
      <c r="C32" s="18"/>
      <c r="D32" s="46" t="n">
        <f aca="false">AVERAGE(B17:B32)</f>
        <v>29.833125</v>
      </c>
      <c r="E32" s="38"/>
      <c r="F32" s="47" t="n">
        <f aca="false">-CONFIDENCE(0.05,T32,A32)</f>
        <v>-1.04439108604036</v>
      </c>
      <c r="G32" s="48" t="n">
        <f aca="false">CONFIDENCE(0.05,T32,A32)</f>
        <v>1.04439108604036</v>
      </c>
      <c r="H32" s="1"/>
      <c r="I32" s="49" t="n">
        <f aca="false">+J32+F32</f>
        <v>27.9256089139596</v>
      </c>
      <c r="J32" s="50" t="n">
        <f aca="false">AVERAGE(B17:B66)</f>
        <v>28.97</v>
      </c>
      <c r="K32" s="51" t="n">
        <f aca="false">+J32+G32</f>
        <v>30.0143910860404</v>
      </c>
      <c r="L32" s="1"/>
      <c r="M32" s="1"/>
      <c r="N32" s="1"/>
      <c r="T32" s="0" t="n">
        <f aca="false">TINV(0.05,A32-1)</f>
        <v>2.13144954555977</v>
      </c>
    </row>
    <row r="33" customFormat="false" ht="13.5" hidden="false" customHeight="false" outlineLevel="0" collapsed="false">
      <c r="A33" s="44" t="n">
        <f aca="false">A32+1</f>
        <v>17</v>
      </c>
      <c r="B33" s="45" t="n">
        <v>31.7</v>
      </c>
      <c r="C33" s="18"/>
      <c r="D33" s="46" t="n">
        <f aca="false">AVERAGE(B17:B33)</f>
        <v>29.9429411764706</v>
      </c>
      <c r="E33" s="38"/>
      <c r="F33" s="47" t="n">
        <f aca="false">-CONFIDENCE(0.05,T33,A33)</f>
        <v>-1.00772049381753</v>
      </c>
      <c r="G33" s="48" t="n">
        <f aca="false">CONFIDENCE(0.05,T33,A33)</f>
        <v>1.00772049381753</v>
      </c>
      <c r="H33" s="1"/>
      <c r="I33" s="49" t="n">
        <f aca="false">+J33+F33</f>
        <v>27.9622795061825</v>
      </c>
      <c r="J33" s="50" t="n">
        <f aca="false">AVERAGE(B17:B66)</f>
        <v>28.97</v>
      </c>
      <c r="K33" s="51" t="n">
        <f aca="false">+J33+G33</f>
        <v>29.9777204938175</v>
      </c>
      <c r="L33" s="1"/>
      <c r="M33" s="1"/>
      <c r="N33" s="1"/>
      <c r="T33" s="0" t="n">
        <f aca="false">TINV(0.05,A33-1)</f>
        <v>2.11990529922125</v>
      </c>
    </row>
    <row r="34" customFormat="false" ht="13.5" hidden="false" customHeight="false" outlineLevel="0" collapsed="false">
      <c r="A34" s="44" t="n">
        <f aca="false">A33+1</f>
        <v>18</v>
      </c>
      <c r="B34" s="45" t="n">
        <v>28.5</v>
      </c>
      <c r="C34" s="18"/>
      <c r="D34" s="46" t="n">
        <f aca="false">AVERAGE(B17:B34)</f>
        <v>29.8627777777778</v>
      </c>
      <c r="E34" s="38"/>
      <c r="F34" s="47" t="n">
        <f aca="false">-CONFIDENCE(0.05,T34,A34)</f>
        <v>-0.974667159330574</v>
      </c>
      <c r="G34" s="48" t="n">
        <f aca="false">CONFIDENCE(0.05,T34,A34)</f>
        <v>0.974667159330574</v>
      </c>
      <c r="H34" s="1"/>
      <c r="I34" s="49" t="n">
        <f aca="false">+J34+F34</f>
        <v>27.9953328406694</v>
      </c>
      <c r="J34" s="50" t="n">
        <f aca="false">AVERAGE(B17:B66)</f>
        <v>28.97</v>
      </c>
      <c r="K34" s="51" t="n">
        <f aca="false">+J34+G34</f>
        <v>29.9446671593306</v>
      </c>
      <c r="L34" s="1"/>
      <c r="M34" s="1"/>
      <c r="N34" s="1"/>
      <c r="T34" s="0" t="n">
        <f aca="false">TINV(0.05,A34-1)</f>
        <v>2.10981557783332</v>
      </c>
    </row>
    <row r="35" customFormat="false" ht="13.5" hidden="false" customHeight="false" outlineLevel="0" collapsed="false">
      <c r="A35" s="44" t="n">
        <f aca="false">A34+1</f>
        <v>19</v>
      </c>
      <c r="B35" s="45" t="n">
        <v>21.5</v>
      </c>
      <c r="C35" s="18"/>
      <c r="D35" s="46" t="n">
        <f aca="false">AVERAGE(B17:B35)</f>
        <v>29.4226315789474</v>
      </c>
      <c r="E35" s="38"/>
      <c r="F35" s="47" t="n">
        <f aca="false">-CONFIDENCE(0.05,T35,A35)</f>
        <v>-0.944672401570767</v>
      </c>
      <c r="G35" s="48" t="n">
        <f aca="false">CONFIDENCE(0.05,T35,A35)</f>
        <v>0.944672401570767</v>
      </c>
      <c r="H35" s="1"/>
      <c r="I35" s="49" t="n">
        <f aca="false">+J35+F35</f>
        <v>28.0253275984292</v>
      </c>
      <c r="J35" s="50" t="n">
        <f aca="false">AVERAGE(B17:B66)</f>
        <v>28.97</v>
      </c>
      <c r="K35" s="51" t="n">
        <f aca="false">+J35+G35</f>
        <v>29.9146724015708</v>
      </c>
      <c r="L35" s="1"/>
      <c r="M35" s="1"/>
      <c r="N35" s="1"/>
      <c r="T35" s="0" t="n">
        <f aca="false">TINV(0.05,A35-1)</f>
        <v>2.10092204024104</v>
      </c>
    </row>
    <row r="36" customFormat="false" ht="13.5" hidden="false" customHeight="false" outlineLevel="0" collapsed="false">
      <c r="A36" s="44" t="n">
        <f aca="false">A35+1</f>
        <v>20</v>
      </c>
      <c r="B36" s="45" t="n">
        <v>25</v>
      </c>
      <c r="C36" s="18"/>
      <c r="D36" s="46" t="n">
        <f aca="false">AVERAGE(B17:B36)</f>
        <v>29.2015</v>
      </c>
      <c r="E36" s="38"/>
      <c r="F36" s="47" t="n">
        <f aca="false">-CONFIDENCE(0.05,T36,A36)</f>
        <v>-0.917291380828934</v>
      </c>
      <c r="G36" s="48" t="n">
        <f aca="false">CONFIDENCE(0.05,T36,A36)</f>
        <v>0.917291380828934</v>
      </c>
      <c r="H36" s="1"/>
      <c r="I36" s="49" t="n">
        <f aca="false">+J36+F36</f>
        <v>28.0527086191711</v>
      </c>
      <c r="J36" s="50" t="n">
        <f aca="false">AVERAGE(B17:B66)</f>
        <v>28.97</v>
      </c>
      <c r="K36" s="51" t="n">
        <f aca="false">+J36+G36</f>
        <v>29.8872913808289</v>
      </c>
      <c r="L36" s="1"/>
      <c r="M36" s="1"/>
      <c r="N36" s="1"/>
      <c r="T36" s="0" t="n">
        <f aca="false">TINV(0.05,A36-1)</f>
        <v>2.09302405440831</v>
      </c>
    </row>
    <row r="37" customFormat="false" ht="13.5" hidden="false" customHeight="false" outlineLevel="0" collapsed="false">
      <c r="A37" s="44" t="n">
        <f aca="false">A36+1</f>
        <v>21</v>
      </c>
      <c r="B37" s="45" t="n">
        <v>25.6</v>
      </c>
      <c r="C37" s="18"/>
      <c r="D37" s="46" t="n">
        <f aca="false">AVERAGE(B17:B37)</f>
        <v>29.03</v>
      </c>
      <c r="E37" s="38"/>
      <c r="F37" s="47" t="n">
        <f aca="false">-CONFIDENCE(0.05,T37,A37)</f>
        <v>-0.892164909399823</v>
      </c>
      <c r="G37" s="48" t="n">
        <f aca="false">CONFIDENCE(0.05,T37,A37)</f>
        <v>0.892164909399823</v>
      </c>
      <c r="H37" s="1"/>
      <c r="I37" s="49" t="n">
        <f aca="false">+J37+F37</f>
        <v>28.0778350906002</v>
      </c>
      <c r="J37" s="50" t="n">
        <f aca="false">AVERAGE(B17:B66)</f>
        <v>28.97</v>
      </c>
      <c r="K37" s="51" t="n">
        <f aca="false">+J37+G37</f>
        <v>29.8621649093998</v>
      </c>
      <c r="L37" s="1"/>
      <c r="M37" s="1"/>
      <c r="N37" s="1"/>
      <c r="T37" s="0" t="n">
        <f aca="false">TINV(0.05,A37-1)</f>
        <v>2.08596344726586</v>
      </c>
    </row>
    <row r="38" customFormat="false" ht="13.5" hidden="false" customHeight="false" outlineLevel="0" collapsed="false">
      <c r="A38" s="44" t="n">
        <f aca="false">A37+1</f>
        <v>22</v>
      </c>
      <c r="B38" s="45" t="n">
        <v>22.9</v>
      </c>
      <c r="C38" s="18"/>
      <c r="D38" s="46" t="n">
        <f aca="false">AVERAGE(B17:B38)</f>
        <v>28.7513636363636</v>
      </c>
      <c r="E38" s="38"/>
      <c r="F38" s="47" t="n">
        <f aca="false">-CONFIDENCE(0.05,T38,A38)</f>
        <v>-0.868999348060046</v>
      </c>
      <c r="G38" s="48" t="n">
        <f aca="false">CONFIDENCE(0.05,T38,A38)</f>
        <v>0.868999348060046</v>
      </c>
      <c r="H38" s="1"/>
      <c r="I38" s="49" t="n">
        <f aca="false">+J38+F38</f>
        <v>28.10100065194</v>
      </c>
      <c r="J38" s="50" t="n">
        <f aca="false">AVERAGE(B17:B66)</f>
        <v>28.97</v>
      </c>
      <c r="K38" s="51" t="n">
        <f aca="false">+J38+G38</f>
        <v>29.83899934806</v>
      </c>
      <c r="L38" s="1"/>
      <c r="M38" s="1"/>
      <c r="N38" s="1"/>
      <c r="T38" s="0" t="n">
        <f aca="false">TINV(0.05,A38-1)</f>
        <v>2.07961384472768</v>
      </c>
    </row>
    <row r="39" customFormat="false" ht="13.5" hidden="false" customHeight="false" outlineLevel="0" collapsed="false">
      <c r="A39" s="44" t="n">
        <f aca="false">A38+1</f>
        <v>23</v>
      </c>
      <c r="B39" s="45" t="n">
        <v>27.9</v>
      </c>
      <c r="C39" s="18"/>
      <c r="D39" s="46" t="n">
        <f aca="false">AVERAGE(B17:B39)</f>
        <v>28.714347826087</v>
      </c>
      <c r="E39" s="38"/>
      <c r="F39" s="47" t="n">
        <f aca="false">-CONFIDENCE(0.05,T39,A39)</f>
        <v>-0.847551983809427</v>
      </c>
      <c r="G39" s="48" t="n">
        <f aca="false">CONFIDENCE(0.05,T39,A39)</f>
        <v>0.847551983809427</v>
      </c>
      <c r="H39" s="1"/>
      <c r="I39" s="49" t="n">
        <f aca="false">+J39+F39</f>
        <v>28.1224480161906</v>
      </c>
      <c r="J39" s="50" t="n">
        <f aca="false">AVERAGE(B17:B66)</f>
        <v>28.97</v>
      </c>
      <c r="K39" s="51" t="n">
        <f aca="false">+J39+G39</f>
        <v>29.8175519838094</v>
      </c>
      <c r="L39" s="1"/>
      <c r="M39" s="1"/>
      <c r="N39" s="1"/>
      <c r="T39" s="0" t="n">
        <f aca="false">TINV(0.05,A39-1)</f>
        <v>2.07387306790403</v>
      </c>
    </row>
    <row r="40" customFormat="false" ht="13.5" hidden="false" customHeight="false" outlineLevel="0" collapsed="false">
      <c r="A40" s="44" t="n">
        <f aca="false">A39+1</f>
        <v>24</v>
      </c>
      <c r="B40" s="45" t="n">
        <v>31.5</v>
      </c>
      <c r="C40" s="18"/>
      <c r="D40" s="46" t="n">
        <f aca="false">AVERAGE(B17:B40)</f>
        <v>28.8304166666667</v>
      </c>
      <c r="E40" s="38"/>
      <c r="F40" s="47" t="n">
        <f aca="false">-CONFIDENCE(0.05,T40,A40)</f>
        <v>-0.827620206353507</v>
      </c>
      <c r="G40" s="48" t="n">
        <f aca="false">CONFIDENCE(0.05,T40,A40)</f>
        <v>0.827620206353507</v>
      </c>
      <c r="H40" s="1"/>
      <c r="I40" s="49" t="n">
        <f aca="false">+J40+F40</f>
        <v>28.1423797936465</v>
      </c>
      <c r="J40" s="50" t="n">
        <f aca="false">AVERAGE(B17:B66)</f>
        <v>28.97</v>
      </c>
      <c r="K40" s="51" t="n">
        <f aca="false">+J40+G40</f>
        <v>29.7976202063535</v>
      </c>
      <c r="L40" s="1"/>
      <c r="M40" s="1"/>
      <c r="N40" s="1"/>
      <c r="T40" s="0" t="n">
        <f aca="false">TINV(0.05,A40-1)</f>
        <v>2.06865761041905</v>
      </c>
    </row>
    <row r="41" customFormat="false" ht="13.5" hidden="false" customHeight="false" outlineLevel="0" collapsed="false">
      <c r="A41" s="44" t="n">
        <f aca="false">A40+1</f>
        <v>25</v>
      </c>
      <c r="B41" s="45" t="n">
        <v>22.67</v>
      </c>
      <c r="C41" s="18"/>
      <c r="D41" s="46" t="n">
        <f aca="false">AVERAGE(B17:B41)</f>
        <v>28.584</v>
      </c>
      <c r="E41" s="38"/>
      <c r="F41" s="47" t="n">
        <f aca="false">-CONFIDENCE(0.05,T41,A41)</f>
        <v>-0.80903336970699</v>
      </c>
      <c r="G41" s="48" t="n">
        <f aca="false">CONFIDENCE(0.05,T41,A41)</f>
        <v>0.80903336970699</v>
      </c>
      <c r="H41" s="1"/>
      <c r="I41" s="49" t="n">
        <f aca="false">+J41+F41</f>
        <v>28.160966630293</v>
      </c>
      <c r="J41" s="50" t="n">
        <f aca="false">AVERAGE(B17:B66)</f>
        <v>28.97</v>
      </c>
      <c r="K41" s="51" t="n">
        <f aca="false">+J41+G41</f>
        <v>29.779033369707</v>
      </c>
      <c r="L41" s="1"/>
      <c r="M41" s="1"/>
      <c r="N41" s="1"/>
      <c r="T41" s="0" t="n">
        <f aca="false">TINV(0.05,A41-1)</f>
        <v>2.06389856162803</v>
      </c>
    </row>
    <row r="42" customFormat="false" ht="13.5" hidden="false" customHeight="false" outlineLevel="0" collapsed="false">
      <c r="A42" s="44" t="n">
        <f aca="false">A41+1</f>
        <v>26</v>
      </c>
      <c r="B42" s="45" t="n">
        <v>24.4</v>
      </c>
      <c r="C42" s="18"/>
      <c r="D42" s="46" t="n">
        <f aca="false">AVERAGE(B17:B42)</f>
        <v>28.4230769230769</v>
      </c>
      <c r="E42" s="38"/>
      <c r="F42" s="47" t="n">
        <f aca="false">-CONFIDENCE(0.05,T42,A42)</f>
        <v>-0.79164658566368</v>
      </c>
      <c r="G42" s="48" t="n">
        <f aca="false">CONFIDENCE(0.05,T42,A42)</f>
        <v>0.79164658566368</v>
      </c>
      <c r="H42" s="1"/>
      <c r="I42" s="49" t="n">
        <f aca="false">+J42+F42</f>
        <v>28.1783534143363</v>
      </c>
      <c r="J42" s="50" t="n">
        <f aca="false">AVERAGE(B17:B66)</f>
        <v>28.97</v>
      </c>
      <c r="K42" s="51" t="n">
        <f aca="false">+J42+G42</f>
        <v>29.7616465856637</v>
      </c>
      <c r="L42" s="1"/>
      <c r="M42" s="1"/>
      <c r="N42" s="1"/>
      <c r="T42" s="0" t="n">
        <f aca="false">TINV(0.05,A42-1)</f>
        <v>2.0595385527533</v>
      </c>
    </row>
    <row r="43" customFormat="false" ht="13.5" hidden="false" customHeight="false" outlineLevel="0" collapsed="false">
      <c r="A43" s="44" t="n">
        <f aca="false">A42+1</f>
        <v>27</v>
      </c>
      <c r="B43" s="45" t="n">
        <v>27.1</v>
      </c>
      <c r="C43" s="18"/>
      <c r="D43" s="46" t="n">
        <f aca="false">AVERAGE(B17:B43)</f>
        <v>28.3740740740741</v>
      </c>
      <c r="E43" s="38"/>
      <c r="F43" s="47" t="n">
        <f aca="false">-CONFIDENCE(0.05,T43,A43)</f>
        <v>-0.775335929580625</v>
      </c>
      <c r="G43" s="48" t="n">
        <f aca="false">CONFIDENCE(0.05,T43,A43)</f>
        <v>0.775335929580625</v>
      </c>
      <c r="H43" s="1"/>
      <c r="I43" s="49" t="n">
        <f aca="false">+J43+F43</f>
        <v>28.1946640704194</v>
      </c>
      <c r="J43" s="50" t="n">
        <f aca="false">AVERAGE(B17:B66)</f>
        <v>28.97</v>
      </c>
      <c r="K43" s="51" t="n">
        <f aca="false">+J43+G43</f>
        <v>29.7453359295806</v>
      </c>
      <c r="L43" s="1"/>
      <c r="M43" s="1"/>
      <c r="N43" s="1"/>
      <c r="T43" s="0" t="n">
        <f aca="false">TINV(0.05,A43-1)</f>
        <v>2.05552943864287</v>
      </c>
    </row>
    <row r="44" customFormat="false" ht="13.5" hidden="false" customHeight="false" outlineLevel="0" collapsed="false">
      <c r="A44" s="44" t="n">
        <f aca="false">A43+1</f>
        <v>28</v>
      </c>
      <c r="B44" s="45" t="n">
        <v>23</v>
      </c>
      <c r="C44" s="3"/>
      <c r="D44" s="46" t="n">
        <f aca="false">AVERAGE(B17:B44)</f>
        <v>28.1821428571429</v>
      </c>
      <c r="E44" s="38"/>
      <c r="F44" s="47" t="n">
        <f aca="false">-CONFIDENCE(0.05,T44,A44)</f>
        <v>-0.759994693730948</v>
      </c>
      <c r="G44" s="48" t="n">
        <f aca="false">CONFIDENCE(0.05,T44,A44)</f>
        <v>0.759994693730948</v>
      </c>
      <c r="H44" s="1"/>
      <c r="I44" s="49" t="n">
        <f aca="false">+J44+F44</f>
        <v>28.2100053062691</v>
      </c>
      <c r="J44" s="50" t="n">
        <f aca="false">AVERAGE(B17:B66)</f>
        <v>28.97</v>
      </c>
      <c r="K44" s="51" t="n">
        <f aca="false">+J44+G44</f>
        <v>29.7299946937309</v>
      </c>
      <c r="L44" s="1"/>
      <c r="M44" s="1"/>
      <c r="N44" s="1"/>
      <c r="T44" s="0" t="n">
        <f aca="false">TINV(0.05,A44-1)</f>
        <v>2.05183051648029</v>
      </c>
    </row>
    <row r="45" customFormat="false" ht="13.5" hidden="false" customHeight="false" outlineLevel="0" collapsed="false">
      <c r="A45" s="44" t="n">
        <f aca="false">A44+1</f>
        <v>29</v>
      </c>
      <c r="B45" s="45" t="n">
        <v>39.6</v>
      </c>
      <c r="C45" s="3"/>
      <c r="D45" s="46" t="n">
        <f aca="false">AVERAGE(B17:B45)</f>
        <v>28.5758620689655</v>
      </c>
      <c r="E45" s="38"/>
      <c r="F45" s="47" t="n">
        <f aca="false">-CONFIDENCE(0.05,T45,A45)</f>
        <v>-0.745530428014817</v>
      </c>
      <c r="G45" s="48" t="n">
        <f aca="false">CONFIDENCE(0.05,T45,A45)</f>
        <v>0.745530428014817</v>
      </c>
      <c r="H45" s="1"/>
      <c r="I45" s="49" t="n">
        <f aca="false">+J45+F45</f>
        <v>28.2244695719852</v>
      </c>
      <c r="J45" s="50" t="n">
        <f aca="false">AVERAGE(B17:B66)</f>
        <v>28.97</v>
      </c>
      <c r="K45" s="51" t="n">
        <f aca="false">+J45+G45</f>
        <v>29.7155304280148</v>
      </c>
      <c r="L45" s="1"/>
      <c r="M45" s="1"/>
      <c r="N45" s="1"/>
      <c r="T45" s="0" t="n">
        <f aca="false">TINV(0.05,A45-1)</f>
        <v>2.04840714179525</v>
      </c>
    </row>
    <row r="46" customFormat="false" ht="13.5" hidden="false" customHeight="false" outlineLevel="0" collapsed="false">
      <c r="A46" s="44" t="n">
        <f aca="false">A45+1</f>
        <v>30</v>
      </c>
      <c r="B46" s="45" t="n">
        <v>35.2</v>
      </c>
      <c r="C46" s="3"/>
      <c r="D46" s="46" t="n">
        <f aca="false">AVERAGE(B17:B46)</f>
        <v>28.7966666666667</v>
      </c>
      <c r="E46" s="38"/>
      <c r="F46" s="47" t="n">
        <f aca="false">-CONFIDENCE(0.05,T46,A46)</f>
        <v>-0.731862579652114</v>
      </c>
      <c r="G46" s="48" t="n">
        <f aca="false">CONFIDENCE(0.05,T46,A46)</f>
        <v>0.731862579652114</v>
      </c>
      <c r="H46" s="1"/>
      <c r="I46" s="49" t="n">
        <f aca="false">+J46+F46</f>
        <v>28.2381374203479</v>
      </c>
      <c r="J46" s="50" t="n">
        <f aca="false">AVERAGE(B17:B66)</f>
        <v>28.97</v>
      </c>
      <c r="K46" s="51" t="n">
        <f aca="false">+J46+G46</f>
        <v>29.7018625796521</v>
      </c>
      <c r="L46" s="1"/>
      <c r="M46" s="1"/>
      <c r="N46" s="1"/>
      <c r="T46" s="0" t="n">
        <f aca="false">TINV(0.05,A46-1)</f>
        <v>2.0452296421327</v>
      </c>
    </row>
    <row r="47" customFormat="false" ht="13.5" hidden="false" customHeight="false" outlineLevel="0" collapsed="false">
      <c r="A47" s="44" t="n">
        <f aca="false">A46+1</f>
        <v>31</v>
      </c>
      <c r="B47" s="45" t="n">
        <v>26.3</v>
      </c>
      <c r="C47" s="3"/>
      <c r="D47" s="46" t="n">
        <f aca="false">AVERAGE(B17:B47)</f>
        <v>28.7161290322581</v>
      </c>
      <c r="E47" s="38"/>
      <c r="F47" s="47" t="n">
        <f aca="false">-CONFIDENCE(0.05,T47,A47)</f>
        <v>-0.718920593639135</v>
      </c>
      <c r="G47" s="48" t="n">
        <f aca="false">CONFIDENCE(0.05,T47,A47)</f>
        <v>0.718920593639135</v>
      </c>
      <c r="H47" s="1"/>
      <c r="I47" s="49" t="n">
        <f aca="false">+J47+F47</f>
        <v>28.2510794063609</v>
      </c>
      <c r="J47" s="50" t="n">
        <f aca="false">AVERAGE(B17:B66)</f>
        <v>28.97</v>
      </c>
      <c r="K47" s="51" t="n">
        <f aca="false">+J47+G47</f>
        <v>29.6889205936391</v>
      </c>
      <c r="L47" s="1"/>
      <c r="M47" s="1"/>
      <c r="N47" s="1"/>
      <c r="T47" s="0" t="n">
        <f aca="false">TINV(0.05,A47-1)</f>
        <v>2.04227245630124</v>
      </c>
    </row>
    <row r="48" customFormat="false" ht="13.5" hidden="false" customHeight="false" outlineLevel="0" collapsed="false">
      <c r="A48" s="44" t="n">
        <f aca="false">A47+1</f>
        <v>32</v>
      </c>
      <c r="B48" s="45" t="n">
        <v>26.3</v>
      </c>
      <c r="C48" s="3"/>
      <c r="D48" s="46" t="n">
        <f aca="false">AVERAGE(B17:B48)</f>
        <v>28.640625</v>
      </c>
      <c r="E48" s="38"/>
      <c r="F48" s="47" t="n">
        <f aca="false">-CONFIDENCE(0.05,T48,A48)</f>
        <v>-0.706642371293343</v>
      </c>
      <c r="G48" s="48" t="n">
        <f aca="false">CONFIDENCE(0.05,T48,A48)</f>
        <v>0.706642371293343</v>
      </c>
      <c r="H48" s="1"/>
      <c r="I48" s="49" t="n">
        <f aca="false">+J48+F48</f>
        <v>28.2633576287067</v>
      </c>
      <c r="J48" s="50" t="n">
        <f aca="false">AVERAGE(B17:B66)</f>
        <v>28.97</v>
      </c>
      <c r="K48" s="51" t="n">
        <f aca="false">+J48+G48</f>
        <v>29.6766423712933</v>
      </c>
      <c r="L48" s="1"/>
      <c r="M48" s="1"/>
      <c r="N48" s="1"/>
      <c r="T48" s="0" t="n">
        <f aca="false">TINV(0.05,A48-1)</f>
        <v>2.03951344639641</v>
      </c>
    </row>
    <row r="49" customFormat="false" ht="13.5" hidden="false" customHeight="false" outlineLevel="0" collapsed="false">
      <c r="A49" s="44" t="n">
        <f aca="false">A48+1</f>
        <v>33</v>
      </c>
      <c r="B49" s="45" t="n">
        <v>30.5</v>
      </c>
      <c r="C49" s="3"/>
      <c r="D49" s="46" t="n">
        <f aca="false">AVERAGE(B17:B49)</f>
        <v>28.6969696969697</v>
      </c>
      <c r="E49" s="38"/>
      <c r="F49" s="47" t="n">
        <f aca="false">-CONFIDENCE(0.05,T49,A49)</f>
        <v>-0.694973009737571</v>
      </c>
      <c r="G49" s="48" t="n">
        <f aca="false">CONFIDENCE(0.05,T49,A49)</f>
        <v>0.694973009737571</v>
      </c>
      <c r="H49" s="1"/>
      <c r="I49" s="49" t="n">
        <f aca="false">+J49+F49</f>
        <v>28.2750269902624</v>
      </c>
      <c r="J49" s="50" t="n">
        <f aca="false">AVERAGE(B17:B66)</f>
        <v>28.97</v>
      </c>
      <c r="K49" s="51" t="n">
        <f aca="false">+J49+G49</f>
        <v>29.6649730097376</v>
      </c>
      <c r="L49" s="1"/>
      <c r="M49" s="1"/>
      <c r="N49" s="1"/>
      <c r="T49" s="0" t="n">
        <f aca="false">TINV(0.05,A49-1)</f>
        <v>2.0369333434601</v>
      </c>
    </row>
    <row r="50" customFormat="false" ht="13.5" hidden="false" customHeight="false" outlineLevel="0" collapsed="false">
      <c r="A50" s="44" t="n">
        <f aca="false">A49+1</f>
        <v>34</v>
      </c>
      <c r="B50" s="45" t="n">
        <v>29.5</v>
      </c>
      <c r="C50" s="3"/>
      <c r="D50" s="46" t="n">
        <f aca="false">AVERAGE(B17:B50)</f>
        <v>28.7205882352941</v>
      </c>
      <c r="E50" s="38"/>
      <c r="F50" s="47" t="n">
        <f aca="false">-CONFIDENCE(0.05,T50,A50)</f>
        <v>-0.683863763740121</v>
      </c>
      <c r="G50" s="48" t="n">
        <f aca="false">CONFIDENCE(0.05,T50,A50)</f>
        <v>0.683863763740121</v>
      </c>
      <c r="H50" s="1"/>
      <c r="I50" s="49" t="n">
        <f aca="false">+J50+F50</f>
        <v>28.2861362362599</v>
      </c>
      <c r="J50" s="50" t="n">
        <f aca="false">AVERAGE(B17:B66)</f>
        <v>28.97</v>
      </c>
      <c r="K50" s="51" t="n">
        <f aca="false">+J50+G50</f>
        <v>29.6538637637401</v>
      </c>
      <c r="L50" s="1"/>
      <c r="M50" s="1"/>
      <c r="N50" s="1"/>
      <c r="T50" s="0" t="n">
        <f aca="false">TINV(0.05,A50-1)</f>
        <v>2.03451529744934</v>
      </c>
    </row>
    <row r="51" customFormat="false" ht="13.5" hidden="false" customHeight="false" outlineLevel="0" collapsed="false">
      <c r="A51" s="44" t="n">
        <f aca="false">A50+1</f>
        <v>35</v>
      </c>
      <c r="B51" s="45" t="n">
        <v>31.7</v>
      </c>
      <c r="C51" s="3"/>
      <c r="D51" s="46" t="n">
        <f aca="false">AVERAGE(B17:B51)</f>
        <v>28.8057142857143</v>
      </c>
      <c r="E51" s="38"/>
      <c r="F51" s="47" t="n">
        <f aca="false">-CONFIDENCE(0.05,T51,A51)</f>
        <v>-0.673271184986474</v>
      </c>
      <c r="G51" s="48" t="n">
        <f aca="false">CONFIDENCE(0.05,T51,A51)</f>
        <v>0.673271184986474</v>
      </c>
      <c r="H51" s="1"/>
      <c r="I51" s="49" t="n">
        <f aca="false">+J51+F51</f>
        <v>28.2967288150135</v>
      </c>
      <c r="J51" s="50" t="n">
        <f aca="false">AVERAGE(B17:B66)</f>
        <v>28.97</v>
      </c>
      <c r="K51" s="51" t="n">
        <f aca="false">+J51+G51</f>
        <v>29.6432711849865</v>
      </c>
      <c r="L51" s="1"/>
      <c r="M51" s="1"/>
      <c r="N51" s="1"/>
      <c r="T51" s="0" t="n">
        <f aca="false">TINV(0.05,A51-1)</f>
        <v>2.03224450931772</v>
      </c>
    </row>
    <row r="52" customFormat="false" ht="13.5" hidden="false" customHeight="false" outlineLevel="0" collapsed="false">
      <c r="A52" s="44" t="n">
        <f aca="false">A51+1</f>
        <v>36</v>
      </c>
      <c r="B52" s="45" t="n">
        <v>26.1</v>
      </c>
      <c r="C52" s="3"/>
      <c r="D52" s="46" t="n">
        <f aca="false">AVERAGE(B17:B52)</f>
        <v>28.7305555555556</v>
      </c>
      <c r="E52" s="38"/>
      <c r="F52" s="47" t="n">
        <f aca="false">-CONFIDENCE(0.05,T52,A52)</f>
        <v>-0.66315640401665</v>
      </c>
      <c r="G52" s="48" t="n">
        <f aca="false">CONFIDENCE(0.05,T52,A52)</f>
        <v>0.66315640401665</v>
      </c>
      <c r="H52" s="1"/>
      <c r="I52" s="49" t="n">
        <f aca="false">+J52+F52</f>
        <v>28.3068435959834</v>
      </c>
      <c r="J52" s="50" t="n">
        <f aca="false">AVERAGE(B17:B66)</f>
        <v>28.97</v>
      </c>
      <c r="K52" s="51" t="n">
        <f aca="false">+J52+G52</f>
        <v>29.6331564040167</v>
      </c>
      <c r="L52" s="1"/>
      <c r="M52" s="1"/>
      <c r="N52" s="1"/>
      <c r="T52" s="0" t="n">
        <f aca="false">TINV(0.05,A52-1)</f>
        <v>2.03010792825034</v>
      </c>
    </row>
    <row r="53" customFormat="false" ht="13.5" hidden="false" customHeight="false" outlineLevel="0" collapsed="false">
      <c r="A53" s="44" t="n">
        <f aca="false">A52+1</f>
        <v>37</v>
      </c>
      <c r="B53" s="45" t="n">
        <v>29.6</v>
      </c>
      <c r="C53" s="3"/>
      <c r="D53" s="46" t="n">
        <f aca="false">AVERAGE(B17:B53)</f>
        <v>28.7540540540541</v>
      </c>
      <c r="E53" s="38"/>
      <c r="F53" s="47" t="n">
        <f aca="false">-CONFIDENCE(0.05,T53,A53)</f>
        <v>-0.653484527693462</v>
      </c>
      <c r="G53" s="48" t="n">
        <f aca="false">CONFIDENCE(0.05,T53,A53)</f>
        <v>0.653484527693462</v>
      </c>
      <c r="H53" s="1"/>
      <c r="I53" s="49" t="n">
        <f aca="false">+J53+F53</f>
        <v>28.3165154723065</v>
      </c>
      <c r="J53" s="50" t="n">
        <f aca="false">AVERAGE(B17:B66)</f>
        <v>28.97</v>
      </c>
      <c r="K53" s="51" t="n">
        <f aca="false">+J53+G53</f>
        <v>29.6234845276935</v>
      </c>
      <c r="L53" s="1"/>
      <c r="M53" s="1"/>
      <c r="N53" s="1"/>
      <c r="T53" s="0" t="n">
        <f aca="false">TINV(0.05,A53-1)</f>
        <v>2.02809400098045</v>
      </c>
    </row>
    <row r="54" customFormat="false" ht="13.5" hidden="false" customHeight="false" outlineLevel="0" collapsed="false">
      <c r="A54" s="44" t="n">
        <f aca="false">A53+1</f>
        <v>38</v>
      </c>
      <c r="B54" s="45" t="n">
        <v>34.5</v>
      </c>
      <c r="C54" s="3"/>
      <c r="D54" s="46" t="n">
        <f aca="false">AVERAGE(B17:B54)</f>
        <v>28.9052631578947</v>
      </c>
      <c r="E54" s="38"/>
      <c r="F54" s="47" t="n">
        <f aca="false">-CONFIDENCE(0.05,T54,A54)</f>
        <v>-0.644224130853455</v>
      </c>
      <c r="G54" s="48" t="n">
        <f aca="false">CONFIDENCE(0.05,T54,A54)</f>
        <v>0.644224130853455</v>
      </c>
      <c r="H54" s="1"/>
      <c r="I54" s="49" t="n">
        <f aca="false">+J54+F54</f>
        <v>28.3257758691465</v>
      </c>
      <c r="J54" s="50" t="n">
        <f aca="false">AVERAGE(B17:B66)</f>
        <v>28.97</v>
      </c>
      <c r="K54" s="51" t="n">
        <f aca="false">+J54+G54</f>
        <v>29.6142241308535</v>
      </c>
      <c r="L54" s="1"/>
      <c r="M54" s="1"/>
      <c r="N54" s="1"/>
      <c r="T54" s="0" t="n">
        <f aca="false">TINV(0.05,A54-1)</f>
        <v>2.02619246302911</v>
      </c>
    </row>
    <row r="55" customFormat="false" ht="13.5" hidden="false" customHeight="false" outlineLevel="0" collapsed="false">
      <c r="A55" s="44" t="n">
        <f aca="false">A54+1</f>
        <v>39</v>
      </c>
      <c r="B55" s="45" t="n">
        <v>37</v>
      </c>
      <c r="C55" s="3"/>
      <c r="D55" s="46" t="n">
        <f aca="false">AVERAGE(B17:B55)</f>
        <v>29.1128205128205</v>
      </c>
      <c r="E55" s="38"/>
      <c r="F55" s="47" t="n">
        <f aca="false">-CONFIDENCE(0.05,T55,A55)</f>
        <v>-0.635346825218857</v>
      </c>
      <c r="G55" s="48" t="n">
        <f aca="false">CONFIDENCE(0.05,T55,A55)</f>
        <v>0.635346825218857</v>
      </c>
      <c r="H55" s="1"/>
      <c r="I55" s="49" t="n">
        <f aca="false">+J55+F55</f>
        <v>28.3346531747811</v>
      </c>
      <c r="J55" s="50" t="n">
        <f aca="false">AVERAGE(B17:B66)</f>
        <v>28.97</v>
      </c>
      <c r="K55" s="51" t="n">
        <f aca="false">+J55+G55</f>
        <v>29.6053468252189</v>
      </c>
      <c r="L55" s="1"/>
      <c r="M55" s="1"/>
      <c r="N55" s="1"/>
      <c r="T55" s="0" t="n">
        <f aca="false">TINV(0.05,A55-1)</f>
        <v>2.02439416391197</v>
      </c>
    </row>
    <row r="56" customFormat="false" ht="13.5" hidden="false" customHeight="false" outlineLevel="0" collapsed="false">
      <c r="A56" s="44" t="n">
        <f aca="false">A55+1</f>
        <v>40</v>
      </c>
      <c r="B56" s="45" t="n">
        <v>23.4</v>
      </c>
      <c r="C56" s="3"/>
      <c r="D56" s="46" t="n">
        <f aca="false">AVERAGE(B17:B56)</f>
        <v>28.97</v>
      </c>
      <c r="E56" s="38"/>
      <c r="F56" s="47" t="n">
        <f aca="false">-CONFIDENCE(0.05,T56,A56)</f>
        <v>-0.626826892063164</v>
      </c>
      <c r="G56" s="48" t="n">
        <f aca="false">CONFIDENCE(0.05,T56,A56)</f>
        <v>0.626826892063164</v>
      </c>
      <c r="H56" s="1"/>
      <c r="I56" s="49" t="n">
        <f aca="false">+J56+F56</f>
        <v>28.3431731079368</v>
      </c>
      <c r="J56" s="50" t="n">
        <f aca="false">AVERAGE(B17:B66)</f>
        <v>28.97</v>
      </c>
      <c r="K56" s="51" t="n">
        <f aca="false">+J56+G56</f>
        <v>29.5968268920632</v>
      </c>
      <c r="L56" s="1"/>
      <c r="M56" s="1"/>
      <c r="N56" s="1"/>
      <c r="T56" s="0" t="n">
        <f aca="false">TINV(0.05,A56-1)</f>
        <v>2.02269092003676</v>
      </c>
    </row>
    <row r="57" customFormat="false" ht="13.5" hidden="false" customHeight="false" outlineLevel="0" collapsed="false">
      <c r="A57" s="44" t="n">
        <f aca="false">A56+1</f>
        <v>41</v>
      </c>
      <c r="B57" s="45"/>
      <c r="C57" s="3"/>
      <c r="D57" s="46" t="n">
        <f aca="false">AVERAGE(B17:B57)</f>
        <v>28.97</v>
      </c>
      <c r="E57" s="38"/>
      <c r="F57" s="47" t="n">
        <f aca="false">-CONFIDENCE(0.05,T57,A57)</f>
        <v>-0.618640967776798</v>
      </c>
      <c r="G57" s="48" t="n">
        <f aca="false">CONFIDENCE(0.05,T57,A57)</f>
        <v>0.618640967776798</v>
      </c>
      <c r="H57" s="1"/>
      <c r="I57" s="49" t="n">
        <f aca="false">+J57+F57</f>
        <v>28.3513590322232</v>
      </c>
      <c r="J57" s="50" t="n">
        <f aca="false">AVERAGE(B17:B66)</f>
        <v>28.97</v>
      </c>
      <c r="K57" s="51" t="n">
        <f aca="false">+J57+G57</f>
        <v>29.5886409677768</v>
      </c>
      <c r="L57" s="1"/>
      <c r="M57" s="1"/>
      <c r="N57" s="1"/>
      <c r="T57" s="0" t="n">
        <f aca="false">TINV(0.05,A57-1)</f>
        <v>2.02107539030627</v>
      </c>
    </row>
    <row r="58" customFormat="false" ht="13.5" hidden="false" customHeight="false" outlineLevel="0" collapsed="false">
      <c r="A58" s="44" t="n">
        <f aca="false">A57+1</f>
        <v>42</v>
      </c>
      <c r="B58" s="45"/>
      <c r="C58" s="3"/>
      <c r="D58" s="46" t="n">
        <f aca="false">AVERAGE(B17:B58)</f>
        <v>28.97</v>
      </c>
      <c r="E58" s="38"/>
      <c r="F58" s="47" t="n">
        <f aca="false">-CONFIDENCE(0.05,T58,A58)</f>
        <v>-0.61076777355721</v>
      </c>
      <c r="G58" s="48" t="n">
        <f aca="false">CONFIDENCE(0.05,T58,A58)</f>
        <v>0.61076777355721</v>
      </c>
      <c r="H58" s="1"/>
      <c r="I58" s="49" t="n">
        <f aca="false">+J58+F58</f>
        <v>28.3592322264428</v>
      </c>
      <c r="J58" s="50" t="n">
        <f aca="false">AVERAGE(B17:B66)</f>
        <v>28.97</v>
      </c>
      <c r="K58" s="51" t="n">
        <f aca="false">+J58+G58</f>
        <v>29.5807677735572</v>
      </c>
      <c r="L58" s="1"/>
      <c r="M58" s="1"/>
      <c r="N58" s="1"/>
      <c r="T58" s="0" t="n">
        <f aca="false">TINV(0.05,A58-1)</f>
        <v>2.01954097044138</v>
      </c>
    </row>
    <row r="59" customFormat="false" ht="13.5" hidden="false" customHeight="false" outlineLevel="0" collapsed="false">
      <c r="A59" s="44" t="n">
        <f aca="false">A58+1</f>
        <v>43</v>
      </c>
      <c r="B59" s="45"/>
      <c r="C59" s="3"/>
      <c r="D59" s="46" t="n">
        <f aca="false">AVERAGE(B17:B59)</f>
        <v>28.97</v>
      </c>
      <c r="E59" s="38"/>
      <c r="F59" s="47" t="n">
        <f aca="false">-CONFIDENCE(0.05,T59,A59)</f>
        <v>-0.603187882086083</v>
      </c>
      <c r="G59" s="48" t="n">
        <f aca="false">CONFIDENCE(0.05,T59,A59)</f>
        <v>0.603187882086083</v>
      </c>
      <c r="H59" s="1"/>
      <c r="I59" s="49" t="n">
        <f aca="false">+J59+F59</f>
        <v>28.3668121179139</v>
      </c>
      <c r="J59" s="50" t="n">
        <f aca="false">AVERAGE(B17:B66)</f>
        <v>28.97</v>
      </c>
      <c r="K59" s="51" t="n">
        <f aca="false">+J59+G59</f>
        <v>29.5731878820861</v>
      </c>
      <c r="L59" s="1"/>
      <c r="M59" s="1"/>
      <c r="N59" s="1"/>
      <c r="T59" s="0" t="n">
        <f aca="false">TINV(0.05,A59-1)</f>
        <v>2.01808170281845</v>
      </c>
    </row>
    <row r="60" customFormat="false" ht="13.5" hidden="false" customHeight="false" outlineLevel="0" collapsed="false">
      <c r="A60" s="44" t="n">
        <v>44</v>
      </c>
      <c r="B60" s="45"/>
      <c r="C60" s="3"/>
      <c r="D60" s="46" t="n">
        <f aca="false">AVERAGE(B17:B60)</f>
        <v>28.97</v>
      </c>
      <c r="E60" s="38"/>
      <c r="F60" s="47" t="n">
        <f aca="false">-CONFIDENCE(0.05,T60,A60)</f>
        <v>-0.595883515356263</v>
      </c>
      <c r="G60" s="48" t="n">
        <f aca="false">CONFIDENCE(0.05,T60,A60)</f>
        <v>0.595883515356263</v>
      </c>
      <c r="H60" s="1"/>
      <c r="I60" s="49" t="n">
        <f aca="false">+J60+F60</f>
        <v>28.3741164846437</v>
      </c>
      <c r="J60" s="50" t="n">
        <f aca="false">AVERAGE(B17:B66)</f>
        <v>28.97</v>
      </c>
      <c r="K60" s="51" t="n">
        <f aca="false">+J60+G60</f>
        <v>29.5658835153563</v>
      </c>
      <c r="L60" s="1"/>
      <c r="M60" s="1"/>
      <c r="N60" s="1"/>
      <c r="T60" s="0" t="n">
        <f aca="false">TINV(0.05,A60-1)</f>
        <v>2.01669219922782</v>
      </c>
    </row>
    <row r="61" customFormat="false" ht="13.5" hidden="false" customHeight="false" outlineLevel="0" collapsed="false">
      <c r="A61" s="44" t="n">
        <v>45</v>
      </c>
      <c r="B61" s="45"/>
      <c r="C61" s="3"/>
      <c r="D61" s="46" t="n">
        <f aca="false">AVERAGE(B17:B61)</f>
        <v>28.97</v>
      </c>
      <c r="E61" s="38"/>
      <c r="F61" s="47" t="n">
        <f aca="false">-CONFIDENCE(0.05,T61,A61)</f>
        <v>-0.588838368849037</v>
      </c>
      <c r="G61" s="48" t="n">
        <f aca="false">CONFIDENCE(0.05,T61,A61)</f>
        <v>0.588838368849037</v>
      </c>
      <c r="H61" s="1"/>
      <c r="I61" s="49" t="n">
        <f aca="false">+J61+F61</f>
        <v>28.381161631151</v>
      </c>
      <c r="J61" s="50" t="n">
        <f aca="false">AVERAGE(B17:B66)</f>
        <v>28.97</v>
      </c>
      <c r="K61" s="51" t="n">
        <f aca="false">+J61+G61</f>
        <v>29.558838368849</v>
      </c>
      <c r="L61" s="1"/>
      <c r="M61" s="1"/>
      <c r="N61" s="1"/>
      <c r="T61" s="0" t="n">
        <f aca="false">TINV(0.05,A61-1)</f>
        <v>2.01536757444376</v>
      </c>
    </row>
    <row r="62" customFormat="false" ht="13.5" hidden="false" customHeight="false" outlineLevel="0" collapsed="false">
      <c r="A62" s="44" t="n">
        <v>46</v>
      </c>
      <c r="B62" s="45"/>
      <c r="C62" s="3"/>
      <c r="D62" s="46" t="n">
        <f aca="false">AVERAGE(B17:B62)</f>
        <v>28.97</v>
      </c>
      <c r="E62" s="38"/>
      <c r="F62" s="47" t="n">
        <f aca="false">-CONFIDENCE(0.05,T62,A62)</f>
        <v>-0.582037458096001</v>
      </c>
      <c r="G62" s="48" t="n">
        <f aca="false">CONFIDENCE(0.05,T62,A62)</f>
        <v>0.582037458096001</v>
      </c>
      <c r="H62" s="1"/>
      <c r="I62" s="49" t="n">
        <f aca="false">+J62+F62</f>
        <v>28.387962541904</v>
      </c>
      <c r="J62" s="50" t="n">
        <f aca="false">AVERAGE(B17:B66)</f>
        <v>28.97</v>
      </c>
      <c r="K62" s="51" t="n">
        <f aca="false">+J62+G62</f>
        <v>29.552037458096</v>
      </c>
      <c r="L62" s="1"/>
      <c r="M62" s="1"/>
      <c r="N62" s="1"/>
      <c r="T62" s="0" t="n">
        <f aca="false">TINV(0.05,A62-1)</f>
        <v>2.01410338888085</v>
      </c>
    </row>
    <row r="63" customFormat="false" ht="13.5" hidden="false" customHeight="false" outlineLevel="0" collapsed="false">
      <c r="A63" s="44" t="n">
        <v>47</v>
      </c>
      <c r="B63" s="45"/>
      <c r="C63" s="3"/>
      <c r="D63" s="46" t="n">
        <f aca="false">AVERAGE(B17:B63)</f>
        <v>28.97</v>
      </c>
      <c r="E63" s="38"/>
      <c r="F63" s="47" t="n">
        <f aca="false">-CONFIDENCE(0.05,T63,A63)</f>
        <v>-0.575466984332973</v>
      </c>
      <c r="G63" s="48" t="n">
        <f aca="false">CONFIDENCE(0.05,T63,A63)</f>
        <v>0.575466984332973</v>
      </c>
      <c r="H63" s="1"/>
      <c r="I63" s="49" t="n">
        <f aca="false">+J63+F63</f>
        <v>28.394533015667</v>
      </c>
      <c r="J63" s="50" t="n">
        <f aca="false">AVERAGE(B17:B66)</f>
        <v>28.97</v>
      </c>
      <c r="K63" s="51" t="n">
        <f aca="false">+J63+G63</f>
        <v>29.545466984333</v>
      </c>
      <c r="L63" s="1"/>
      <c r="M63" s="1"/>
      <c r="N63" s="1"/>
      <c r="T63" s="0" t="n">
        <f aca="false">TINV(0.05,A63-1)</f>
        <v>2.01289559891943</v>
      </c>
    </row>
    <row r="64" customFormat="false" ht="13.5" hidden="false" customHeight="false" outlineLevel="0" collapsed="false">
      <c r="A64" s="44" t="n">
        <v>48</v>
      </c>
      <c r="B64" s="45"/>
      <c r="C64" s="3"/>
      <c r="D64" s="46" t="n">
        <f aca="false">AVERAGE(B17:B1177)</f>
        <v>28.97</v>
      </c>
      <c r="E64" s="38"/>
      <c r="F64" s="47" t="n">
        <f aca="false">-CONFIDENCE(0.05,T64,A64)</f>
        <v>-0.569114216499919</v>
      </c>
      <c r="G64" s="48" t="n">
        <f aca="false">CONFIDENCE(0.05,T64,A64)</f>
        <v>0.569114216499919</v>
      </c>
      <c r="H64" s="1"/>
      <c r="I64" s="49" t="n">
        <f aca="false">+J64+F64</f>
        <v>28.4008857835001</v>
      </c>
      <c r="J64" s="50" t="n">
        <f aca="false">AVERAGE(B17:B66)</f>
        <v>28.97</v>
      </c>
      <c r="K64" s="51" t="n">
        <f aca="false">+J64+G64</f>
        <v>29.5391142164999</v>
      </c>
      <c r="L64" s="1"/>
      <c r="M64" s="1"/>
      <c r="N64" s="1"/>
      <c r="T64" s="0" t="n">
        <f aca="false">TINV(0.05,A64-1)</f>
        <v>2.01174051372977</v>
      </c>
    </row>
    <row r="65" customFormat="false" ht="13.5" hidden="false" customHeight="false" outlineLevel="0" collapsed="false">
      <c r="A65" s="44" t="n">
        <v>49</v>
      </c>
      <c r="B65" s="45"/>
      <c r="C65" s="3"/>
      <c r="D65" s="46" t="n">
        <f aca="false">AVERAGE(B17:B65)</f>
        <v>28.97</v>
      </c>
      <c r="E65" s="38"/>
      <c r="F65" s="47" t="n">
        <f aca="false">-CONFIDENCE(0.05,T65,A65)</f>
        <v>-0.562967387286845</v>
      </c>
      <c r="G65" s="48" t="n">
        <f aca="false">CONFIDENCE(0.05,T65,A65)</f>
        <v>0.562967387286845</v>
      </c>
      <c r="H65" s="1"/>
      <c r="I65" s="49" t="n">
        <f aca="false">+J65+F65</f>
        <v>28.4070326127132</v>
      </c>
      <c r="J65" s="50" t="n">
        <f aca="false">AVERAGE(B17:B66)</f>
        <v>28.97</v>
      </c>
      <c r="K65" s="51" t="n">
        <f aca="false">+J65+G65</f>
        <v>29.5329673872868</v>
      </c>
      <c r="L65" s="1"/>
      <c r="M65" s="1"/>
      <c r="N65" s="1"/>
      <c r="T65" s="0" t="n">
        <f aca="false">TINV(0.05,A65-1)</f>
        <v>2.01063475762423</v>
      </c>
    </row>
    <row r="66" customFormat="false" ht="14.25" hidden="false" customHeight="false" outlineLevel="0" collapsed="false">
      <c r="A66" s="52" t="n">
        <v>50</v>
      </c>
      <c r="B66" s="53"/>
      <c r="C66" s="3"/>
      <c r="D66" s="54" t="n">
        <f aca="false">AVERAGE(B17:B66)</f>
        <v>28.97</v>
      </c>
      <c r="E66" s="38"/>
      <c r="F66" s="55" t="n">
        <f aca="false">-CONFIDENCE(0.05,T66,A66)</f>
        <v>-0.557015601291164</v>
      </c>
      <c r="G66" s="56" t="n">
        <f aca="false">CONFIDENCE(0.05,T66,A66)</f>
        <v>0.557015601291164</v>
      </c>
      <c r="H66" s="1"/>
      <c r="I66" s="57" t="n">
        <f aca="false">+J66+F66</f>
        <v>28.4129843987088</v>
      </c>
      <c r="J66" s="50" t="n">
        <f aca="false">AVERAGE(B17:B66)</f>
        <v>28.97</v>
      </c>
      <c r="K66" s="58" t="n">
        <f aca="false">+J66+G66</f>
        <v>29.5270156012912</v>
      </c>
      <c r="L66" s="1"/>
      <c r="M66" s="1"/>
      <c r="N66" s="1"/>
      <c r="T66" s="0" t="n">
        <f aca="false">TINV(0.05,A66-1)</f>
        <v>2.00957523712924</v>
      </c>
    </row>
    <row r="67" customFormat="false" ht="13.5" hidden="false" customHeight="false" outlineLevel="0" collapsed="false">
      <c r="A67" s="1"/>
      <c r="B67" s="1"/>
      <c r="C67" s="3"/>
      <c r="D67" s="3"/>
      <c r="E67" s="3"/>
      <c r="F67" s="3"/>
      <c r="G67" s="3"/>
      <c r="H67" s="3"/>
      <c r="I67" s="3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3"/>
      <c r="D68" s="3"/>
      <c r="E68" s="3"/>
      <c r="F68" s="3"/>
      <c r="G68" s="3"/>
      <c r="H68" s="3"/>
      <c r="I68" s="3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3"/>
      <c r="D69" s="3"/>
      <c r="E69" s="3"/>
      <c r="F69" s="3"/>
      <c r="G69" s="3"/>
      <c r="H69" s="3"/>
      <c r="I69" s="3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3"/>
      <c r="D70" s="3"/>
      <c r="E70" s="3"/>
      <c r="F70" s="3"/>
      <c r="G70" s="3"/>
      <c r="H70" s="3"/>
      <c r="I70" s="3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3"/>
      <c r="D71" s="3"/>
      <c r="E71" s="3"/>
      <c r="F71" s="3"/>
      <c r="G71" s="3"/>
      <c r="H71" s="3"/>
      <c r="I71" s="3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3"/>
      <c r="D72" s="3"/>
      <c r="E72" s="3"/>
      <c r="F72" s="3"/>
      <c r="G72" s="3"/>
      <c r="H72" s="3"/>
      <c r="I72" s="3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3"/>
      <c r="D73" s="3"/>
      <c r="E73" s="3"/>
      <c r="F73" s="3"/>
      <c r="G73" s="3"/>
      <c r="H73" s="3"/>
      <c r="I73" s="3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3"/>
      <c r="D74" s="3"/>
      <c r="E74" s="3"/>
      <c r="F74" s="3"/>
      <c r="G74" s="3"/>
      <c r="H74" s="3"/>
      <c r="I74" s="3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3"/>
      <c r="D75" s="3"/>
      <c r="E75" s="3"/>
      <c r="F75" s="3"/>
      <c r="G75" s="3"/>
      <c r="H75" s="3"/>
      <c r="I75" s="3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3"/>
      <c r="D76" s="3"/>
      <c r="E76" s="3"/>
      <c r="F76" s="3"/>
      <c r="G76" s="3"/>
      <c r="H76" s="3"/>
      <c r="I76" s="3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3"/>
      <c r="D77" s="3"/>
      <c r="E77" s="3"/>
      <c r="F77" s="3"/>
      <c r="G77" s="3"/>
      <c r="H77" s="3"/>
      <c r="I77" s="3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3"/>
      <c r="D78" s="3"/>
      <c r="E78" s="3"/>
      <c r="F78" s="3"/>
      <c r="G78" s="3"/>
      <c r="H78" s="3"/>
      <c r="I78" s="3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7:15:57Z</dcterms:created>
  <dc:creator>Гелевера Александр</dc:creator>
  <dc:description/>
  <dc:language>en-US</dc:language>
  <cp:lastModifiedBy>Alexandr-admin</cp:lastModifiedBy>
  <cp:lastPrinted>1999-03-03T21:50:26Z</cp:lastPrinted>
  <dcterms:modified xsi:type="dcterms:W3CDTF">2014-05-20T20:21:49Z</dcterms:modified>
  <cp:revision>0</cp:revision>
  <dc:subject/>
  <dc:title/>
</cp:coreProperties>
</file>