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МР-3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r>
      <rPr>
        <sz val="12"/>
        <color rgb="FF000000"/>
        <rFont val="Arial Cyr"/>
        <family val="2"/>
        <charset val="204"/>
      </rPr>
      <t xml:space="preserve">      </t>
    </r>
    <r>
      <rPr>
        <sz val="12"/>
        <color rgb="FFFFFF00"/>
        <rFont val="Arial Cyr"/>
        <family val="2"/>
        <charset val="204"/>
      </rPr>
      <t xml:space="preserve"> Работа №3</t>
    </r>
  </si>
  <si>
    <t xml:space="preserve">           ОЦЕНКА НОРМАЛЬНОСТИ РАСПРЕДЕЛЕНИЯ ЭЛЕМЕНТОВ ВЫБОРКИ</t>
  </si>
  <si>
    <t xml:space="preserve">                  С ПОМОЩЬЮ КОЭФФИЦИЕНТОВ АССИМЕТРИИ И ЭКСЦЕССА</t>
  </si>
  <si>
    <t xml:space="preserve">     Задание:</t>
  </si>
  <si>
    <r>
      <rPr>
        <b val="true"/>
        <sz val="11"/>
        <rFont val="Times New Roman Cyr"/>
        <family val="1"/>
        <charset val="204"/>
      </rPr>
      <t xml:space="preserve"> Построить кривые</t>
    </r>
    <r>
      <rPr>
        <b val="true"/>
        <sz val="11"/>
        <color rgb="FF3333CC"/>
        <rFont val="Times New Roman Cyr"/>
        <family val="1"/>
        <charset val="204"/>
      </rPr>
      <t xml:space="preserve"> </t>
    </r>
    <r>
      <rPr>
        <b val="true"/>
        <i val="true"/>
        <sz val="11"/>
        <color rgb="FF3333CC"/>
        <rFont val="Times New Roman Cyr"/>
        <family val="1"/>
        <charset val="204"/>
      </rPr>
      <t xml:space="preserve">эмпирических</t>
    </r>
    <r>
      <rPr>
        <b val="true"/>
        <sz val="11"/>
        <rFont val="Times New Roman Cyr"/>
        <family val="1"/>
        <charset val="204"/>
      </rPr>
      <t xml:space="preserve"> и </t>
    </r>
    <r>
      <rPr>
        <b val="true"/>
        <i val="true"/>
        <sz val="11"/>
        <color rgb="FF3333CC"/>
        <rFont val="Times New Roman Cyr"/>
        <family val="1"/>
        <charset val="204"/>
      </rPr>
      <t xml:space="preserve">теоретических</t>
    </r>
    <r>
      <rPr>
        <b val="true"/>
        <sz val="11"/>
        <color rgb="FF3333CC"/>
        <rFont val="Times New Roman Cyr"/>
        <family val="1"/>
        <charset val="204"/>
      </rPr>
      <t xml:space="preserve"> </t>
    </r>
    <r>
      <rPr>
        <b val="true"/>
        <i val="true"/>
        <sz val="11"/>
        <color rgb="FF3333CC"/>
        <rFont val="Times New Roman Cyr"/>
        <family val="1"/>
        <charset val="204"/>
      </rPr>
      <t xml:space="preserve">частот</t>
    </r>
    <r>
      <rPr>
        <b val="true"/>
        <sz val="11"/>
        <rFont val="Times New Roman Cyr"/>
        <family val="1"/>
        <charset val="204"/>
      </rPr>
      <t xml:space="preserve"> элементов выборки для 6-9 интервалов. Визуально  </t>
    </r>
  </si>
  <si>
    <r>
      <rPr>
        <b val="true"/>
        <sz val="11"/>
        <rFont val="Times New Roman Cyr"/>
        <family val="1"/>
        <charset val="204"/>
      </rPr>
      <t xml:space="preserve"> по графику и  с помощью  </t>
    </r>
    <r>
      <rPr>
        <b val="true"/>
        <i val="true"/>
        <sz val="11"/>
        <color rgb="FF3333CC"/>
        <rFont val="Times New Roman Cyr"/>
        <family val="1"/>
        <charset val="204"/>
      </rPr>
      <t xml:space="preserve">доверительных интервалов ассиметрии (А)  и эксцесса (Е)</t>
    </r>
    <r>
      <rPr>
        <b val="true"/>
        <sz val="11"/>
        <rFont val="Times New Roman Cyr"/>
        <family val="1"/>
        <charset val="204"/>
      </rPr>
      <t xml:space="preserve">  оценить степень отличия </t>
    </r>
  </si>
  <si>
    <t xml:space="preserve"> эмпирического (фактического) распределения случайной величины от теоретического. Сделать статистические </t>
  </si>
  <si>
    <t xml:space="preserve"> и технологические выводы.</t>
  </si>
  <si>
    <t xml:space="preserve">    Таблица ввода</t>
  </si>
  <si>
    <t xml:space="preserve">    массива данных</t>
  </si>
  <si>
    <t xml:space="preserve">         Таблица исходных данных</t>
  </si>
  <si>
    <t xml:space="preserve">№ п/п</t>
  </si>
  <si>
    <t xml:space="preserve">Значения</t>
  </si>
  <si>
    <r>
      <rPr>
        <b val="true"/>
        <sz val="12"/>
        <color rgb="FF000000"/>
        <rFont val="Times New Roman Cyr"/>
        <family val="0"/>
        <charset val="204"/>
      </rPr>
      <t xml:space="preserve"> Число интервалов выборки  </t>
    </r>
    <r>
      <rPr>
        <b val="true"/>
        <sz val="14"/>
        <color rgb="FF800000"/>
        <rFont val="Times New Roman Cyr"/>
        <family val="1"/>
        <charset val="204"/>
      </rPr>
      <t xml:space="preserve">(6 - 9)</t>
    </r>
    <r>
      <rPr>
        <b val="true"/>
        <sz val="12"/>
        <color rgb="FF000000"/>
        <rFont val="Times New Roman Cyr"/>
        <family val="0"/>
        <charset val="204"/>
      </rPr>
      <t xml:space="preserve"> - </t>
    </r>
    <r>
      <rPr>
        <b val="true"/>
        <sz val="12"/>
        <color rgb="FF3366FF"/>
        <rFont val="Times New Roman Cyr"/>
        <family val="1"/>
        <charset val="204"/>
      </rPr>
      <t xml:space="preserve">ввести</t>
    </r>
  </si>
  <si>
    <r>
      <rPr>
        <b val="true"/>
        <sz val="12"/>
        <rFont val="Times New Roman Cyr"/>
        <family val="0"/>
        <charset val="204"/>
      </rPr>
      <t xml:space="preserve"> Доверительная вероятность,  </t>
    </r>
    <r>
      <rPr>
        <b val="true"/>
        <sz val="12"/>
        <rFont val="Symbol"/>
        <family val="1"/>
        <charset val="2"/>
      </rPr>
      <t xml:space="preserve">a</t>
    </r>
    <r>
      <rPr>
        <b val="true"/>
        <sz val="12"/>
        <rFont val="Times New Roman Cyr"/>
        <family val="0"/>
        <charset val="204"/>
      </rPr>
      <t xml:space="preserve">  - </t>
    </r>
    <r>
      <rPr>
        <b val="true"/>
        <sz val="12"/>
        <color rgb="FF3366FF"/>
        <rFont val="Times New Roman Cyr"/>
        <family val="1"/>
        <charset val="204"/>
      </rPr>
      <t xml:space="preserve"> ввести</t>
    </r>
  </si>
  <si>
    <t xml:space="preserve">        Таблицы результатов вычислений</t>
  </si>
  <si>
    <r>
      <rPr>
        <b val="true"/>
        <sz val="12"/>
        <color rgb="FF000000"/>
        <rFont val="Times New Roman Cyr"/>
        <family val="0"/>
        <charset val="204"/>
      </rPr>
      <t xml:space="preserve">Минимальное значение выборки,    Х</t>
    </r>
    <r>
      <rPr>
        <b val="true"/>
        <vertAlign val="subscript"/>
        <sz val="12"/>
        <color rgb="FF000000"/>
        <rFont val="Times New Roman Cyr"/>
        <family val="1"/>
        <charset val="204"/>
      </rPr>
      <t xml:space="preserve">min</t>
    </r>
  </si>
  <si>
    <t xml:space="preserve">N =</t>
  </si>
  <si>
    <r>
      <rPr>
        <b val="true"/>
        <sz val="12"/>
        <color rgb="FF000000"/>
        <rFont val="Times New Roman Cyr"/>
        <family val="0"/>
        <charset val="204"/>
      </rPr>
      <t xml:space="preserve">Максимальное значение выборки,   Х</t>
    </r>
    <r>
      <rPr>
        <b val="true"/>
        <vertAlign val="subscript"/>
        <sz val="12"/>
        <color rgb="FF000000"/>
        <rFont val="Times New Roman Cyr"/>
        <family val="1"/>
        <charset val="204"/>
      </rPr>
      <t xml:space="preserve">max</t>
    </r>
    <r>
      <rPr>
        <b val="true"/>
        <sz val="12"/>
        <color rgb="FF000000"/>
        <rFont val="Times New Roman Cyr"/>
        <family val="0"/>
        <charset val="204"/>
      </rPr>
      <t xml:space="preserve">          </t>
    </r>
  </si>
  <si>
    <t xml:space="preserve">Х =</t>
  </si>
  <si>
    <t xml:space="preserve">Шаг интервалов</t>
  </si>
  <si>
    <t xml:space="preserve">S =</t>
  </si>
  <si>
    <t xml:space="preserve">Границы интервалов</t>
  </si>
  <si>
    <t xml:space="preserve">Емпіричні частоти</t>
  </si>
  <si>
    <t xml:space="preserve">Теоретичні частоти</t>
  </si>
  <si>
    <t xml:space="preserve">          Доверительные интервалы коэффициентов ассиметрии и эксцесса</t>
  </si>
  <si>
    <t xml:space="preserve">Коэффициенты</t>
  </si>
  <si>
    <t xml:space="preserve">Значе-</t>
  </si>
  <si>
    <t xml:space="preserve">Отклоне-</t>
  </si>
  <si>
    <t xml:space="preserve">Границы  интерв.</t>
  </si>
  <si>
    <t xml:space="preserve">ние</t>
  </si>
  <si>
    <r>
      <rPr>
        <b val="true"/>
        <sz val="10"/>
        <rFont val="Times New Roman Cyr"/>
        <family val="1"/>
        <charset val="204"/>
      </rPr>
      <t xml:space="preserve"> ние,</t>
    </r>
    <r>
      <rPr>
        <b val="true"/>
        <sz val="12"/>
        <rFont val="Symbol"/>
        <family val="0"/>
        <charset val="204"/>
      </rPr>
      <t xml:space="preserve"> D</t>
    </r>
  </si>
  <si>
    <t xml:space="preserve">Нижняя</t>
  </si>
  <si>
    <t xml:space="preserve">Верхняя</t>
  </si>
  <si>
    <t xml:space="preserve"> Ассиметрии,  А</t>
  </si>
  <si>
    <t xml:space="preserve"> Эксцесса,        Е</t>
  </si>
  <si>
    <t xml:space="preserve">Правило:</t>
  </si>
  <si>
    <t xml:space="preserve">  Если  в  пределах  доверительного  интервала   </t>
  </si>
  <si>
    <t xml:space="preserve">  коэффициенты  ассиметрии (А) и эксцесса (Е)</t>
  </si>
  <si>
    <r>
      <rPr>
        <b val="true"/>
        <sz val="12"/>
        <color rgb="FFFFFFC0"/>
        <rFont val="Times New Roman Cyr"/>
        <family val="1"/>
        <charset val="204"/>
      </rPr>
      <t xml:space="preserve">  </t>
    </r>
    <r>
      <rPr>
        <b val="true"/>
        <u val="single"/>
        <sz val="12"/>
        <color rgb="FFFFFFC0"/>
        <rFont val="Times New Roman Cyr"/>
        <family val="1"/>
        <charset val="204"/>
      </rPr>
      <t xml:space="preserve">меняют  свой  знак  на  противоположный</t>
    </r>
    <r>
      <rPr>
        <b val="true"/>
        <sz val="12"/>
        <color rgb="FFFFFFC0"/>
        <rFont val="Times New Roman Cyr"/>
        <family val="1"/>
        <charset val="204"/>
      </rPr>
      <t xml:space="preserve">, то </t>
    </r>
  </si>
  <si>
    <t xml:space="preserve">  разница между теоретическим и эмпирическим</t>
  </si>
  <si>
    <t xml:space="preserve">  распределением  считается  несущественной, </t>
  </si>
  <si>
    <r>
      <rPr>
        <b val="true"/>
        <sz val="12"/>
        <color rgb="FFFFFFC0"/>
        <rFont val="Times New Roman Cyr"/>
        <family val="1"/>
        <charset val="204"/>
      </rPr>
      <t xml:space="preserve">  а  </t>
    </r>
    <r>
      <rPr>
        <b val="true"/>
        <u val="single"/>
        <sz val="12"/>
        <color rgb="FFFFFFC0"/>
        <rFont val="Times New Roman Cyr"/>
        <family val="1"/>
        <charset val="204"/>
      </rPr>
      <t xml:space="preserve">распределение  признается  нормальным.</t>
    </r>
  </si>
  <si>
    <r>
      <rPr>
        <b val="true"/>
        <sz val="12"/>
        <color rgb="FFFFFFC0"/>
        <rFont val="Times New Roman Cyr"/>
        <family val="1"/>
        <charset val="204"/>
      </rPr>
      <t xml:space="preserve"> И наоборот, если </t>
    </r>
    <r>
      <rPr>
        <b val="true"/>
        <u val="single"/>
        <sz val="12"/>
        <color rgb="FFFFFFC0"/>
        <rFont val="Times New Roman Cyr"/>
        <family val="1"/>
        <charset val="204"/>
      </rPr>
      <t xml:space="preserve">знак не меняется</t>
    </r>
    <r>
      <rPr>
        <b val="true"/>
        <sz val="12"/>
        <color rgb="FFFFFFC0"/>
        <rFont val="Times New Roman Cyr"/>
        <family val="1"/>
        <charset val="204"/>
      </rPr>
      <t xml:space="preserve"> на противо-</t>
    </r>
  </si>
  <si>
    <r>
      <rPr>
        <b val="true"/>
        <sz val="12"/>
        <color rgb="FFFFFFC0"/>
        <rFont val="Times New Roman Cyr"/>
        <family val="1"/>
        <charset val="204"/>
      </rPr>
      <t xml:space="preserve"> положный - случайная величина </t>
    </r>
    <r>
      <rPr>
        <b val="true"/>
        <u val="single"/>
        <sz val="12"/>
        <color rgb="FFFFFFC0"/>
        <rFont val="Times New Roman Cyr"/>
        <family val="1"/>
        <charset val="204"/>
      </rPr>
      <t xml:space="preserve">не распределя-</t>
    </r>
  </si>
  <si>
    <r>
      <rPr>
        <b val="true"/>
        <sz val="12"/>
        <color rgb="FFFFFFC0"/>
        <rFont val="Times New Roman Cyr"/>
        <family val="1"/>
        <charset val="204"/>
      </rPr>
      <t xml:space="preserve"> </t>
    </r>
    <r>
      <rPr>
        <b val="true"/>
        <u val="single"/>
        <sz val="12"/>
        <color rgb="FFFFFFC0"/>
        <rFont val="Times New Roman Cyr"/>
        <family val="1"/>
        <charset val="204"/>
      </rPr>
      <t xml:space="preserve">ется по нормальному закону.</t>
    </r>
  </si>
  <si>
    <t xml:space="preserve">Висновки</t>
  </si>
  <si>
    <t xml:space="preserve">Статистичні:</t>
  </si>
  <si>
    <t xml:space="preserve"> </t>
  </si>
  <si>
    <t xml:space="preserve">Сумма квадратов ...</t>
  </si>
  <si>
    <t xml:space="preserve">Квадрат суммы .........</t>
  </si>
  <si>
    <t xml:space="preserve">Технологічні:</t>
  </si>
  <si>
    <t xml:space="preserve">сум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)"/>
    <numFmt numFmtId="167" formatCode="0.00"/>
    <numFmt numFmtId="168" formatCode="0.000"/>
  </numFmts>
  <fonts count="5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2"/>
      <color rgb="FF000000"/>
      <name val="Courier New"/>
      <family val="0"/>
    </font>
    <font>
      <sz val="12"/>
      <color rgb="FF000000"/>
      <name val="Arial Cyr"/>
      <family val="2"/>
      <charset val="204"/>
    </font>
    <font>
      <sz val="12"/>
      <color rgb="FFFFFF00"/>
      <name val="Arial Cyr"/>
      <family val="2"/>
      <charset val="204"/>
    </font>
    <font>
      <b val="true"/>
      <sz val="14"/>
      <color rgb="FFFFFFFF"/>
      <name val="Arial Cyr"/>
      <family val="2"/>
      <charset val="204"/>
    </font>
    <font>
      <sz val="12"/>
      <color rgb="FFFFFFFF"/>
      <name val="Courier New"/>
      <family val="0"/>
      <charset val="204"/>
    </font>
    <font>
      <sz val="12"/>
      <color rgb="FFFFFFC0"/>
      <name val="Courier New"/>
      <family val="0"/>
      <charset val="204"/>
    </font>
    <font>
      <b val="true"/>
      <sz val="14"/>
      <color rgb="FFFFFF00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1"/>
      <color rgb="FF3333CC"/>
      <name val="Times New Roman Cyr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sz val="12"/>
      <color rgb="FFFFFF00"/>
      <name val="Arial Cyr"/>
      <family val="2"/>
      <charset val="204"/>
    </font>
    <font>
      <sz val="12"/>
      <color rgb="FF3333CC"/>
      <name val="Courier New"/>
      <family val="0"/>
      <charset val="204"/>
    </font>
    <font>
      <b val="true"/>
      <sz val="12"/>
      <name val="Courier New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i val="true"/>
      <sz val="12"/>
      <color rgb="FF000000"/>
      <name val="Courier New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name val="Symbol"/>
      <family val="1"/>
      <charset val="2"/>
    </font>
    <font>
      <b val="true"/>
      <sz val="12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vertAlign val="subscript"/>
      <sz val="12"/>
      <color rgb="FF000000"/>
      <name val="Times New Roman Cyr"/>
      <family val="1"/>
      <charset val="204"/>
    </font>
    <font>
      <b val="true"/>
      <sz val="12"/>
      <color rgb="FFFFFFC0"/>
      <name val="Arial Cyr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FFFFFF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2"/>
      <name val="Symbo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FFFFC0"/>
      <name val="Times New Roman Cyr"/>
      <family val="1"/>
      <charset val="204"/>
    </font>
    <font>
      <b val="true"/>
      <u val="single"/>
      <sz val="12"/>
      <color rgb="FFFFFFC0"/>
      <name val="Times New Roman Cyr"/>
      <family val="1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2"/>
      <name val="Courier New"/>
      <family val="1"/>
      <charset val="204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663300"/>
      <name val="Arial Cyr"/>
      <family val="2"/>
    </font>
    <font>
      <b val="true"/>
      <sz val="12"/>
      <color rgb="FF0000FF"/>
      <name val="Arial Cyr"/>
      <family val="2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757575"/>
      </patternFill>
    </fill>
    <fill>
      <patternFill patternType="solid">
        <fgColor rgb="FF6633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3333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>
        <color rgb="FFFFFFC0"/>
      </left>
      <right/>
      <top style="medium">
        <color rgb="FFFFFFC0"/>
      </top>
      <bottom/>
      <diagonal/>
    </border>
    <border diagonalUp="false" diagonalDown="false">
      <left/>
      <right/>
      <top style="medium">
        <color rgb="FFFFFFC0"/>
      </top>
      <bottom/>
      <diagonal/>
    </border>
    <border diagonalUp="false" diagonalDown="false">
      <left/>
      <right style="medium">
        <color rgb="FFFFFFC0"/>
      </right>
      <top style="medium">
        <color rgb="FFFFFFC0"/>
      </top>
      <bottom/>
      <diagonal/>
    </border>
    <border diagonalUp="false" diagonalDown="false">
      <left style="medium">
        <color rgb="FFFFFFC0"/>
      </left>
      <right/>
      <top/>
      <bottom/>
      <diagonal/>
    </border>
    <border diagonalUp="false" diagonalDown="false">
      <left/>
      <right style="medium">
        <color rgb="FFFFFFC0"/>
      </right>
      <top/>
      <bottom/>
      <diagonal/>
    </border>
    <border diagonalUp="false" diagonalDown="false">
      <left style="medium">
        <color rgb="FFFFFFC0"/>
      </left>
      <right/>
      <top/>
      <bottom style="medium">
        <color rgb="FFFFFFC0"/>
      </bottom>
      <diagonal/>
    </border>
    <border diagonalUp="false" diagonalDown="false">
      <left/>
      <right/>
      <top/>
      <bottom style="medium">
        <color rgb="FFFFFFC0"/>
      </bottom>
      <diagonal/>
    </border>
    <border diagonalUp="false" diagonalDown="false">
      <left/>
      <right style="medium">
        <color rgb="FFFFFFC0"/>
      </right>
      <top/>
      <bottom style="medium">
        <color rgb="FFFFFF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7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7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”љ‘ђћ‚ђќќ›‰" xfId="22"/>
    <cellStyle name="”ќђќ‘ћ‚›‰" xfId="23"/>
    <cellStyle name="„…ќ…†ќ›‰" xfId="24"/>
    <cellStyle name="‡ђѓћ‹ћ‚ћљ1" xfId="25"/>
    <cellStyle name="‡ђѓћ‹ћ‚ћљ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3333CC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696118522491"/>
          <c:y val="0.114714128977203"/>
          <c:w val="0.84983575786016"/>
          <c:h val="0.74667804461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ММР-3'!$D$21</c:f>
              <c:strCache>
                <c:ptCount val="1"/>
                <c:pt idx="0">
                  <c:v>Емпіричні частоти</c:v>
                </c:pt>
              </c:strCache>
            </c:strRef>
          </c:tx>
          <c:spPr>
            <a:gradFill>
              <a:gsLst>
                <a:gs pos="0">
                  <a:srgbClr val="757575"/>
                </a:gs>
                <a:gs pos="50000">
                  <a:srgbClr val="ffffff"/>
                </a:gs>
                <a:gs pos="100000">
                  <a:srgbClr val="7575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МР-3'!$E$20:$O$20</c:f>
              <c:strCache>
                <c:ptCount val="11"/>
                <c:pt idx="0">
                  <c:v/>
                </c:pt>
                <c:pt idx="1">
                  <c:v>9.8 </c:v>
                </c:pt>
                <c:pt idx="2">
                  <c:v>10.3 </c:v>
                </c:pt>
                <c:pt idx="3">
                  <c:v>10.9 </c:v>
                </c:pt>
                <c:pt idx="4">
                  <c:v>11.4 </c:v>
                </c:pt>
                <c:pt idx="5">
                  <c:v>11.9 </c:v>
                </c:pt>
                <c:pt idx="6">
                  <c:v>12.4 </c:v>
                </c:pt>
                <c:pt idx="7">
                  <c:v>12.9 </c:v>
                </c:pt>
                <c:pt idx="8">
                  <c:v>13.4 </c:v>
                </c:pt>
                <c:pt idx="9">
                  <c:v>14.0 </c:v>
                </c:pt>
                <c:pt idx="10">
                  <c:v>14.5 </c:v>
                </c:pt>
              </c:strCache>
            </c:strRef>
          </c:cat>
          <c:val>
            <c:numRef>
              <c:f>'ММР-3'!$E$21:$O$21</c:f>
              <c:numCache>
                <c:formatCode>General</c:formatCode>
                <c:ptCount val="11"/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6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0397252"/>
        <c:axId val="72089204"/>
      </c:barChart>
      <c:lineChart>
        <c:grouping val="standard"/>
        <c:varyColors val="0"/>
        <c:ser>
          <c:idx val="1"/>
          <c:order val="1"/>
          <c:tx>
            <c:strRef>
              <c:f>'ММР-3'!$D$22</c:f>
              <c:strCache>
                <c:ptCount val="1"/>
                <c:pt idx="0">
                  <c:v>Теоретичні частоти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МР-3'!$E$20:$O$20</c:f>
              <c:strCache>
                <c:ptCount val="11"/>
                <c:pt idx="0">
                  <c:v/>
                </c:pt>
                <c:pt idx="1">
                  <c:v>9.8 </c:v>
                </c:pt>
                <c:pt idx="2">
                  <c:v>10.3 </c:v>
                </c:pt>
                <c:pt idx="3">
                  <c:v>10.9 </c:v>
                </c:pt>
                <c:pt idx="4">
                  <c:v>11.4 </c:v>
                </c:pt>
                <c:pt idx="5">
                  <c:v>11.9 </c:v>
                </c:pt>
                <c:pt idx="6">
                  <c:v>12.4 </c:v>
                </c:pt>
                <c:pt idx="7">
                  <c:v>12.9 </c:v>
                </c:pt>
                <c:pt idx="8">
                  <c:v>13.4 </c:v>
                </c:pt>
                <c:pt idx="9">
                  <c:v>14.0 </c:v>
                </c:pt>
                <c:pt idx="10">
                  <c:v>14.5 </c:v>
                </c:pt>
              </c:strCache>
            </c:strRef>
          </c:cat>
          <c:val>
            <c:numRef>
              <c:f>'ММР-3'!$E$22:$O$22</c:f>
              <c:numCache>
                <c:formatCode>General</c:formatCode>
                <c:ptCount val="11"/>
                <c:pt idx="1">
                  <c:v>1.17486484243132</c:v>
                </c:pt>
                <c:pt idx="2">
                  <c:v>2.77056673882503</c:v>
                </c:pt>
                <c:pt idx="3">
                  <c:v>4.89683552677858</c:v>
                </c:pt>
                <c:pt idx="4">
                  <c:v>6.48677167162481</c:v>
                </c:pt>
                <c:pt idx="5">
                  <c:v>6.44032669944916</c:v>
                </c:pt>
                <c:pt idx="6">
                  <c:v>4.79240351857421</c:v>
                </c:pt>
                <c:pt idx="7">
                  <c:v>2.67279131337757</c:v>
                </c:pt>
                <c:pt idx="8">
                  <c:v>1.1172308437065</c:v>
                </c:pt>
                <c:pt idx="9">
                  <c:v>0.350015257040866</c:v>
                </c:pt>
                <c:pt idx="10">
                  <c:v>0.08218588328026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384582"/>
        <c:axId val="43853122"/>
      </c:lineChart>
      <c:catAx>
        <c:axId val="8039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Интерва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89204"/>
        <c:crossesAt val="0"/>
        <c:auto val="1"/>
        <c:lblAlgn val="ctr"/>
        <c:lblOffset val="100"/>
        <c:noMultiLvlLbl val="0"/>
      </c:catAx>
      <c:valAx>
        <c:axId val="72089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6633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663300"/>
                    </a:solidFill>
                    <a:latin typeface="Arial Cyr"/>
                  </a:rPr>
                  <a:t>Эмпирические часто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97252"/>
        <c:crossesAt val="1"/>
        <c:crossBetween val="midCat"/>
      </c:valAx>
      <c:catAx>
        <c:axId val="38384582"/>
        <c:scaling>
          <c:orientation val="minMax"/>
        </c:scaling>
        <c:delete val="1"/>
        <c:axPos val="t"/>
        <c:numFmt formatCode="0.0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53122"/>
        <c:auto val="1"/>
        <c:lblAlgn val="ctr"/>
        <c:lblOffset val="100"/>
        <c:noMultiLvlLbl val="0"/>
      </c:catAx>
      <c:valAx>
        <c:axId val="438531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 Cyr"/>
                  </a:rPr>
                  <a:t>Теоретические часто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8458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9676878728967"/>
          <c:y val="0.0253565768621236"/>
          <c:w val="0.392572233022726"/>
          <c:h val="0.111788370108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158761628794"/>
          <c:y val="0.10896309314587"/>
          <c:w val="0.894845203599207"/>
          <c:h val="0.816846598041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ММР-3'!$D$21</c:f>
              <c:strCache>
                <c:ptCount val="1"/>
                <c:pt idx="0">
                  <c:v>Емпіричні частоти</c:v>
                </c:pt>
              </c:strCache>
            </c:strRef>
          </c:tx>
          <c:spPr>
            <a:gradFill>
              <a:gsLst>
                <a:gs pos="0">
                  <a:srgbClr val="757575"/>
                </a:gs>
                <a:gs pos="50000">
                  <a:srgbClr val="ffffff"/>
                </a:gs>
                <a:gs pos="100000">
                  <a:srgbClr val="7575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МР-3'!$E$20:$O$20</c:f>
              <c:strCache>
                <c:ptCount val="11"/>
                <c:pt idx="0">
                  <c:v/>
                </c:pt>
                <c:pt idx="1">
                  <c:v>9.8 </c:v>
                </c:pt>
                <c:pt idx="2">
                  <c:v>10.3 </c:v>
                </c:pt>
                <c:pt idx="3">
                  <c:v>10.9 </c:v>
                </c:pt>
                <c:pt idx="4">
                  <c:v>11.4 </c:v>
                </c:pt>
                <c:pt idx="5">
                  <c:v>11.9 </c:v>
                </c:pt>
                <c:pt idx="6">
                  <c:v>12.4 </c:v>
                </c:pt>
                <c:pt idx="7">
                  <c:v>12.9 </c:v>
                </c:pt>
                <c:pt idx="8">
                  <c:v>13.4 </c:v>
                </c:pt>
                <c:pt idx="9">
                  <c:v>14.0 </c:v>
                </c:pt>
                <c:pt idx="10">
                  <c:v>14.5 </c:v>
                </c:pt>
              </c:strCache>
            </c:strRef>
          </c:cat>
          <c:val>
            <c:numRef>
              <c:f>'ММР-3'!$E$21:$O$21</c:f>
              <c:numCache>
                <c:formatCode>General</c:formatCode>
                <c:ptCount val="11"/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6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6613621"/>
        <c:axId val="99433881"/>
      </c:barChart>
      <c:lineChart>
        <c:grouping val="standard"/>
        <c:varyColors val="0"/>
        <c:ser>
          <c:idx val="1"/>
          <c:order val="1"/>
          <c:tx>
            <c:strRef>
              <c:f>'ММР-3'!$D$22</c:f>
              <c:strCache>
                <c:ptCount val="1"/>
                <c:pt idx="0">
                  <c:v>Теоретичні частоти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МР-3'!$E$20:$O$20</c:f>
              <c:strCache>
                <c:ptCount val="11"/>
                <c:pt idx="0">
                  <c:v/>
                </c:pt>
                <c:pt idx="1">
                  <c:v>9.8 </c:v>
                </c:pt>
                <c:pt idx="2">
                  <c:v>10.3 </c:v>
                </c:pt>
                <c:pt idx="3">
                  <c:v>10.9 </c:v>
                </c:pt>
                <c:pt idx="4">
                  <c:v>11.4 </c:v>
                </c:pt>
                <c:pt idx="5">
                  <c:v>11.9 </c:v>
                </c:pt>
                <c:pt idx="6">
                  <c:v>12.4 </c:v>
                </c:pt>
                <c:pt idx="7">
                  <c:v>12.9 </c:v>
                </c:pt>
                <c:pt idx="8">
                  <c:v>13.4 </c:v>
                </c:pt>
                <c:pt idx="9">
                  <c:v>14.0 </c:v>
                </c:pt>
                <c:pt idx="10">
                  <c:v>14.5 </c:v>
                </c:pt>
              </c:strCache>
            </c:strRef>
          </c:cat>
          <c:val>
            <c:numRef>
              <c:f>'ММР-3'!$E$22:$O$22</c:f>
              <c:numCache>
                <c:formatCode>General</c:formatCode>
                <c:ptCount val="11"/>
                <c:pt idx="1">
                  <c:v>1.17486484243132</c:v>
                </c:pt>
                <c:pt idx="2">
                  <c:v>2.77056673882503</c:v>
                </c:pt>
                <c:pt idx="3">
                  <c:v>4.89683552677858</c:v>
                </c:pt>
                <c:pt idx="4">
                  <c:v>6.48677167162481</c:v>
                </c:pt>
                <c:pt idx="5">
                  <c:v>6.44032669944916</c:v>
                </c:pt>
                <c:pt idx="6">
                  <c:v>4.79240351857421</c:v>
                </c:pt>
                <c:pt idx="7">
                  <c:v>2.67279131337757</c:v>
                </c:pt>
                <c:pt idx="8">
                  <c:v>1.1172308437065</c:v>
                </c:pt>
                <c:pt idx="9">
                  <c:v>0.350015257040866</c:v>
                </c:pt>
                <c:pt idx="10">
                  <c:v>0.08218588328026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12670"/>
        <c:axId val="69158329"/>
      </c:lineChart>
      <c:catAx>
        <c:axId val="2661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Інтерва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33881"/>
        <c:crossesAt val="0"/>
        <c:auto val="1"/>
        <c:lblAlgn val="ctr"/>
        <c:lblOffset val="100"/>
        <c:noMultiLvlLbl val="0"/>
      </c:catAx>
      <c:valAx>
        <c:axId val="99433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6633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663300"/>
                    </a:solidFill>
                    <a:latin typeface="Arial Cyr"/>
                  </a:rPr>
                  <a:t>Емпіричні часто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13621"/>
        <c:crossesAt val="1"/>
        <c:crossBetween val="midCat"/>
      </c:valAx>
      <c:catAx>
        <c:axId val="1712670"/>
        <c:scaling>
          <c:orientation val="minMax"/>
        </c:scaling>
        <c:delete val="1"/>
        <c:axPos val="t"/>
        <c:numFmt formatCode="0.0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58329"/>
        <c:auto val="1"/>
        <c:lblAlgn val="ctr"/>
        <c:lblOffset val="100"/>
        <c:noMultiLvlLbl val="0"/>
      </c:catAx>
      <c:valAx>
        <c:axId val="691583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 Cyr"/>
                  </a:rPr>
                  <a:t>Теоретичні часто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26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630623760866"/>
          <c:y val="0.0391664574441376"/>
          <c:w val="0.446545676376392"/>
          <c:h val="0.115114235500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2680</xdr:colOff>
      <xdr:row>23</xdr:row>
      <xdr:rowOff>85680</xdr:rowOff>
    </xdr:from>
    <xdr:to>
      <xdr:col>10</xdr:col>
      <xdr:colOff>385920</xdr:colOff>
      <xdr:row>38</xdr:row>
      <xdr:rowOff>66600</xdr:rowOff>
    </xdr:to>
    <xdr:graphicFrame>
      <xdr:nvGraphicFramePr>
        <xdr:cNvPr id="0" name="Chart 1"/>
        <xdr:cNvGraphicFramePr/>
      </xdr:nvGraphicFramePr>
      <xdr:xfrm>
        <a:off x="2040480" y="4848120"/>
        <a:ext cx="5369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6400</xdr:colOff>
      <xdr:row>92</xdr:row>
      <xdr:rowOff>180720</xdr:rowOff>
    </xdr:from>
    <xdr:to>
      <xdr:col>9</xdr:col>
      <xdr:colOff>538560</xdr:colOff>
      <xdr:row>107</xdr:row>
      <xdr:rowOff>190800</xdr:rowOff>
    </xdr:to>
    <xdr:graphicFrame>
      <xdr:nvGraphicFramePr>
        <xdr:cNvPr id="1" name="Chart 3"/>
        <xdr:cNvGraphicFramePr/>
      </xdr:nvGraphicFramePr>
      <xdr:xfrm>
        <a:off x="2284200" y="18716400"/>
        <a:ext cx="47206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false" showRowColHeaders="false" showZeros="true" rightToLeft="false" tabSelected="true" showOutlineSymbols="true" defaultGridColor="true" view="normal" topLeftCell="A1" colorId="64" zoomScale="125" zoomScaleNormal="125" zoomScalePageLayoutView="90" workbookViewId="0">
      <selection pane="topLeft" activeCell="B38" activeCellId="0" sqref="B38"/>
    </sheetView>
  </sheetViews>
  <sheetFormatPr defaultColWidth="9.55078125" defaultRowHeight="15" zeroHeight="false" outlineLevelRow="0" outlineLevelCol="0"/>
  <cols>
    <col collapsed="false" customWidth="true" hidden="false" outlineLevel="0" max="2" min="2" style="0" width="10.55"/>
    <col collapsed="false" customWidth="true" hidden="false" outlineLevel="0" max="4" min="3" style="0" width="6.1"/>
    <col collapsed="false" customWidth="true" hidden="false" outlineLevel="0" max="5" min="5" style="0" width="13.99"/>
    <col collapsed="false" customWidth="true" hidden="false" outlineLevel="0" max="11" min="6" style="0" width="6.1"/>
    <col collapsed="false" customWidth="true" hidden="false" outlineLevel="0" max="12" min="12" style="0" width="5.88"/>
    <col collapsed="false" customWidth="true" hidden="false" outlineLevel="0" max="15" min="13" style="0" width="6.1"/>
  </cols>
  <sheetData>
    <row r="1" customFormat="false" ht="15.75" hidden="false" customHeight="false" outlineLevel="0" collapsed="false">
      <c r="A1" s="1"/>
      <c r="B1" s="2"/>
      <c r="C1" s="1"/>
      <c r="D1" s="1"/>
      <c r="E1" s="3" t="s">
        <v>0</v>
      </c>
      <c r="F1" s="1"/>
      <c r="G1" s="1"/>
      <c r="H1" s="1"/>
      <c r="I1" s="4"/>
      <c r="J1" s="4"/>
      <c r="K1" s="4"/>
      <c r="L1" s="4"/>
      <c r="M1" s="4"/>
      <c r="N1" s="4"/>
      <c r="O1" s="4"/>
      <c r="P1" s="4"/>
    </row>
    <row r="2" customFormat="false" ht="18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6"/>
      <c r="M2" s="4"/>
      <c r="N2" s="4"/>
      <c r="O2" s="4"/>
      <c r="P2" s="4"/>
    </row>
    <row r="3" customFormat="false" ht="18" hidden="false" customHeight="false" outlineLevel="0" collapsed="false">
      <c r="A3" s="5" t="s">
        <v>2</v>
      </c>
      <c r="B3" s="6"/>
      <c r="C3" s="7"/>
      <c r="D3" s="7"/>
      <c r="E3" s="7"/>
      <c r="F3" s="7"/>
      <c r="G3" s="7"/>
      <c r="H3" s="7"/>
      <c r="I3" s="7"/>
      <c r="J3" s="7"/>
      <c r="K3" s="7"/>
      <c r="L3" s="6"/>
      <c r="M3" s="4"/>
      <c r="N3" s="4"/>
      <c r="O3" s="4"/>
      <c r="P3" s="4"/>
    </row>
    <row r="4" customFormat="false" ht="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8" hidden="false" customHeight="false" outlineLevel="0" collapsed="false">
      <c r="A5" s="8"/>
      <c r="B5" s="8"/>
      <c r="C5" s="9"/>
      <c r="D5" s="8"/>
      <c r="E5" s="10" t="s">
        <v>3</v>
      </c>
      <c r="F5" s="8"/>
      <c r="G5" s="8"/>
      <c r="H5" s="11"/>
      <c r="I5" s="8"/>
      <c r="J5" s="8"/>
      <c r="K5" s="8"/>
      <c r="L5" s="4"/>
      <c r="M5" s="4"/>
      <c r="N5" s="4"/>
      <c r="O5" s="4"/>
      <c r="P5" s="4"/>
    </row>
    <row r="6" customFormat="false" ht="15.75" hidden="false" customHeight="false" outlineLevel="0" collapsed="false">
      <c r="A6" s="12" t="s">
        <v>4</v>
      </c>
      <c r="B6" s="13"/>
      <c r="C6" s="14"/>
      <c r="D6" s="13"/>
      <c r="E6" s="13"/>
      <c r="F6" s="13"/>
      <c r="G6" s="13"/>
      <c r="H6" s="13"/>
      <c r="I6" s="13"/>
      <c r="J6" s="13"/>
      <c r="K6" s="13"/>
      <c r="L6" s="13"/>
      <c r="M6" s="4"/>
      <c r="N6" s="4"/>
      <c r="O6" s="4"/>
      <c r="P6" s="4"/>
    </row>
    <row r="7" customFormat="false" ht="15.75" hidden="false" customHeight="false" outlineLevel="0" collapsed="false">
      <c r="A7" s="15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4"/>
      <c r="N7" s="4"/>
      <c r="O7" s="4"/>
      <c r="P7" s="4"/>
    </row>
    <row r="8" customFormat="false" ht="15" hidden="false" customHeight="false" outlineLevel="0" collapsed="false">
      <c r="A8" s="12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4"/>
      <c r="N8" s="4"/>
      <c r="O8" s="4"/>
      <c r="P8" s="4"/>
    </row>
    <row r="9" customFormat="false" ht="15" hidden="false" customHeight="false" outlineLevel="0" collapsed="false">
      <c r="A9" s="15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4"/>
      <c r="N9" s="4"/>
      <c r="O9" s="4"/>
      <c r="P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5.75" hidden="false" customHeight="false" outlineLevel="0" collapsed="false">
      <c r="A11" s="16" t="s">
        <v>8</v>
      </c>
      <c r="B11" s="17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X11" s="0" t="n">
        <f aca="false">+(F20-K17)^2/2/K18*(-1)</f>
        <v>-1.74115372672989</v>
      </c>
      <c r="Y11" s="0" t="n">
        <f aca="false">+(G20-K17)^2/2/K18*(-1)</f>
        <v>-0.883254941866231</v>
      </c>
      <c r="Z11" s="0" t="n">
        <f aca="false">+(H20-K17)^2/2/K18*(-1)</f>
        <v>-0.313717654362384</v>
      </c>
      <c r="AA11" s="0" t="n">
        <f aca="false">+(I20-K17)^2/2/K18*(-1)</f>
        <v>-0.032541864218342</v>
      </c>
      <c r="AB11" s="0" t="n">
        <f aca="false">+(J20-K17)^2/2/K18*(-1)</f>
        <v>-0.0397275714341059</v>
      </c>
      <c r="AC11" s="0" t="n">
        <f aca="false">+(K20-K17)^2/2/K18*(-1)</f>
        <v>-0.335274776009676</v>
      </c>
      <c r="AD11" s="0" t="n">
        <f aca="false">+(L20-K17)^2/2/K18*(-1)</f>
        <v>-0.919183477945051</v>
      </c>
      <c r="AE11" s="0" t="n">
        <f aca="false">+(M20-K17)^2/2/K18*(-1)</f>
        <v>-1.79145367724023</v>
      </c>
      <c r="AF11" s="0" t="n">
        <f aca="false">+(N20-K17)^2/2/K18*(-1)</f>
        <v>-2.95208537389522</v>
      </c>
      <c r="AG11" s="0" t="n">
        <f aca="false">+(O20-K17)^2/2/K18*(-1)</f>
        <v>-4.40107856791001</v>
      </c>
    </row>
    <row r="12" customFormat="false" ht="16.5" hidden="false" customHeight="false" outlineLevel="0" collapsed="false">
      <c r="A12" s="16" t="s">
        <v>9</v>
      </c>
      <c r="B12" s="17"/>
      <c r="C12" s="4"/>
      <c r="D12" s="16" t="s">
        <v>10</v>
      </c>
      <c r="E12" s="4"/>
      <c r="F12" s="1"/>
      <c r="G12" s="1"/>
      <c r="H12" s="1"/>
      <c r="I12" s="4"/>
      <c r="J12" s="4"/>
      <c r="K12" s="4"/>
      <c r="L12" s="4"/>
      <c r="M12" s="4"/>
      <c r="N12" s="4"/>
      <c r="O12" s="4"/>
      <c r="P12" s="4"/>
      <c r="X12" s="0" t="n">
        <f aca="false">EXP(X11)</f>
        <v>0.175318014810572</v>
      </c>
      <c r="Y12" s="0" t="n">
        <f aca="false">EXP(Y11)</f>
        <v>0.413435012274101</v>
      </c>
      <c r="Z12" s="0" t="n">
        <f aca="false">EXP(Z11)</f>
        <v>0.730725316141107</v>
      </c>
      <c r="AA12" s="0" t="n">
        <f aca="false">EXP(AA11)</f>
        <v>0.967981925176379</v>
      </c>
      <c r="AB12" s="0" t="n">
        <f aca="false">EXP(AB11)</f>
        <v>0.961051221298206</v>
      </c>
      <c r="AC12" s="0" t="n">
        <f aca="false">EXP(AC11)</f>
        <v>0.715141555609826</v>
      </c>
      <c r="AD12" s="0" t="n">
        <f aca="false">EXP(AD11)</f>
        <v>0.398844573555011</v>
      </c>
      <c r="AE12" s="0" t="n">
        <f aca="false">EXP(AE11)</f>
        <v>0.16671763979116</v>
      </c>
      <c r="AF12" s="0" t="n">
        <f aca="false">EXP(AF11)</f>
        <v>0.0522306718199405</v>
      </c>
      <c r="AG12" s="0" t="n">
        <f aca="false">EXP(AG11)</f>
        <v>0.0122641050968303</v>
      </c>
    </row>
    <row r="13" customFormat="false" ht="20.25" hidden="false" customHeight="false" outlineLevel="0" collapsed="false">
      <c r="A13" s="18" t="s">
        <v>11</v>
      </c>
      <c r="B13" s="19" t="s">
        <v>12</v>
      </c>
      <c r="C13" s="4"/>
      <c r="D13" s="20" t="s">
        <v>13</v>
      </c>
      <c r="E13" s="21"/>
      <c r="F13" s="21"/>
      <c r="G13" s="22"/>
      <c r="H13" s="22"/>
      <c r="I13" s="23" t="n">
        <v>6</v>
      </c>
      <c r="J13" s="4"/>
      <c r="K13" s="4"/>
      <c r="L13" s="4"/>
      <c r="M13" s="4"/>
      <c r="N13" s="4"/>
      <c r="O13" s="4"/>
      <c r="P13" s="4"/>
      <c r="X13" s="0" t="n">
        <f aca="false">+K16*I18/K18/SQRT(2*PI())</f>
        <v>6.70133553417626</v>
      </c>
      <c r="Y13" s="0" t="n">
        <f aca="false">+K16*I18/K18/SQRT(2*PI())</f>
        <v>6.70133553417626</v>
      </c>
      <c r="Z13" s="0" t="n">
        <f aca="false">+K16*I18/K18/SQRT(2*PI())</f>
        <v>6.70133553417626</v>
      </c>
      <c r="AA13" s="0" t="n">
        <f aca="false">+K16*I18/K18/SQRT(2*PI())</f>
        <v>6.70133553417626</v>
      </c>
      <c r="AB13" s="0" t="n">
        <f aca="false">+K16*I18/K18/SQRT(2*PI())</f>
        <v>6.70133553417626</v>
      </c>
      <c r="AC13" s="0" t="n">
        <f aca="false">+K16*I18/K18/SQRT(2*PI())</f>
        <v>6.70133553417626</v>
      </c>
      <c r="AD13" s="0" t="n">
        <f aca="false">+K16*I18/K18/SQRT(2*PI())</f>
        <v>6.70133553417626</v>
      </c>
      <c r="AE13" s="0" t="n">
        <f aca="false">+K16*I18/K18/SQRT(2*PI())</f>
        <v>6.70133553417626</v>
      </c>
      <c r="AF13" s="0" t="n">
        <f aca="false">+K16*I18/K18/SQRT(2*PI())</f>
        <v>6.70133553417626</v>
      </c>
      <c r="AG13" s="0" t="n">
        <f aca="false">+K16*I18/K18/SQRT(2*PI())</f>
        <v>6.70133553417626</v>
      </c>
    </row>
    <row r="14" customFormat="false" ht="18.75" hidden="false" customHeight="false" outlineLevel="0" collapsed="false">
      <c r="A14" s="24" t="n">
        <v>1</v>
      </c>
      <c r="B14" s="25" t="n">
        <v>12.11</v>
      </c>
      <c r="C14" s="26"/>
      <c r="D14" s="27" t="s">
        <v>14</v>
      </c>
      <c r="E14" s="22"/>
      <c r="F14" s="22"/>
      <c r="G14" s="22"/>
      <c r="H14" s="22"/>
      <c r="I14" s="28" t="n">
        <v>0.05</v>
      </c>
      <c r="J14" s="4"/>
      <c r="K14" s="4"/>
      <c r="L14" s="4"/>
      <c r="M14" s="4"/>
      <c r="N14" s="4"/>
      <c r="O14" s="4"/>
      <c r="P14" s="4"/>
      <c r="V14" s="0" t="n">
        <f aca="false">+B14^2</f>
        <v>146.6521</v>
      </c>
    </row>
    <row r="15" customFormat="false" ht="17.25" hidden="false" customHeight="false" outlineLevel="0" collapsed="false">
      <c r="A15" s="29" t="n">
        <f aca="false">A14+1</f>
        <v>2</v>
      </c>
      <c r="B15" s="30" t="n">
        <v>12.42</v>
      </c>
      <c r="C15" s="4"/>
      <c r="D15" s="16" t="s">
        <v>15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V15" s="0" t="n">
        <f aca="false">+B15^2</f>
        <v>154.2564</v>
      </c>
    </row>
    <row r="16" customFormat="false" ht="18" hidden="false" customHeight="false" outlineLevel="0" collapsed="false">
      <c r="A16" s="29" t="n">
        <f aca="false">A15+1</f>
        <v>3</v>
      </c>
      <c r="B16" s="30" t="n">
        <v>12.4</v>
      </c>
      <c r="C16" s="4"/>
      <c r="D16" s="31" t="s">
        <v>16</v>
      </c>
      <c r="E16" s="32"/>
      <c r="F16" s="33"/>
      <c r="G16" s="34"/>
      <c r="H16" s="35"/>
      <c r="I16" s="36" t="n">
        <f aca="false">MINA(B14:B63)</f>
        <v>9.83</v>
      </c>
      <c r="J16" s="37" t="s">
        <v>17</v>
      </c>
      <c r="K16" s="38" t="n">
        <f aca="false">+COUNTA(B14:B73)</f>
        <v>30</v>
      </c>
      <c r="L16" s="4"/>
      <c r="M16" s="4"/>
      <c r="N16" s="4"/>
      <c r="O16" s="4"/>
      <c r="P16" s="4"/>
      <c r="U16" s="39"/>
      <c r="V16" s="0" t="n">
        <f aca="false">+B16^2</f>
        <v>153.76</v>
      </c>
    </row>
    <row r="17" customFormat="false" ht="17.25" hidden="false" customHeight="false" outlineLevel="0" collapsed="false">
      <c r="A17" s="29" t="n">
        <f aca="false">A16+1</f>
        <v>4</v>
      </c>
      <c r="B17" s="30" t="n">
        <v>11.93</v>
      </c>
      <c r="C17" s="4"/>
      <c r="D17" s="40" t="s">
        <v>18</v>
      </c>
      <c r="E17" s="41"/>
      <c r="F17" s="41"/>
      <c r="G17" s="42"/>
      <c r="H17" s="43"/>
      <c r="I17" s="44" t="n">
        <f aca="false">MAXA(B14:B63)</f>
        <v>12.92</v>
      </c>
      <c r="J17" s="37" t="s">
        <v>19</v>
      </c>
      <c r="K17" s="45" t="n">
        <f aca="false">AVERAGEA(B14:B73)</f>
        <v>11.6196666666667</v>
      </c>
      <c r="L17" s="4"/>
      <c r="M17" s="4"/>
      <c r="N17" s="4"/>
      <c r="O17" s="4"/>
      <c r="P17" s="4"/>
      <c r="V17" s="0" t="n">
        <f aca="false">+B17^2</f>
        <v>142.3249</v>
      </c>
    </row>
    <row r="18" customFormat="false" ht="16.5" hidden="false" customHeight="false" outlineLevel="0" collapsed="false">
      <c r="A18" s="29" t="n">
        <f aca="false">A17+1</f>
        <v>5</v>
      </c>
      <c r="B18" s="30" t="n">
        <v>12.21</v>
      </c>
      <c r="C18" s="4"/>
      <c r="D18" s="46" t="s">
        <v>20</v>
      </c>
      <c r="E18" s="47"/>
      <c r="F18" s="47"/>
      <c r="G18" s="48"/>
      <c r="H18" s="49"/>
      <c r="I18" s="50" t="n">
        <f aca="false">(I17-I16)/I13</f>
        <v>0.515</v>
      </c>
      <c r="J18" s="37" t="s">
        <v>21</v>
      </c>
      <c r="K18" s="51" t="n">
        <f aca="false">(VARA(B14:B73))^0.5</f>
        <v>0.919765649812338</v>
      </c>
      <c r="L18" s="4"/>
      <c r="M18" s="4"/>
      <c r="N18" s="4"/>
      <c r="O18" s="4"/>
      <c r="P18" s="4"/>
      <c r="V18" s="0" t="n">
        <f aca="false">+B18^2</f>
        <v>149.0841</v>
      </c>
    </row>
    <row r="19" customFormat="false" ht="17.25" hidden="false" customHeight="false" outlineLevel="0" collapsed="false">
      <c r="A19" s="29" t="n">
        <f aca="false">A18+1</f>
        <v>6</v>
      </c>
      <c r="B19" s="30" t="n">
        <v>12.5</v>
      </c>
      <c r="C19" s="4"/>
      <c r="D19" s="4"/>
      <c r="E19" s="4"/>
      <c r="F19" s="4"/>
      <c r="G19" s="4"/>
      <c r="H19" s="4"/>
      <c r="I19" s="4"/>
      <c r="J19" s="4"/>
      <c r="K19" s="26"/>
      <c r="L19" s="26"/>
      <c r="M19" s="26"/>
      <c r="N19" s="26"/>
      <c r="O19" s="4"/>
      <c r="P19" s="4"/>
      <c r="V19" s="0" t="n">
        <f aca="false">+B19^2</f>
        <v>156.25</v>
      </c>
    </row>
    <row r="20" customFormat="false" ht="16.5" hidden="false" customHeight="false" outlineLevel="0" collapsed="false">
      <c r="A20" s="29" t="n">
        <f aca="false">A19+1</f>
        <v>7</v>
      </c>
      <c r="B20" s="30" t="n">
        <v>12.92</v>
      </c>
      <c r="C20" s="4"/>
      <c r="D20" s="31" t="s">
        <v>22</v>
      </c>
      <c r="E20" s="32"/>
      <c r="F20" s="52" t="n">
        <f aca="false">I16</f>
        <v>9.83</v>
      </c>
      <c r="G20" s="53" t="n">
        <f aca="false">F20+$I$18</f>
        <v>10.345</v>
      </c>
      <c r="H20" s="53" t="n">
        <f aca="false">G20+$I$18</f>
        <v>10.86</v>
      </c>
      <c r="I20" s="53" t="n">
        <f aca="false">H20+$I$18</f>
        <v>11.375</v>
      </c>
      <c r="J20" s="53" t="n">
        <f aca="false">I20+$I$18</f>
        <v>11.89</v>
      </c>
      <c r="K20" s="53" t="n">
        <f aca="false">J20+$I$18</f>
        <v>12.405</v>
      </c>
      <c r="L20" s="53" t="n">
        <f aca="false">K20+$I$18</f>
        <v>12.92</v>
      </c>
      <c r="M20" s="53" t="n">
        <f aca="false">L20+$I$18</f>
        <v>13.435</v>
      </c>
      <c r="N20" s="53" t="n">
        <f aca="false">M20+$I$18</f>
        <v>13.95</v>
      </c>
      <c r="O20" s="54" t="n">
        <f aca="false">N20+$I$18</f>
        <v>14.465</v>
      </c>
      <c r="P20" s="4"/>
      <c r="V20" s="0" t="n">
        <f aca="false">+B20^2</f>
        <v>166.9264</v>
      </c>
    </row>
    <row r="21" customFormat="false" ht="15.75" hidden="false" customHeight="false" outlineLevel="0" collapsed="false">
      <c r="A21" s="29" t="n">
        <f aca="false">A20+1</f>
        <v>8</v>
      </c>
      <c r="B21" s="30" t="n">
        <v>12.84</v>
      </c>
      <c r="C21" s="4"/>
      <c r="D21" s="55" t="s">
        <v>23</v>
      </c>
      <c r="E21" s="42"/>
      <c r="F21" s="56" t="n">
        <f aca="false">SUM(AA28:AA77)</f>
        <v>3</v>
      </c>
      <c r="G21" s="57" t="n">
        <f aca="false">SUM(AB28:AB77)</f>
        <v>4</v>
      </c>
      <c r="H21" s="57" t="n">
        <f aca="false">SUM(AC28:AC77)</f>
        <v>3</v>
      </c>
      <c r="I21" s="57" t="n">
        <f aca="false">SUM(AD28:AD77)</f>
        <v>6</v>
      </c>
      <c r="J21" s="57" t="n">
        <f aca="false">SUM(AE28:AE77)</f>
        <v>7</v>
      </c>
      <c r="K21" s="57" t="n">
        <f aca="false">SUM(AF28:AF77)</f>
        <v>6</v>
      </c>
      <c r="L21" s="57" t="n">
        <f aca="false">SUM(AG28:AG77)</f>
        <v>1</v>
      </c>
      <c r="M21" s="57" t="n">
        <f aca="false">SUM(AH28:AH77)</f>
        <v>0</v>
      </c>
      <c r="N21" s="57" t="n">
        <f aca="false">SUM(AI28:AI77)</f>
        <v>0</v>
      </c>
      <c r="O21" s="58" t="n">
        <f aca="false">SUM(AJ28:AJ77)</f>
        <v>0</v>
      </c>
      <c r="P21" s="4"/>
      <c r="V21" s="0" t="n">
        <f aca="false">+B21^2</f>
        <v>164.8656</v>
      </c>
    </row>
    <row r="22" customFormat="false" ht="16.5" hidden="false" customHeight="false" outlineLevel="0" collapsed="false">
      <c r="A22" s="29" t="n">
        <f aca="false">A21+1</f>
        <v>9</v>
      </c>
      <c r="B22" s="30" t="n">
        <v>12.39</v>
      </c>
      <c r="C22" s="4"/>
      <c r="D22" s="59" t="s">
        <v>24</v>
      </c>
      <c r="E22" s="48"/>
      <c r="F22" s="60" t="n">
        <f aca="false">+X13*X12</f>
        <v>1.17486484243132</v>
      </c>
      <c r="G22" s="61" t="n">
        <f aca="false">+Y13*Y12</f>
        <v>2.77056673882503</v>
      </c>
      <c r="H22" s="61" t="n">
        <f aca="false">+Z13*Z12</f>
        <v>4.89683552677858</v>
      </c>
      <c r="I22" s="61" t="n">
        <f aca="false">+AA13*AA12</f>
        <v>6.48677167162481</v>
      </c>
      <c r="J22" s="61" t="n">
        <f aca="false">+AB13*AB12</f>
        <v>6.44032669944916</v>
      </c>
      <c r="K22" s="61" t="n">
        <f aca="false">+AC13*AC12</f>
        <v>4.79240351857421</v>
      </c>
      <c r="L22" s="61" t="n">
        <f aca="false">+AD13*AD12</f>
        <v>2.67279131337757</v>
      </c>
      <c r="M22" s="61" t="n">
        <f aca="false">+AE13*AE12</f>
        <v>1.1172308437065</v>
      </c>
      <c r="N22" s="61" t="n">
        <f aca="false">+AF13*AF12</f>
        <v>0.350015257040866</v>
      </c>
      <c r="O22" s="62" t="n">
        <f aca="false">+AG13*AG12</f>
        <v>0.0821858832802612</v>
      </c>
      <c r="P22" s="4"/>
      <c r="V22" s="0" t="n">
        <f aca="false">+B22^2</f>
        <v>153.5121</v>
      </c>
    </row>
    <row r="23" customFormat="false" ht="16.5" hidden="false" customHeight="false" outlineLevel="0" collapsed="false">
      <c r="A23" s="29" t="n">
        <f aca="false">A22+1</f>
        <v>10</v>
      </c>
      <c r="B23" s="30" t="n">
        <v>12.78</v>
      </c>
      <c r="C23" s="4"/>
      <c r="D23" s="4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26"/>
      <c r="V23" s="0" t="n">
        <f aca="false">+B23^2</f>
        <v>163.3284</v>
      </c>
    </row>
    <row r="24" customFormat="false" ht="15" hidden="false" customHeight="false" outlineLevel="0" collapsed="false">
      <c r="A24" s="29" t="n">
        <f aca="false">A23+1</f>
        <v>11</v>
      </c>
      <c r="B24" s="30" t="n">
        <v>10.5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V24" s="0" t="n">
        <f aca="false">+B24^2</f>
        <v>110.25</v>
      </c>
    </row>
    <row r="25" customFormat="false" ht="15" hidden="false" customHeight="false" outlineLevel="0" collapsed="false">
      <c r="A25" s="29" t="n">
        <f aca="false">A24+1</f>
        <v>12</v>
      </c>
      <c r="B25" s="30" t="n">
        <v>10.95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V25" s="0" t="n">
        <f aca="false">+B25^2</f>
        <v>119.9025</v>
      </c>
    </row>
    <row r="26" customFormat="false" ht="15" hidden="false" customHeight="false" outlineLevel="0" collapsed="false">
      <c r="A26" s="29" t="n">
        <f aca="false">A25+1</f>
        <v>13</v>
      </c>
      <c r="B26" s="30" t="n">
        <v>9.83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V26" s="0" t="n">
        <f aca="false">+B26^2</f>
        <v>96.6289</v>
      </c>
    </row>
    <row r="27" customFormat="false" ht="15" hidden="false" customHeight="false" outlineLevel="0" collapsed="false">
      <c r="A27" s="29" t="n">
        <f aca="false">A26+1</f>
        <v>14</v>
      </c>
      <c r="B27" s="30" t="n">
        <v>10.15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V27" s="0" t="n">
        <f aca="false">+B27^2</f>
        <v>103.0225</v>
      </c>
    </row>
    <row r="28" customFormat="false" ht="15.75" hidden="false" customHeight="false" outlineLevel="0" collapsed="false">
      <c r="A28" s="29" t="n">
        <f aca="false">A27+1</f>
        <v>15</v>
      </c>
      <c r="B28" s="30" t="n">
        <v>10.38</v>
      </c>
      <c r="C28" s="4"/>
      <c r="D28" s="4"/>
      <c r="E28" s="6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V28" s="0" t="n">
        <f aca="false">+B28^2</f>
        <v>107.7444</v>
      </c>
      <c r="AA28" s="65" t="n">
        <f aca="false">IF(AND(OR($B14&gt;F$20,($B14=F$20)),($B14&lt;G$20)),1,0)</f>
        <v>0</v>
      </c>
      <c r="AB28" s="65" t="n">
        <f aca="false">IF(AND(OR($B14&gt;G$20,($B14=G$20)),($B14&lt;H$20)),1,0)</f>
        <v>0</v>
      </c>
      <c r="AC28" s="65" t="n">
        <f aca="false">IF(AND(OR($B14&gt;H$20,($B14=H$20)),($B14&lt;I$20)),1,0)</f>
        <v>0</v>
      </c>
      <c r="AD28" s="65" t="n">
        <f aca="false">IF(AND(OR($B14&gt;I$20,($B14=I$20)),($B14&lt;J$20)),1,0)</f>
        <v>0</v>
      </c>
      <c r="AE28" s="65" t="n">
        <f aca="false">IF(AND(OR($B14&gt;J$20,($B14=J$20)),($B14&lt;K$20)),1,0)</f>
        <v>1</v>
      </c>
      <c r="AF28" s="65" t="n">
        <f aca="false">IF(AND(OR($B14&gt;K$20,($B14=K$20)),($B14&lt;L$20)),1,0)</f>
        <v>0</v>
      </c>
      <c r="AG28" s="65" t="n">
        <f aca="false">IF(AND(OR($B14&gt;L$20,($B14=L$20)),($B14&lt;M$20)),1,0)</f>
        <v>0</v>
      </c>
      <c r="AH28" s="65" t="n">
        <f aca="false">IF(AND(OR($B14&gt;M$20,($B14=M$20)),($B14&lt;N$20)),1,0)</f>
        <v>0</v>
      </c>
      <c r="AI28" s="65" t="n">
        <f aca="false">IF(AND(OR($B14&gt;N$20,($B14=N$20)),($B14&lt;O$20)),1,0)</f>
        <v>0</v>
      </c>
      <c r="AJ28" s="65" t="n">
        <f aca="false">IF(AND(OR($B14&gt;O$20,($B14=O$20)),($B14&lt;M$16)),1,0)</f>
        <v>0</v>
      </c>
    </row>
    <row r="29" customFormat="false" ht="15.75" hidden="false" customHeight="false" outlineLevel="0" collapsed="false">
      <c r="A29" s="29" t="n">
        <f aca="false">A28+1</f>
        <v>16</v>
      </c>
      <c r="B29" s="30" t="n">
        <v>11.95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V29" s="0" t="n">
        <f aca="false">+B29^2</f>
        <v>142.8025</v>
      </c>
      <c r="AA29" s="65" t="n">
        <f aca="false">IF(AND(OR($B15&gt;F$20,($B15=F$20)),($B15&lt;G$20)),1,0)</f>
        <v>0</v>
      </c>
      <c r="AB29" s="65" t="n">
        <f aca="false">IF(AND(OR($B15&gt;G$20,($B15=G$20)),($B15&lt;H$20)),1,0)</f>
        <v>0</v>
      </c>
      <c r="AC29" s="65" t="n">
        <f aca="false">IF(AND(OR($B15&gt;H$20,($B15=H$20)),($B15&lt;I$20)),1,0)</f>
        <v>0</v>
      </c>
      <c r="AD29" s="65" t="n">
        <f aca="false">IF(AND(OR($B15&gt;I$20,($B15=I$20)),($B15&lt;J$20)),1,0)</f>
        <v>0</v>
      </c>
      <c r="AE29" s="65" t="n">
        <f aca="false">IF(AND(OR($B15&gt;J$20,($B15=J$20)),($B15&lt;K$20)),1,0)</f>
        <v>0</v>
      </c>
      <c r="AF29" s="65" t="n">
        <f aca="false">IF(AND(OR($B15&gt;K$20,($B15=K$20)),($B15&lt;L$20)),1,0)</f>
        <v>1</v>
      </c>
      <c r="AG29" s="65" t="n">
        <f aca="false">IF(AND(OR($B15&gt;L$20,($B15=L$20)),($B15&lt;M$20)),1,0)</f>
        <v>0</v>
      </c>
      <c r="AH29" s="65" t="n">
        <f aca="false">IF(AND(OR($B15&gt;M$20,($B15=M$20)),($B15&lt;N$20)),1,0)</f>
        <v>0</v>
      </c>
      <c r="AI29" s="65" t="n">
        <f aca="false">IF(AND(OR($B15&gt;N$20,($B15=N$20)),($B15&lt;O$20)),1,0)</f>
        <v>0</v>
      </c>
      <c r="AJ29" s="65" t="n">
        <f aca="false">IF(AND(OR($B15&gt;O$20,($B15=O$20)),($B15&lt;M$16)),1,0)</f>
        <v>0</v>
      </c>
    </row>
    <row r="30" customFormat="false" ht="15.75" hidden="false" customHeight="false" outlineLevel="0" collapsed="false">
      <c r="A30" s="29" t="n">
        <f aca="false">A29+1</f>
        <v>17</v>
      </c>
      <c r="B30" s="30" t="n">
        <v>11.49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V30" s="0" t="n">
        <f aca="false">+B30^2</f>
        <v>132.0201</v>
      </c>
      <c r="AA30" s="65" t="n">
        <f aca="false">IF(AND(OR($B16&gt;F$20,($B16=F$20)),($B16&lt;G$20)),1,0)</f>
        <v>0</v>
      </c>
      <c r="AB30" s="65" t="n">
        <f aca="false">IF(AND(OR($B16&gt;G$20,($B16=G$20)),($B16&lt;H$20)),1,0)</f>
        <v>0</v>
      </c>
      <c r="AC30" s="65" t="n">
        <f aca="false">IF(AND(OR($B16&gt;H$20,($B16=H$20)),($B16&lt;I$20)),1,0)</f>
        <v>0</v>
      </c>
      <c r="AD30" s="65" t="n">
        <f aca="false">IF(AND(OR($B16&gt;I$20,($B16=I$20)),($B16&lt;J$20)),1,0)</f>
        <v>0</v>
      </c>
      <c r="AE30" s="65" t="n">
        <f aca="false">IF(AND(OR($B16&gt;J$20,($B16=J$20)),($B16&lt;K$20)),1,0)</f>
        <v>1</v>
      </c>
      <c r="AF30" s="65" t="n">
        <f aca="false">IF(AND(OR($B16&gt;K$20,($B16=K$20)),($B16&lt;L$20)),1,0)</f>
        <v>0</v>
      </c>
      <c r="AG30" s="65" t="n">
        <f aca="false">IF(AND(OR($B16&gt;L$20,($B16=L$20)),($B16&lt;M$20)),1,0)</f>
        <v>0</v>
      </c>
      <c r="AH30" s="65" t="n">
        <f aca="false">IF(AND(OR($B16&gt;M$20,($B16=M$20)),($B16&lt;N$20)),1,0)</f>
        <v>0</v>
      </c>
      <c r="AI30" s="65" t="n">
        <f aca="false">IF(AND(OR($B16&gt;N$20,($B16=N$20)),($B16&lt;O$20)),1,0)</f>
        <v>0</v>
      </c>
      <c r="AJ30" s="65" t="n">
        <f aca="false">IF(AND(OR($B16&gt;O$20,($B16=O$20)),($B16&lt;M$16)),1,0)</f>
        <v>0</v>
      </c>
    </row>
    <row r="31" customFormat="false" ht="15.75" hidden="false" customHeight="false" outlineLevel="0" collapsed="false">
      <c r="A31" s="29" t="n">
        <f aca="false">A30+1</f>
        <v>18</v>
      </c>
      <c r="B31" s="30" t="n">
        <v>10.48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V31" s="0" t="n">
        <f aca="false">+B31^2</f>
        <v>109.8304</v>
      </c>
      <c r="AA31" s="65" t="n">
        <f aca="false">IF(AND(OR($B17&gt;F$20,($B17=F$20)),($B17&lt;G$20)),1,0)</f>
        <v>0</v>
      </c>
      <c r="AB31" s="65" t="n">
        <f aca="false">IF(AND(OR($B17&gt;G$20,($B17=G$20)),($B17&lt;H$20)),1,0)</f>
        <v>0</v>
      </c>
      <c r="AC31" s="65" t="n">
        <f aca="false">IF(AND(OR($B17&gt;H$20,($B17=H$20)),($B17&lt;I$20)),1,0)</f>
        <v>0</v>
      </c>
      <c r="AD31" s="65" t="n">
        <f aca="false">IF(AND(OR($B17&gt;I$20,($B17=I$20)),($B17&lt;J$20)),1,0)</f>
        <v>0</v>
      </c>
      <c r="AE31" s="65" t="n">
        <f aca="false">IF(AND(OR($B17&gt;J$20,($B17=J$20)),($B17&lt;K$20)),1,0)</f>
        <v>1</v>
      </c>
      <c r="AF31" s="65" t="n">
        <f aca="false">IF(AND(OR($B17&gt;K$20,($B17=K$20)),($B17&lt;L$20)),1,0)</f>
        <v>0</v>
      </c>
      <c r="AG31" s="65" t="n">
        <f aca="false">IF(AND(OR($B17&gt;L$20,($B17=L$20)),($B17&lt;M$20)),1,0)</f>
        <v>0</v>
      </c>
      <c r="AH31" s="65" t="n">
        <f aca="false">IF(AND(OR($B17&gt;M$20,($B17=M$20)),($B17&lt;N$20)),1,0)</f>
        <v>0</v>
      </c>
      <c r="AI31" s="65" t="n">
        <f aca="false">IF(AND(OR($B17&gt;N$20,($B17=N$20)),($B17&lt;O$20)),1,0)</f>
        <v>0</v>
      </c>
      <c r="AJ31" s="65" t="n">
        <f aca="false">IF(AND(OR($B17&gt;O$20,($B17=O$20)),($B17&lt;M$16)),1,0)</f>
        <v>0</v>
      </c>
    </row>
    <row r="32" customFormat="false" ht="15.75" hidden="false" customHeight="false" outlineLevel="0" collapsed="false">
      <c r="A32" s="29" t="n">
        <f aca="false">A31+1</f>
        <v>19</v>
      </c>
      <c r="B32" s="30" t="n">
        <v>9.97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V32" s="0" t="n">
        <f aca="false">+B32^2</f>
        <v>99.4009</v>
      </c>
      <c r="AA32" s="65" t="n">
        <f aca="false">IF(AND(OR($B18&gt;F$20,($B18=F$20)),($B18&lt;G$20)),1,0)</f>
        <v>0</v>
      </c>
      <c r="AB32" s="65" t="n">
        <f aca="false">IF(AND(OR($B18&gt;G$20,($B18=G$20)),($B18&lt;H$20)),1,0)</f>
        <v>0</v>
      </c>
      <c r="AC32" s="65" t="n">
        <f aca="false">IF(AND(OR($B18&gt;H$20,($B18=H$20)),($B18&lt;I$20)),1,0)</f>
        <v>0</v>
      </c>
      <c r="AD32" s="65" t="n">
        <f aca="false">IF(AND(OR($B18&gt;I$20,($B18=I$20)),($B18&lt;J$20)),1,0)</f>
        <v>0</v>
      </c>
      <c r="AE32" s="65" t="n">
        <f aca="false">IF(AND(OR($B18&gt;J$20,($B18=J$20)),($B18&lt;K$20)),1,0)</f>
        <v>1</v>
      </c>
      <c r="AF32" s="65" t="n">
        <f aca="false">IF(AND(OR($B18&gt;K$20,($B18=K$20)),($B18&lt;L$20)),1,0)</f>
        <v>0</v>
      </c>
      <c r="AG32" s="65" t="n">
        <f aca="false">IF(AND(OR($B18&gt;L$20,($B18=L$20)),($B18&lt;M$20)),1,0)</f>
        <v>0</v>
      </c>
      <c r="AH32" s="65" t="n">
        <f aca="false">IF(AND(OR($B18&gt;M$20,($B18=M$20)),($B18&lt;N$20)),1,0)</f>
        <v>0</v>
      </c>
      <c r="AI32" s="65" t="n">
        <f aca="false">IF(AND(OR($B18&gt;N$20,($B18=N$20)),($B18&lt;O$20)),1,0)</f>
        <v>0</v>
      </c>
      <c r="AJ32" s="65" t="n">
        <f aca="false">IF(AND(OR($B18&gt;O$20,($B18=O$20)),($B18&lt;M$16)),1,0)</f>
        <v>0</v>
      </c>
    </row>
    <row r="33" customFormat="false" ht="16.5" hidden="false" customHeight="false" outlineLevel="0" collapsed="false">
      <c r="A33" s="29" t="n">
        <f aca="false">A32+1</f>
        <v>20</v>
      </c>
      <c r="B33" s="66" t="n">
        <v>10.67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V33" s="0" t="n">
        <f aca="false">+B33^2</f>
        <v>113.8489</v>
      </c>
      <c r="AA33" s="65" t="n">
        <f aca="false">IF(AND(OR($B19&gt;F$20,($B19=F$20)),($B19&lt;G$20)),1,0)</f>
        <v>0</v>
      </c>
      <c r="AB33" s="65" t="n">
        <f aca="false">IF(AND(OR($B19&gt;G$20,($B19=G$20)),($B19&lt;H$20)),1,0)</f>
        <v>0</v>
      </c>
      <c r="AC33" s="65" t="n">
        <f aca="false">IF(AND(OR($B19&gt;H$20,($B19=H$20)),($B19&lt;I$20)),1,0)</f>
        <v>0</v>
      </c>
      <c r="AD33" s="65" t="n">
        <f aca="false">IF(AND(OR($B19&gt;I$20,($B19=I$20)),($B19&lt;J$20)),1,0)</f>
        <v>0</v>
      </c>
      <c r="AE33" s="65" t="n">
        <f aca="false">IF(AND(OR($B19&gt;J$20,($B19=J$20)),($B19&lt;K$20)),1,0)</f>
        <v>0</v>
      </c>
      <c r="AF33" s="65" t="n">
        <f aca="false">IF(AND(OR($B19&gt;K$20,($B19=K$20)),($B19&lt;L$20)),1,0)</f>
        <v>1</v>
      </c>
      <c r="AG33" s="65" t="n">
        <f aca="false">IF(AND(OR($B19&gt;L$20,($B19=L$20)),($B19&lt;M$20)),1,0)</f>
        <v>0</v>
      </c>
      <c r="AH33" s="65" t="n">
        <f aca="false">IF(AND(OR($B19&gt;M$20,($B19=M$20)),($B19&lt;N$20)),1,0)</f>
        <v>0</v>
      </c>
      <c r="AI33" s="65" t="n">
        <f aca="false">IF(AND(OR($B19&gt;N$20,($B19=N$20)),($B19&lt;O$20)),1,0)</f>
        <v>0</v>
      </c>
      <c r="AJ33" s="65" t="n">
        <f aca="false">IF(AND(OR($B19&gt;O$20,($B19=O$20)),($B19&lt;M$16)),1,0)</f>
        <v>0</v>
      </c>
    </row>
    <row r="34" customFormat="false" ht="15.75" hidden="false" customHeight="false" outlineLevel="0" collapsed="false">
      <c r="A34" s="29" t="n">
        <f aca="false">A33+1</f>
        <v>21</v>
      </c>
      <c r="B34" s="67" t="n">
        <v>11.7</v>
      </c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V34" s="0" t="n">
        <f aca="false">+B34^2</f>
        <v>136.89</v>
      </c>
      <c r="AA34" s="65" t="n">
        <f aca="false">IF(AND(OR($B20&gt;F$20,($B20=F$20)),($B20&lt;G$20)),1,0)</f>
        <v>0</v>
      </c>
      <c r="AB34" s="65" t="n">
        <f aca="false">IF(AND(OR($B20&gt;G$20,($B20=G$20)),($B20&lt;H$20)),1,0)</f>
        <v>0</v>
      </c>
      <c r="AC34" s="65" t="n">
        <f aca="false">IF(AND(OR($B20&gt;H$20,($B20=H$20)),($B20&lt;I$20)),1,0)</f>
        <v>0</v>
      </c>
      <c r="AD34" s="65" t="n">
        <f aca="false">IF(AND(OR($B20&gt;I$20,($B20=I$20)),($B20&lt;J$20)),1,0)</f>
        <v>0</v>
      </c>
      <c r="AE34" s="65" t="n">
        <f aca="false">IF(AND(OR($B20&gt;J$20,($B20=J$20)),($B20&lt;K$20)),1,0)</f>
        <v>0</v>
      </c>
      <c r="AF34" s="65" t="n">
        <f aca="false">IF(AND(OR($B20&gt;K$20,($B20=K$20)),($B20&lt;L$20)),1,0)</f>
        <v>0</v>
      </c>
      <c r="AG34" s="65" t="n">
        <f aca="false">IF(AND(OR($B20&gt;L$20,($B20=L$20)),($B20&lt;M$20)),1,0)</f>
        <v>1</v>
      </c>
      <c r="AH34" s="65" t="n">
        <f aca="false">IF(AND(OR($B20&gt;M$20,($B20=M$20)),($B20&lt;N$20)),1,0)</f>
        <v>0</v>
      </c>
      <c r="AI34" s="65" t="n">
        <f aca="false">IF(AND(OR($B20&gt;N$20,($B20=N$20)),($B20&lt;O$20)),1,0)</f>
        <v>0</v>
      </c>
      <c r="AJ34" s="65" t="n">
        <f aca="false">IF(AND(OR($B20&gt;O$20,($B20=O$20)),($B20&lt;M$16)),1,0)</f>
        <v>0</v>
      </c>
    </row>
    <row r="35" customFormat="false" ht="15.75" hidden="false" customHeight="false" outlineLevel="0" collapsed="false">
      <c r="A35" s="29" t="n">
        <f aca="false">A34+1</f>
        <v>22</v>
      </c>
      <c r="B35" s="68" t="n">
        <v>11.95</v>
      </c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V35" s="0" t="n">
        <f aca="false">+B35^2</f>
        <v>142.8025</v>
      </c>
      <c r="AA35" s="65" t="n">
        <f aca="false">IF(AND(OR($B21&gt;F$20,($B21=F$20)),($B21&lt;G$20)),1,0)</f>
        <v>0</v>
      </c>
      <c r="AB35" s="65" t="n">
        <f aca="false">IF(AND(OR($B21&gt;G$20,($B21=G$20)),($B21&lt;H$20)),1,0)</f>
        <v>0</v>
      </c>
      <c r="AC35" s="65" t="n">
        <f aca="false">IF(AND(OR($B21&gt;H$20,($B21=H$20)),($B21&lt;I$20)),1,0)</f>
        <v>0</v>
      </c>
      <c r="AD35" s="65" t="n">
        <f aca="false">IF(AND(OR($B21&gt;I$20,($B21=I$20)),($B21&lt;J$20)),1,0)</f>
        <v>0</v>
      </c>
      <c r="AE35" s="65" t="n">
        <f aca="false">IF(AND(OR($B21&gt;J$20,($B21=J$20)),($B21&lt;K$20)),1,0)</f>
        <v>0</v>
      </c>
      <c r="AF35" s="65" t="n">
        <f aca="false">IF(AND(OR($B21&gt;K$20,($B21=K$20)),($B21&lt;L$20)),1,0)</f>
        <v>1</v>
      </c>
      <c r="AG35" s="65" t="n">
        <f aca="false">IF(AND(OR($B21&gt;L$20,($B21=L$20)),($B21&lt;M$20)),1,0)</f>
        <v>0</v>
      </c>
      <c r="AH35" s="65" t="n">
        <f aca="false">IF(AND(OR($B21&gt;M$20,($B21=M$20)),($B21&lt;N$20)),1,0)</f>
        <v>0</v>
      </c>
      <c r="AI35" s="65" t="n">
        <f aca="false">IF(AND(OR($B21&gt;N$20,($B21=N$20)),($B21&lt;O$20)),1,0)</f>
        <v>0</v>
      </c>
      <c r="AJ35" s="65" t="n">
        <f aca="false">IF(AND(OR($B21&gt;O$20,($B21=O$20)),($B21&lt;M$16)),1,0)</f>
        <v>0</v>
      </c>
    </row>
    <row r="36" customFormat="false" ht="15.75" hidden="false" customHeight="false" outlineLevel="0" collapsed="false">
      <c r="A36" s="29" t="n">
        <f aca="false">A35+1</f>
        <v>23</v>
      </c>
      <c r="B36" s="68" t="n">
        <v>11.78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V36" s="0" t="n">
        <f aca="false">+B36^2</f>
        <v>138.7684</v>
      </c>
      <c r="AA36" s="65" t="n">
        <f aca="false">IF(AND(OR($B22&gt;F$20,($B22=F$20)),($B22&lt;G$20)),1,0)</f>
        <v>0</v>
      </c>
      <c r="AB36" s="65" t="n">
        <f aca="false">IF(AND(OR($B22&gt;G$20,($B22=G$20)),($B22&lt;H$20)),1,0)</f>
        <v>0</v>
      </c>
      <c r="AC36" s="65" t="n">
        <f aca="false">IF(AND(OR($B22&gt;H$20,($B22=H$20)),($B22&lt;I$20)),1,0)</f>
        <v>0</v>
      </c>
      <c r="AD36" s="65" t="n">
        <f aca="false">IF(AND(OR($B22&gt;I$20,($B22=I$20)),($B22&lt;J$20)),1,0)</f>
        <v>0</v>
      </c>
      <c r="AE36" s="65" t="n">
        <f aca="false">IF(AND(OR($B22&gt;J$20,($B22=J$20)),($B22&lt;K$20)),1,0)</f>
        <v>1</v>
      </c>
      <c r="AF36" s="65" t="n">
        <f aca="false">IF(AND(OR($B22&gt;K$20,($B22=K$20)),($B22&lt;L$20)),1,0)</f>
        <v>0</v>
      </c>
      <c r="AG36" s="65" t="n">
        <f aca="false">IF(AND(OR($B22&gt;L$20,($B22=L$20)),($B22&lt;M$20)),1,0)</f>
        <v>0</v>
      </c>
      <c r="AH36" s="65" t="n">
        <f aca="false">IF(AND(OR($B22&gt;M$20,($B22=M$20)),($B22&lt;N$20)),1,0)</f>
        <v>0</v>
      </c>
      <c r="AI36" s="65" t="n">
        <f aca="false">IF(AND(OR($B22&gt;N$20,($B22=N$20)),($B22&lt;O$20)),1,0)</f>
        <v>0</v>
      </c>
      <c r="AJ36" s="65" t="n">
        <f aca="false">IF(AND(OR($B22&gt;O$20,($B22=O$20)),($B22&lt;M$16)),1,0)</f>
        <v>0</v>
      </c>
    </row>
    <row r="37" customFormat="false" ht="15.75" hidden="false" customHeight="false" outlineLevel="0" collapsed="false">
      <c r="A37" s="29" t="n">
        <f aca="false">A36+1</f>
        <v>24</v>
      </c>
      <c r="B37" s="68" t="n">
        <v>11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V37" s="0" t="n">
        <f aca="false">+B37^2</f>
        <v>121</v>
      </c>
      <c r="AA37" s="65" t="n">
        <f aca="false">IF(AND(OR($B23&gt;F$20,($B23=F$20)),($B23&lt;G$20)),1,0)</f>
        <v>0</v>
      </c>
      <c r="AB37" s="65" t="n">
        <f aca="false">IF(AND(OR($B23&gt;G$20,($B23=G$20)),($B23&lt;H$20)),1,0)</f>
        <v>0</v>
      </c>
      <c r="AC37" s="65" t="n">
        <f aca="false">IF(AND(OR($B23&gt;H$20,($B23=H$20)),($B23&lt;I$20)),1,0)</f>
        <v>0</v>
      </c>
      <c r="AD37" s="65" t="n">
        <f aca="false">IF(AND(OR($B23&gt;I$20,($B23=I$20)),($B23&lt;J$20)),1,0)</f>
        <v>0</v>
      </c>
      <c r="AE37" s="65" t="n">
        <f aca="false">IF(AND(OR($B23&gt;J$20,($B23=J$20)),($B23&lt;K$20)),1,0)</f>
        <v>0</v>
      </c>
      <c r="AF37" s="65" t="n">
        <f aca="false">IF(AND(OR($B23&gt;K$20,($B23=K$20)),($B23&lt;L$20)),1,0)</f>
        <v>1</v>
      </c>
      <c r="AG37" s="65" t="n">
        <f aca="false">IF(AND(OR($B23&gt;L$20,($B23=L$20)),($B23&lt;M$20)),1,0)</f>
        <v>0</v>
      </c>
      <c r="AH37" s="65" t="n">
        <f aca="false">IF(AND(OR($B23&gt;M$20,($B23=M$20)),($B23&lt;N$20)),1,0)</f>
        <v>0</v>
      </c>
      <c r="AI37" s="65" t="n">
        <f aca="false">IF(AND(OR($B23&gt;N$20,($B23=N$20)),($B23&lt;O$20)),1,0)</f>
        <v>0</v>
      </c>
      <c r="AJ37" s="65" t="n">
        <f aca="false">IF(AND(OR($B23&gt;O$20,($B23=O$20)),($B23&lt;M$16)),1,0)</f>
        <v>0</v>
      </c>
    </row>
    <row r="38" customFormat="false" ht="15.75" hidden="false" customHeight="false" outlineLevel="0" collapsed="false">
      <c r="A38" s="29" t="n">
        <f aca="false">A37+1</f>
        <v>25</v>
      </c>
      <c r="B38" s="68" t="n">
        <v>12.7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V38" s="0" t="n">
        <f aca="false">+B38^2</f>
        <v>161.29</v>
      </c>
      <c r="AA38" s="65" t="n">
        <f aca="false">IF(AND(OR($B24&gt;F$20,($B24=F$20)),($B24&lt;G$20)),1,0)</f>
        <v>0</v>
      </c>
      <c r="AB38" s="65" t="n">
        <f aca="false">IF(AND(OR($B24&gt;G$20,($B24=G$20)),($B24&lt;H$20)),1,0)</f>
        <v>1</v>
      </c>
      <c r="AC38" s="65" t="n">
        <f aca="false">IF(AND(OR($B24&gt;H$20,($B24=H$20)),($B24&lt;I$20)),1,0)</f>
        <v>0</v>
      </c>
      <c r="AD38" s="65" t="n">
        <f aca="false">IF(AND(OR($B24&gt;I$20,($B24=I$20)),($B24&lt;J$20)),1,0)</f>
        <v>0</v>
      </c>
      <c r="AE38" s="65" t="n">
        <f aca="false">IF(AND(OR($B24&gt;J$20,($B24=J$20)),($B24&lt;K$20)),1,0)</f>
        <v>0</v>
      </c>
      <c r="AF38" s="65" t="n">
        <f aca="false">IF(AND(OR($B24&gt;K$20,($B24=K$20)),($B24&lt;L$20)),1,0)</f>
        <v>0</v>
      </c>
      <c r="AG38" s="65" t="n">
        <f aca="false">IF(AND(OR($B24&gt;L$20,($B24=L$20)),($B24&lt;M$20)),1,0)</f>
        <v>0</v>
      </c>
      <c r="AH38" s="65" t="n">
        <f aca="false">IF(AND(OR($B24&gt;M$20,($B24=M$20)),($B24&lt;N$20)),1,0)</f>
        <v>0</v>
      </c>
      <c r="AI38" s="65" t="n">
        <f aca="false">IF(AND(OR($B24&gt;N$20,($B24=N$20)),($B24&lt;O$20)),1,0)</f>
        <v>0</v>
      </c>
      <c r="AJ38" s="65" t="n">
        <f aca="false">IF(AND(OR($B24&gt;O$20,($B24=O$20)),($B24&lt;M$16)),1,0)</f>
        <v>0</v>
      </c>
    </row>
    <row r="39" customFormat="false" ht="15.75" hidden="false" customHeight="false" outlineLevel="0" collapsed="false">
      <c r="A39" s="29" t="n">
        <f aca="false">A38+1</f>
        <v>26</v>
      </c>
      <c r="B39" s="68" t="n">
        <v>12.63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V39" s="0" t="n">
        <f aca="false">+B39^2</f>
        <v>159.5169</v>
      </c>
      <c r="AA39" s="65" t="n">
        <f aca="false">IF(AND(OR($B25&gt;F$20,($B25=F$20)),($B25&lt;G$20)),1,0)</f>
        <v>0</v>
      </c>
      <c r="AB39" s="65" t="n">
        <f aca="false">IF(AND(OR($B25&gt;G$20,($B25=G$20)),($B25&lt;H$20)),1,0)</f>
        <v>0</v>
      </c>
      <c r="AC39" s="65" t="n">
        <f aca="false">IF(AND(OR($B25&gt;H$20,($B25=H$20)),($B25&lt;I$20)),1,0)</f>
        <v>1</v>
      </c>
      <c r="AD39" s="65" t="n">
        <f aca="false">IF(AND(OR($B25&gt;I$20,($B25=I$20)),($B25&lt;J$20)),1,0)</f>
        <v>0</v>
      </c>
      <c r="AE39" s="65" t="n">
        <f aca="false">IF(AND(OR($B25&gt;J$20,($B25=J$20)),($B25&lt;K$20)),1,0)</f>
        <v>0</v>
      </c>
      <c r="AF39" s="65" t="n">
        <f aca="false">IF(AND(OR($B25&gt;K$20,($B25=K$20)),($B25&lt;L$20)),1,0)</f>
        <v>0</v>
      </c>
      <c r="AG39" s="65" t="n">
        <f aca="false">IF(AND(OR($B25&gt;L$20,($B25=L$20)),($B25&lt;M$20)),1,0)</f>
        <v>0</v>
      </c>
      <c r="AH39" s="65" t="n">
        <f aca="false">IF(AND(OR($B25&gt;M$20,($B25=M$20)),($B25&lt;N$20)),1,0)</f>
        <v>0</v>
      </c>
      <c r="AI39" s="65" t="n">
        <f aca="false">IF(AND(OR($B25&gt;N$20,($B25=N$20)),($B25&lt;O$20)),1,0)</f>
        <v>0</v>
      </c>
      <c r="AJ39" s="65" t="n">
        <f aca="false">IF(AND(OR($B25&gt;O$20,($B25=O$20)),($B25&lt;M$16)),1,0)</f>
        <v>0</v>
      </c>
    </row>
    <row r="40" customFormat="false" ht="15.75" hidden="false" customHeight="false" outlineLevel="0" collapsed="false">
      <c r="A40" s="29" t="n">
        <f aca="false">A39+1</f>
        <v>27</v>
      </c>
      <c r="B40" s="68" t="n">
        <v>11.65</v>
      </c>
      <c r="C40" s="69" t="s">
        <v>25</v>
      </c>
      <c r="D40" s="70"/>
      <c r="E40" s="4"/>
      <c r="F40" s="70"/>
      <c r="G40" s="70"/>
      <c r="H40" s="70"/>
      <c r="I40" s="70"/>
      <c r="J40" s="70"/>
      <c r="K40" s="70"/>
      <c r="L40" s="4"/>
      <c r="M40" s="4"/>
      <c r="N40" s="4"/>
      <c r="O40" s="4"/>
      <c r="P40" s="4"/>
      <c r="V40" s="0" t="n">
        <f aca="false">+B40^2</f>
        <v>135.7225</v>
      </c>
      <c r="AA40" s="65" t="n">
        <f aca="false">IF(AND(OR($B26&gt;F$20,($B26=F$20)),($B26&lt;G$20)),1,0)</f>
        <v>1</v>
      </c>
      <c r="AB40" s="65" t="n">
        <f aca="false">IF(AND(OR($B26&gt;G$20,($B26=G$20)),($B26&lt;H$20)),1,0)</f>
        <v>0</v>
      </c>
      <c r="AC40" s="65" t="n">
        <f aca="false">IF(AND(OR($B26&gt;H$20,($B26=H$20)),($B26&lt;I$20)),1,0)</f>
        <v>0</v>
      </c>
      <c r="AD40" s="65" t="n">
        <f aca="false">IF(AND(OR($B26&gt;I$20,($B26=I$20)),($B26&lt;J$20)),1,0)</f>
        <v>0</v>
      </c>
      <c r="AE40" s="65" t="n">
        <f aca="false">IF(AND(OR($B26&gt;J$20,($B26=J$20)),($B26&lt;K$20)),1,0)</f>
        <v>0</v>
      </c>
      <c r="AF40" s="65" t="n">
        <f aca="false">IF(AND(OR($B26&gt;K$20,($B26=K$20)),($B26&lt;L$20)),1,0)</f>
        <v>0</v>
      </c>
      <c r="AG40" s="65" t="n">
        <f aca="false">IF(AND(OR($B26&gt;L$20,($B26=L$20)),($B26&lt;M$20)),1,0)</f>
        <v>0</v>
      </c>
      <c r="AH40" s="65" t="n">
        <f aca="false">IF(AND(OR($B26&gt;M$20,($B26=M$20)),($B26&lt;N$20)),1,0)</f>
        <v>0</v>
      </c>
      <c r="AI40" s="65" t="n">
        <f aca="false">IF(AND(OR($B26&gt;N$20,($B26=N$20)),($B26&lt;O$20)),1,0)</f>
        <v>0</v>
      </c>
      <c r="AJ40" s="65" t="n">
        <f aca="false">IF(AND(OR($B26&gt;O$20,($B26=O$20)),($B26&lt;M$16)),1,0)</f>
        <v>0</v>
      </c>
    </row>
    <row r="41" customFormat="false" ht="16.5" hidden="false" customHeight="false" outlineLevel="0" collapsed="false">
      <c r="A41" s="29" t="n">
        <f aca="false">A40+1</f>
        <v>28</v>
      </c>
      <c r="B41" s="68" t="n">
        <v>11.51</v>
      </c>
      <c r="C41" s="4"/>
      <c r="D41" s="70"/>
      <c r="E41" s="70"/>
      <c r="F41" s="70"/>
      <c r="G41" s="70"/>
      <c r="H41" s="70"/>
      <c r="I41" s="70"/>
      <c r="J41" s="70"/>
      <c r="K41" s="70"/>
      <c r="L41" s="4"/>
      <c r="M41" s="4"/>
      <c r="N41" s="4"/>
      <c r="O41" s="4"/>
      <c r="P41" s="4"/>
      <c r="V41" s="0" t="n">
        <f aca="false">+B41^2</f>
        <v>132.4801</v>
      </c>
      <c r="AA41" s="65" t="n">
        <f aca="false">IF(AND(OR($B27&gt;F$20,($B27=F$20)),($B27&lt;G$20)),1,0)</f>
        <v>1</v>
      </c>
      <c r="AB41" s="65" t="n">
        <f aca="false">IF(AND(OR($B27&gt;G$20,($B27=G$20)),($B27&lt;H$20)),1,0)</f>
        <v>0</v>
      </c>
      <c r="AC41" s="65" t="n">
        <f aca="false">IF(AND(OR($B27&gt;H$20,($B27=H$20)),($B27&lt;I$20)),1,0)</f>
        <v>0</v>
      </c>
      <c r="AD41" s="65" t="n">
        <f aca="false">IF(AND(OR($B27&gt;I$20,($B27=I$20)),($B27&lt;J$20)),1,0)</f>
        <v>0</v>
      </c>
      <c r="AE41" s="65" t="n">
        <f aca="false">IF(AND(OR($B27&gt;J$20,($B27=J$20)),($B27&lt;K$20)),1,0)</f>
        <v>0</v>
      </c>
      <c r="AF41" s="65" t="n">
        <f aca="false">IF(AND(OR($B27&gt;K$20,($B27=K$20)),($B27&lt;L$20)),1,0)</f>
        <v>0</v>
      </c>
      <c r="AG41" s="65" t="n">
        <f aca="false">IF(AND(OR($B27&gt;L$20,($B27=L$20)),($B27&lt;M$20)),1,0)</f>
        <v>0</v>
      </c>
      <c r="AH41" s="65" t="n">
        <f aca="false">IF(AND(OR($B27&gt;M$20,($B27=M$20)),($B27&lt;N$20)),1,0)</f>
        <v>0</v>
      </c>
      <c r="AI41" s="65" t="n">
        <f aca="false">IF(AND(OR($B27&gt;N$20,($B27=N$20)),($B27&lt;O$20)),1,0)</f>
        <v>0</v>
      </c>
      <c r="AJ41" s="65" t="n">
        <f aca="false">IF(AND(OR($B27&gt;O$20,($B27=O$20)),($B27&lt;M$16)),1,0)</f>
        <v>0</v>
      </c>
    </row>
    <row r="42" customFormat="false" ht="17.25" hidden="false" customHeight="false" outlineLevel="0" collapsed="false">
      <c r="A42" s="29" t="n">
        <f aca="false">A41+1</f>
        <v>29</v>
      </c>
      <c r="B42" s="68" t="n">
        <v>11.06</v>
      </c>
      <c r="C42" s="4"/>
      <c r="D42" s="70"/>
      <c r="E42" s="71" t="s">
        <v>26</v>
      </c>
      <c r="F42" s="72" t="s">
        <v>27</v>
      </c>
      <c r="G42" s="73" t="s">
        <v>28</v>
      </c>
      <c r="H42" s="74" t="s">
        <v>29</v>
      </c>
      <c r="I42" s="75"/>
      <c r="J42" s="76"/>
      <c r="K42" s="76"/>
      <c r="L42" s="4"/>
      <c r="M42" s="4"/>
      <c r="N42" s="4"/>
      <c r="O42" s="4"/>
      <c r="P42" s="4"/>
      <c r="V42" s="0" t="n">
        <f aca="false">+B42^2</f>
        <v>122.3236</v>
      </c>
      <c r="AA42" s="65" t="n">
        <f aca="false">IF(AND(OR($B28&gt;F$20,($B28=F$20)),($B28&lt;G$20)),1,0)</f>
        <v>0</v>
      </c>
      <c r="AB42" s="65" t="n">
        <f aca="false">IF(AND(OR($B28&gt;G$20,($B28=G$20)),($B28&lt;H$20)),1,0)</f>
        <v>1</v>
      </c>
      <c r="AC42" s="65" t="n">
        <f aca="false">IF(AND(OR($B28&gt;H$20,($B28=H$20)),($B28&lt;I$20)),1,0)</f>
        <v>0</v>
      </c>
      <c r="AD42" s="65" t="n">
        <f aca="false">IF(AND(OR($B28&gt;I$20,($B28=I$20)),($B28&lt;J$20)),1,0)</f>
        <v>0</v>
      </c>
      <c r="AE42" s="65" t="n">
        <f aca="false">IF(AND(OR($B28&gt;J$20,($B28=J$20)),($B28&lt;K$20)),1,0)</f>
        <v>0</v>
      </c>
      <c r="AF42" s="65" t="n">
        <f aca="false">IF(AND(OR($B28&gt;K$20,($B28=K$20)),($B28&lt;L$20)),1,0)</f>
        <v>0</v>
      </c>
      <c r="AG42" s="65" t="n">
        <f aca="false">IF(AND(OR($B28&gt;L$20,($B28=L$20)),($B28&lt;M$20)),1,0)</f>
        <v>0</v>
      </c>
      <c r="AH42" s="65" t="n">
        <f aca="false">IF(AND(OR($B28&gt;M$20,($B28=M$20)),($B28&lt;N$20)),1,0)</f>
        <v>0</v>
      </c>
      <c r="AI42" s="65" t="n">
        <f aca="false">IF(AND(OR($B28&gt;N$20,($B28=N$20)),($B28&lt;O$20)),1,0)</f>
        <v>0</v>
      </c>
      <c r="AJ42" s="65" t="n">
        <f aca="false">IF(AND(OR($B28&gt;O$20,($B28=O$20)),($B28&lt;M$16)),1,0)</f>
        <v>0</v>
      </c>
    </row>
    <row r="43" customFormat="false" ht="18.75" hidden="false" customHeight="false" outlineLevel="0" collapsed="false">
      <c r="A43" s="29" t="n">
        <f aca="false">A42+1</f>
        <v>30</v>
      </c>
      <c r="B43" s="68" t="n">
        <v>11.74</v>
      </c>
      <c r="C43" s="4"/>
      <c r="D43" s="70"/>
      <c r="E43" s="77"/>
      <c r="F43" s="78" t="s">
        <v>30</v>
      </c>
      <c r="G43" s="79" t="s">
        <v>31</v>
      </c>
      <c r="H43" s="75" t="s">
        <v>32</v>
      </c>
      <c r="I43" s="75" t="s">
        <v>33</v>
      </c>
      <c r="J43" s="76"/>
      <c r="K43" s="76"/>
      <c r="L43" s="4"/>
      <c r="M43" s="4"/>
      <c r="N43" s="4"/>
      <c r="O43" s="4"/>
      <c r="P43" s="4"/>
      <c r="V43" s="0" t="n">
        <f aca="false">+B43^2</f>
        <v>137.8276</v>
      </c>
      <c r="AA43" s="65" t="n">
        <f aca="false">IF(AND(OR($B29&gt;F$20,($B29=F$20)),($B29&lt;G$20)),1,0)</f>
        <v>0</v>
      </c>
      <c r="AB43" s="65" t="n">
        <f aca="false">IF(AND(OR($B29&gt;G$20,($B29=G$20)),($B29&lt;H$20)),1,0)</f>
        <v>0</v>
      </c>
      <c r="AC43" s="65" t="n">
        <f aca="false">IF(AND(OR($B29&gt;H$20,($B29=H$20)),($B29&lt;I$20)),1,0)</f>
        <v>0</v>
      </c>
      <c r="AD43" s="65" t="n">
        <f aca="false">IF(AND(OR($B29&gt;I$20,($B29=I$20)),($B29&lt;J$20)),1,0)</f>
        <v>0</v>
      </c>
      <c r="AE43" s="65" t="n">
        <f aca="false">IF(AND(OR($B29&gt;J$20,($B29=J$20)),($B29&lt;K$20)),1,0)</f>
        <v>1</v>
      </c>
      <c r="AF43" s="65" t="n">
        <f aca="false">IF(AND(OR($B29&gt;K$20,($B29=K$20)),($B29&lt;L$20)),1,0)</f>
        <v>0</v>
      </c>
      <c r="AG43" s="65" t="n">
        <f aca="false">IF(AND(OR($B29&gt;L$20,($B29=L$20)),($B29&lt;M$20)),1,0)</f>
        <v>0</v>
      </c>
      <c r="AH43" s="65" t="n">
        <f aca="false">IF(AND(OR($B29&gt;M$20,($B29=M$20)),($B29&lt;N$20)),1,0)</f>
        <v>0</v>
      </c>
      <c r="AI43" s="65" t="n">
        <f aca="false">IF(AND(OR($B29&gt;N$20,($B29=N$20)),($B29&lt;O$20)),1,0)</f>
        <v>0</v>
      </c>
      <c r="AJ43" s="65" t="n">
        <f aca="false">IF(AND(OR($B29&gt;O$20,($B29=O$20)),($B29&lt;M$16)),1,0)</f>
        <v>0</v>
      </c>
    </row>
    <row r="44" customFormat="false" ht="16.5" hidden="false" customHeight="false" outlineLevel="0" collapsed="false">
      <c r="A44" s="29" t="n">
        <f aca="false">A43+1</f>
        <v>31</v>
      </c>
      <c r="B44" s="80"/>
      <c r="C44" s="4"/>
      <c r="D44" s="70"/>
      <c r="E44" s="81" t="s">
        <v>34</v>
      </c>
      <c r="F44" s="82" t="n">
        <f aca="false">SKEW(B14:B63)*(-1)</f>
        <v>0.442954358638623</v>
      </c>
      <c r="G44" s="83" t="n">
        <f aca="false">+SQRT((K16-2)*6/(K16+1)/(K16+3))*1.96</f>
        <v>0.794278661664385</v>
      </c>
      <c r="H44" s="84" t="n">
        <f aca="false">+F44-G44</f>
        <v>-0.351324303025762</v>
      </c>
      <c r="I44" s="84" t="n">
        <f aca="false">+F44+G44</f>
        <v>1.23723302030301</v>
      </c>
      <c r="J44" s="70"/>
      <c r="K44" s="70"/>
      <c r="L44" s="4"/>
      <c r="M44" s="4"/>
      <c r="N44" s="4"/>
      <c r="O44" s="4"/>
      <c r="P44" s="4"/>
      <c r="V44" s="0" t="n">
        <f aca="false">+B44^2</f>
        <v>0</v>
      </c>
      <c r="AA44" s="65" t="n">
        <f aca="false">IF(AND(OR($B30&gt;F$20,($B30=F$20)),($B30&lt;G$20)),1,0)</f>
        <v>0</v>
      </c>
      <c r="AB44" s="65" t="n">
        <f aca="false">IF(AND(OR($B30&gt;G$20,($B30=G$20)),($B30&lt;H$20)),1,0)</f>
        <v>0</v>
      </c>
      <c r="AC44" s="65" t="n">
        <f aca="false">IF(AND(OR($B30&gt;H$20,($B30=H$20)),($B30&lt;I$20)),1,0)</f>
        <v>0</v>
      </c>
      <c r="AD44" s="65" t="n">
        <f aca="false">IF(AND(OR($B30&gt;I$20,($B30=I$20)),($B30&lt;J$20)),1,0)</f>
        <v>1</v>
      </c>
      <c r="AE44" s="65" t="n">
        <f aca="false">IF(AND(OR($B30&gt;J$20,($B30=J$20)),($B30&lt;K$20)),1,0)</f>
        <v>0</v>
      </c>
      <c r="AF44" s="65" t="n">
        <f aca="false">IF(AND(OR($B30&gt;K$20,($B30=K$20)),($B30&lt;L$20)),1,0)</f>
        <v>0</v>
      </c>
      <c r="AG44" s="65" t="n">
        <f aca="false">IF(AND(OR($B30&gt;L$20,($B30=L$20)),($B30&lt;M$20)),1,0)</f>
        <v>0</v>
      </c>
      <c r="AH44" s="65" t="n">
        <f aca="false">IF(AND(OR($B30&gt;M$20,($B30=M$20)),($B30&lt;N$20)),1,0)</f>
        <v>0</v>
      </c>
      <c r="AI44" s="65" t="n">
        <f aca="false">IF(AND(OR($B30&gt;N$20,($B30=N$20)),($B30&lt;O$20)),1,0)</f>
        <v>0</v>
      </c>
      <c r="AJ44" s="65" t="n">
        <f aca="false">IF(AND(OR($B30&gt;O$20,($B30=O$20)),($B30&lt;M$16)),1,0)</f>
        <v>0</v>
      </c>
    </row>
    <row r="45" customFormat="false" ht="16.5" hidden="false" customHeight="false" outlineLevel="0" collapsed="false">
      <c r="A45" s="29" t="n">
        <f aca="false">A44+1</f>
        <v>32</v>
      </c>
      <c r="B45" s="80"/>
      <c r="C45" s="4"/>
      <c r="D45" s="70"/>
      <c r="E45" s="85" t="s">
        <v>35</v>
      </c>
      <c r="F45" s="86" t="n">
        <f aca="false">KURT(B14:B63)*(-1)</f>
        <v>0.939641255367838</v>
      </c>
      <c r="G45" s="87" t="n">
        <f aca="false">+SQRT(((K16-2)*(K16-3)*K16*24)/(K16+3)/(K16+5)/((K16+1)^2))*1.96</f>
        <v>1.37255744989723</v>
      </c>
      <c r="H45" s="88" t="n">
        <f aca="false">+F45-G45</f>
        <v>-0.432916194529388</v>
      </c>
      <c r="I45" s="88" t="n">
        <f aca="false">+F45+G45</f>
        <v>2.31219870526506</v>
      </c>
      <c r="J45" s="70"/>
      <c r="K45" s="70"/>
      <c r="L45" s="4"/>
      <c r="M45" s="4"/>
      <c r="N45" s="4"/>
      <c r="O45" s="4"/>
      <c r="P45" s="4"/>
      <c r="V45" s="0" t="n">
        <f aca="false">+B45^2</f>
        <v>0</v>
      </c>
      <c r="AA45" s="65" t="n">
        <f aca="false">IF(AND(OR($B31&gt;F$20,($B31=F$20)),($B31&lt;G$20)),1,0)</f>
        <v>0</v>
      </c>
      <c r="AB45" s="65" t="n">
        <f aca="false">IF(AND(OR($B31&gt;G$20,($B31=G$20)),($B31&lt;H$20)),1,0)</f>
        <v>1</v>
      </c>
      <c r="AC45" s="65" t="n">
        <f aca="false">IF(AND(OR($B31&gt;H$20,($B31=H$20)),($B31&lt;I$20)),1,0)</f>
        <v>0</v>
      </c>
      <c r="AD45" s="65" t="n">
        <f aca="false">IF(AND(OR($B31&gt;I$20,($B31=I$20)),($B31&lt;J$20)),1,0)</f>
        <v>0</v>
      </c>
      <c r="AE45" s="65" t="n">
        <f aca="false">IF(AND(OR($B31&gt;J$20,($B31=J$20)),($B31&lt;K$20)),1,0)</f>
        <v>0</v>
      </c>
      <c r="AF45" s="65" t="n">
        <f aca="false">IF(AND(OR($B31&gt;K$20,($B31=K$20)),($B31&lt;L$20)),1,0)</f>
        <v>0</v>
      </c>
      <c r="AG45" s="65" t="n">
        <f aca="false">IF(AND(OR($B31&gt;L$20,($B31=L$20)),($B31&lt;M$20)),1,0)</f>
        <v>0</v>
      </c>
      <c r="AH45" s="65" t="n">
        <f aca="false">IF(AND(OR($B31&gt;M$20,($B31=M$20)),($B31&lt;N$20)),1,0)</f>
        <v>0</v>
      </c>
      <c r="AI45" s="65" t="n">
        <f aca="false">IF(AND(OR($B31&gt;N$20,($B31=N$20)),($B31&lt;O$20)),1,0)</f>
        <v>0</v>
      </c>
      <c r="AJ45" s="65" t="n">
        <f aca="false">IF(AND(OR($B31&gt;O$20,($B31=O$20)),($B31&lt;M$16)),1,0)</f>
        <v>0</v>
      </c>
    </row>
    <row r="46" customFormat="false" ht="17.25" hidden="false" customHeight="false" outlineLevel="0" collapsed="false">
      <c r="A46" s="29" t="n">
        <f aca="false">A45+1</f>
        <v>33</v>
      </c>
      <c r="B46" s="80"/>
      <c r="C46" s="89"/>
      <c r="D46" s="90"/>
      <c r="E46" s="91" t="s">
        <v>36</v>
      </c>
      <c r="F46" s="90"/>
      <c r="G46" s="90"/>
      <c r="H46" s="90"/>
      <c r="I46" s="90"/>
      <c r="J46" s="90"/>
      <c r="K46" s="90"/>
      <c r="L46" s="4"/>
      <c r="M46" s="4"/>
      <c r="N46" s="4"/>
      <c r="O46" s="4"/>
      <c r="P46" s="4"/>
      <c r="V46" s="0" t="n">
        <f aca="false">+B46^2</f>
        <v>0</v>
      </c>
      <c r="AA46" s="65" t="n">
        <f aca="false">IF(AND(OR($B32&gt;F$20,($B32=F$20)),($B32&lt;G$20)),1,0)</f>
        <v>1</v>
      </c>
      <c r="AB46" s="65" t="n">
        <f aca="false">IF(AND(OR($B32&gt;G$20,($B32=G$20)),($B32&lt;H$20)),1,0)</f>
        <v>0</v>
      </c>
      <c r="AC46" s="65" t="n">
        <f aca="false">IF(AND(OR($B32&gt;H$20,($B32=H$20)),($B32&lt;I$20)),1,0)</f>
        <v>0</v>
      </c>
      <c r="AD46" s="65" t="n">
        <f aca="false">IF(AND(OR($B32&gt;I$20,($B32=I$20)),($B32&lt;J$20)),1,0)</f>
        <v>0</v>
      </c>
      <c r="AE46" s="65" t="n">
        <f aca="false">IF(AND(OR($B32&gt;J$20,($B32=J$20)),($B32&lt;K$20)),1,0)</f>
        <v>0</v>
      </c>
      <c r="AF46" s="65" t="n">
        <f aca="false">IF(AND(OR($B32&gt;K$20,($B32=K$20)),($B32&lt;L$20)),1,0)</f>
        <v>0</v>
      </c>
      <c r="AG46" s="65" t="n">
        <f aca="false">IF(AND(OR($B32&gt;L$20,($B32=L$20)),($B32&lt;M$20)),1,0)</f>
        <v>0</v>
      </c>
      <c r="AH46" s="65" t="n">
        <f aca="false">IF(AND(OR($B32&gt;M$20,($B32=M$20)),($B32&lt;N$20)),1,0)</f>
        <v>0</v>
      </c>
      <c r="AI46" s="65" t="n">
        <f aca="false">IF(AND(OR($B32&gt;N$20,($B32=N$20)),($B32&lt;O$20)),1,0)</f>
        <v>0</v>
      </c>
      <c r="AJ46" s="65" t="n">
        <f aca="false">IF(AND(OR($B32&gt;O$20,($B32=O$20)),($B32&lt;M$16)),1,0)</f>
        <v>0</v>
      </c>
    </row>
    <row r="47" customFormat="false" ht="15.75" hidden="false" customHeight="false" outlineLevel="0" collapsed="false">
      <c r="A47" s="29" t="n">
        <f aca="false">A46+1</f>
        <v>34</v>
      </c>
      <c r="B47" s="80"/>
      <c r="C47" s="4"/>
      <c r="D47" s="4"/>
      <c r="E47" s="92" t="s">
        <v>37</v>
      </c>
      <c r="F47" s="93"/>
      <c r="G47" s="93"/>
      <c r="H47" s="93"/>
      <c r="I47" s="94"/>
      <c r="J47" s="70"/>
      <c r="K47" s="70"/>
      <c r="L47" s="4"/>
      <c r="M47" s="4"/>
      <c r="N47" s="4"/>
      <c r="O47" s="4"/>
      <c r="P47" s="4"/>
      <c r="V47" s="0" t="n">
        <f aca="false">+B47^2</f>
        <v>0</v>
      </c>
      <c r="AA47" s="65" t="n">
        <f aca="false">IF(AND(OR($B33&gt;F$20,($B33=F$20)),($B33&lt;G$20)),1,0)</f>
        <v>0</v>
      </c>
      <c r="AB47" s="65" t="n">
        <f aca="false">IF(AND(OR($B33&gt;G$20,($B33=G$20)),($B33&lt;H$20)),1,0)</f>
        <v>1</v>
      </c>
      <c r="AC47" s="65" t="n">
        <f aca="false">IF(AND(OR($B33&gt;H$20,($B33=H$20)),($B33&lt;I$20)),1,0)</f>
        <v>0</v>
      </c>
      <c r="AD47" s="65" t="n">
        <f aca="false">IF(AND(OR($B33&gt;I$20,($B33=I$20)),($B33&lt;J$20)),1,0)</f>
        <v>0</v>
      </c>
      <c r="AE47" s="65" t="n">
        <f aca="false">IF(AND(OR($B33&gt;J$20,($B33=J$20)),($B33&lt;K$20)),1,0)</f>
        <v>0</v>
      </c>
      <c r="AF47" s="65" t="n">
        <f aca="false">IF(AND(OR($B33&gt;K$20,($B33=K$20)),($B33&lt;L$20)),1,0)</f>
        <v>0</v>
      </c>
      <c r="AG47" s="65" t="n">
        <f aca="false">IF(AND(OR($B33&gt;L$20,($B33=L$20)),($B33&lt;M$20)),1,0)</f>
        <v>0</v>
      </c>
      <c r="AH47" s="65" t="n">
        <f aca="false">IF(AND(OR($B33&gt;M$20,($B33=M$20)),($B33&lt;N$20)),1,0)</f>
        <v>0</v>
      </c>
      <c r="AI47" s="65" t="n">
        <f aca="false">IF(AND(OR($B33&gt;N$20,($B33=N$20)),($B33&lt;O$20)),1,0)</f>
        <v>0</v>
      </c>
      <c r="AJ47" s="65" t="n">
        <f aca="false">IF(AND(OR($B33&gt;O$20,($B33=O$20)),($B33&lt;M$16)),1,0)</f>
        <v>0</v>
      </c>
    </row>
    <row r="48" customFormat="false" ht="15.75" hidden="false" customHeight="false" outlineLevel="0" collapsed="false">
      <c r="A48" s="29" t="n">
        <f aca="false">A47+1</f>
        <v>35</v>
      </c>
      <c r="B48" s="80"/>
      <c r="C48" s="70"/>
      <c r="D48" s="4"/>
      <c r="E48" s="95" t="s">
        <v>38</v>
      </c>
      <c r="F48" s="96"/>
      <c r="G48" s="96"/>
      <c r="H48" s="96"/>
      <c r="I48" s="97"/>
      <c r="J48" s="91"/>
      <c r="K48" s="70"/>
      <c r="L48" s="4"/>
      <c r="M48" s="4"/>
      <c r="N48" s="4"/>
      <c r="O48" s="4"/>
      <c r="P48" s="4"/>
      <c r="V48" s="0" t="n">
        <f aca="false">+B48^2</f>
        <v>0</v>
      </c>
      <c r="AA48" s="65" t="n">
        <f aca="false">IF(AND(OR($B34&gt;F$20,($B34=F$20)),($B34&lt;G$20)),1,0)</f>
        <v>0</v>
      </c>
      <c r="AB48" s="65" t="n">
        <f aca="false">IF(AND(OR($B34&gt;G$20,($B34=G$20)),($B34&lt;H$20)),1,0)</f>
        <v>0</v>
      </c>
      <c r="AC48" s="65" t="n">
        <f aca="false">IF(AND(OR($B34&gt;H$20,($B34=H$20)),($B34&lt;I$20)),1,0)</f>
        <v>0</v>
      </c>
      <c r="AD48" s="65" t="n">
        <f aca="false">IF(AND(OR($B34&gt;I$20,($B34=I$20)),($B34&lt;J$20)),1,0)</f>
        <v>1</v>
      </c>
      <c r="AE48" s="65" t="n">
        <f aca="false">IF(AND(OR($B34&gt;J$20,($B34=J$20)),($B34&lt;K$20)),1,0)</f>
        <v>0</v>
      </c>
      <c r="AF48" s="65" t="n">
        <f aca="false">IF(AND(OR($B34&gt;K$20,($B34=K$20)),($B34&lt;L$20)),1,0)</f>
        <v>0</v>
      </c>
      <c r="AG48" s="65" t="n">
        <f aca="false">IF(AND(OR($B34&gt;L$20,($B34=L$20)),($B34&lt;M$20)),1,0)</f>
        <v>0</v>
      </c>
      <c r="AH48" s="65" t="n">
        <f aca="false">IF(AND(OR($B34&gt;M$20,($B34=M$20)),($B34&lt;N$20)),1,0)</f>
        <v>0</v>
      </c>
      <c r="AI48" s="65" t="n">
        <f aca="false">IF(AND(OR($B34&gt;N$20,($B34=N$20)),($B34&lt;O$20)),1,0)</f>
        <v>0</v>
      </c>
      <c r="AJ48" s="65" t="n">
        <f aca="false">IF(AND(OR($B34&gt;O$20,($B34=O$20)),($B34&lt;M$16)),1,0)</f>
        <v>0</v>
      </c>
    </row>
    <row r="49" customFormat="false" ht="15.75" hidden="false" customHeight="false" outlineLevel="0" collapsed="false">
      <c r="A49" s="29" t="n">
        <f aca="false">A48+1</f>
        <v>36</v>
      </c>
      <c r="B49" s="80"/>
      <c r="C49" s="70"/>
      <c r="D49" s="4"/>
      <c r="E49" s="95" t="s">
        <v>39</v>
      </c>
      <c r="F49" s="96"/>
      <c r="G49" s="96"/>
      <c r="H49" s="96"/>
      <c r="I49" s="97"/>
      <c r="J49" s="91"/>
      <c r="K49" s="70"/>
      <c r="L49" s="4"/>
      <c r="M49" s="4"/>
      <c r="N49" s="4"/>
      <c r="O49" s="4"/>
      <c r="P49" s="4"/>
      <c r="V49" s="0" t="n">
        <f aca="false">+B49^2</f>
        <v>0</v>
      </c>
      <c r="AA49" s="65" t="n">
        <f aca="false">IF(AND(OR($B35&gt;F$20,($B35=F$20)),($B35&lt;G$20)),1,0)</f>
        <v>0</v>
      </c>
      <c r="AB49" s="65" t="n">
        <f aca="false">IF(AND(OR($B35&gt;G$20,($B35=G$20)),($B35&lt;H$20)),1,0)</f>
        <v>0</v>
      </c>
      <c r="AC49" s="65" t="n">
        <f aca="false">IF(AND(OR($B35&gt;H$20,($B35=H$20)),($B35&lt;I$20)),1,0)</f>
        <v>0</v>
      </c>
      <c r="AD49" s="65" t="n">
        <f aca="false">IF(AND(OR($B35&gt;I$20,($B35=I$20)),($B35&lt;J$20)),1,0)</f>
        <v>0</v>
      </c>
      <c r="AE49" s="65" t="n">
        <f aca="false">IF(AND(OR($B35&gt;J$20,($B35=J$20)),($B35&lt;K$20)),1,0)</f>
        <v>1</v>
      </c>
      <c r="AF49" s="65" t="n">
        <f aca="false">IF(AND(OR($B35&gt;K$20,($B35=K$20)),($B35&lt;L$20)),1,0)</f>
        <v>0</v>
      </c>
      <c r="AG49" s="65" t="n">
        <f aca="false">IF(AND(OR($B35&gt;L$20,($B35=L$20)),($B35&lt;M$20)),1,0)</f>
        <v>0</v>
      </c>
      <c r="AH49" s="65" t="n">
        <f aca="false">IF(AND(OR($B35&gt;M$20,($B35=M$20)),($B35&lt;N$20)),1,0)</f>
        <v>0</v>
      </c>
      <c r="AI49" s="65" t="n">
        <f aca="false">IF(AND(OR($B35&gt;N$20,($B35=N$20)),($B35&lt;O$20)),1,0)</f>
        <v>0</v>
      </c>
      <c r="AJ49" s="65" t="n">
        <f aca="false">IF(AND(OR($B35&gt;O$20,($B35=O$20)),($B35&lt;M$16)),1,0)</f>
        <v>0</v>
      </c>
    </row>
    <row r="50" customFormat="false" ht="15.75" hidden="false" customHeight="false" outlineLevel="0" collapsed="false">
      <c r="A50" s="29" t="n">
        <f aca="false">A49+1</f>
        <v>37</v>
      </c>
      <c r="B50" s="80"/>
      <c r="C50" s="70"/>
      <c r="D50" s="4"/>
      <c r="E50" s="95" t="s">
        <v>40</v>
      </c>
      <c r="F50" s="96"/>
      <c r="G50" s="96"/>
      <c r="H50" s="96"/>
      <c r="I50" s="97"/>
      <c r="J50" s="91"/>
      <c r="K50" s="70"/>
      <c r="L50" s="4"/>
      <c r="M50" s="4"/>
      <c r="N50" s="4"/>
      <c r="O50" s="4"/>
      <c r="P50" s="4"/>
      <c r="V50" s="0" t="n">
        <f aca="false">+B50^2</f>
        <v>0</v>
      </c>
      <c r="AA50" s="65" t="n">
        <f aca="false">IF(AND(OR($B36&gt;F$20,($B36=F$20)),($B36&lt;G$20)),1,0)</f>
        <v>0</v>
      </c>
      <c r="AB50" s="65" t="n">
        <f aca="false">IF(AND(OR($B36&gt;G$20,($B36=G$20)),($B36&lt;H$20)),1,0)</f>
        <v>0</v>
      </c>
      <c r="AC50" s="65" t="n">
        <f aca="false">IF(AND(OR($B36&gt;H$20,($B36=H$20)),($B36&lt;I$20)),1,0)</f>
        <v>0</v>
      </c>
      <c r="AD50" s="65" t="n">
        <f aca="false">IF(AND(OR($B36&gt;I$20,($B36=I$20)),($B36&lt;J$20)),1,0)</f>
        <v>1</v>
      </c>
      <c r="AE50" s="65" t="n">
        <f aca="false">IF(AND(OR($B36&gt;J$20,($B36=J$20)),($B36&lt;K$20)),1,0)</f>
        <v>0</v>
      </c>
      <c r="AF50" s="65" t="n">
        <f aca="false">IF(AND(OR($B36&gt;K$20,($B36=K$20)),($B36&lt;L$20)),1,0)</f>
        <v>0</v>
      </c>
      <c r="AG50" s="65" t="n">
        <f aca="false">IF(AND(OR($B36&gt;L$20,($B36=L$20)),($B36&lt;M$20)),1,0)</f>
        <v>0</v>
      </c>
      <c r="AH50" s="65" t="n">
        <f aca="false">IF(AND(OR($B36&gt;M$20,($B36=M$20)),($B36&lt;N$20)),1,0)</f>
        <v>0</v>
      </c>
      <c r="AI50" s="65" t="n">
        <f aca="false">IF(AND(OR($B36&gt;N$20,($B36=N$20)),($B36&lt;O$20)),1,0)</f>
        <v>0</v>
      </c>
      <c r="AJ50" s="65" t="n">
        <f aca="false">IF(AND(OR($B36&gt;O$20,($B36=O$20)),($B36&lt;M$16)),1,0)</f>
        <v>0</v>
      </c>
    </row>
    <row r="51" customFormat="false" ht="15.75" hidden="false" customHeight="false" outlineLevel="0" collapsed="false">
      <c r="A51" s="29" t="n">
        <f aca="false">A50+1</f>
        <v>38</v>
      </c>
      <c r="B51" s="80"/>
      <c r="C51" s="70"/>
      <c r="D51" s="4"/>
      <c r="E51" s="95" t="s">
        <v>41</v>
      </c>
      <c r="F51" s="96"/>
      <c r="G51" s="96"/>
      <c r="H51" s="96"/>
      <c r="I51" s="97"/>
      <c r="J51" s="91"/>
      <c r="K51" s="70"/>
      <c r="L51" s="4"/>
      <c r="M51" s="4"/>
      <c r="N51" s="4"/>
      <c r="O51" s="4"/>
      <c r="P51" s="4"/>
      <c r="V51" s="0" t="n">
        <f aca="false">+B51^2</f>
        <v>0</v>
      </c>
      <c r="AA51" s="65" t="n">
        <f aca="false">IF(AND(OR($B37&gt;F$20,($B37=F$20)),($B37&lt;G$20)),1,0)</f>
        <v>0</v>
      </c>
      <c r="AB51" s="65" t="n">
        <f aca="false">IF(AND(OR($B37&gt;G$20,($B37=G$20)),($B37&lt;H$20)),1,0)</f>
        <v>0</v>
      </c>
      <c r="AC51" s="65" t="n">
        <f aca="false">IF(AND(OR($B37&gt;H$20,($B37=H$20)),($B37&lt;I$20)),1,0)</f>
        <v>1</v>
      </c>
      <c r="AD51" s="65" t="n">
        <f aca="false">IF(AND(OR($B37&gt;I$20,($B37=I$20)),($B37&lt;J$20)),1,0)</f>
        <v>0</v>
      </c>
      <c r="AE51" s="65" t="n">
        <f aca="false">IF(AND(OR($B37&gt;J$20,($B37=J$20)),($B37&lt;K$20)),1,0)</f>
        <v>0</v>
      </c>
      <c r="AF51" s="65" t="n">
        <f aca="false">IF(AND(OR($B37&gt;K$20,($B37=K$20)),($B37&lt;L$20)),1,0)</f>
        <v>0</v>
      </c>
      <c r="AG51" s="65" t="n">
        <f aca="false">IF(AND(OR($B37&gt;L$20,($B37=L$20)),($B37&lt;M$20)),1,0)</f>
        <v>0</v>
      </c>
      <c r="AH51" s="65" t="n">
        <f aca="false">IF(AND(OR($B37&gt;M$20,($B37=M$20)),($B37&lt;N$20)),1,0)</f>
        <v>0</v>
      </c>
      <c r="AI51" s="65" t="n">
        <f aca="false">IF(AND(OR($B37&gt;N$20,($B37=N$20)),($B37&lt;O$20)),1,0)</f>
        <v>0</v>
      </c>
      <c r="AJ51" s="65" t="n">
        <f aca="false">IF(AND(OR($B37&gt;O$20,($B37=O$20)),($B37&lt;M$16)),1,0)</f>
        <v>0</v>
      </c>
    </row>
    <row r="52" customFormat="false" ht="15.75" hidden="false" customHeight="false" outlineLevel="0" collapsed="false">
      <c r="A52" s="29" t="n">
        <f aca="false">A51+1</f>
        <v>39</v>
      </c>
      <c r="B52" s="80"/>
      <c r="C52" s="4"/>
      <c r="D52" s="70"/>
      <c r="E52" s="95" t="s">
        <v>42</v>
      </c>
      <c r="F52" s="98"/>
      <c r="G52" s="98"/>
      <c r="H52" s="98"/>
      <c r="I52" s="99"/>
      <c r="J52" s="70"/>
      <c r="K52" s="70"/>
      <c r="L52" s="4"/>
      <c r="M52" s="4"/>
      <c r="N52" s="4"/>
      <c r="O52" s="4"/>
      <c r="P52" s="4"/>
      <c r="V52" s="0" t="n">
        <f aca="false">+B52^2</f>
        <v>0</v>
      </c>
      <c r="AA52" s="65" t="n">
        <f aca="false">IF(AND(OR($B38&gt;F$20,($B38=F$20)),($B38&lt;G$20)),1,0)</f>
        <v>0</v>
      </c>
      <c r="AB52" s="65" t="n">
        <f aca="false">IF(AND(OR($B38&gt;G$20,($B38=G$20)),($B38&lt;H$20)),1,0)</f>
        <v>0</v>
      </c>
      <c r="AC52" s="65" t="n">
        <f aca="false">IF(AND(OR($B38&gt;H$20,($B38=H$20)),($B38&lt;I$20)),1,0)</f>
        <v>0</v>
      </c>
      <c r="AD52" s="65" t="n">
        <f aca="false">IF(AND(OR($B38&gt;I$20,($B38=I$20)),($B38&lt;J$20)),1,0)</f>
        <v>0</v>
      </c>
      <c r="AE52" s="65" t="n">
        <f aca="false">IF(AND(OR($B38&gt;J$20,($B38=J$20)),($B38&lt;K$20)),1,0)</f>
        <v>0</v>
      </c>
      <c r="AF52" s="65" t="n">
        <f aca="false">IF(AND(OR($B38&gt;K$20,($B38=K$20)),($B38&lt;L$20)),1,0)</f>
        <v>1</v>
      </c>
      <c r="AG52" s="65" t="n">
        <f aca="false">IF(AND(OR($B38&gt;L$20,($B38=L$20)),($B38&lt;M$20)),1,0)</f>
        <v>0</v>
      </c>
      <c r="AH52" s="65" t="n">
        <f aca="false">IF(AND(OR($B38&gt;M$20,($B38=M$20)),($B38&lt;N$20)),1,0)</f>
        <v>0</v>
      </c>
      <c r="AI52" s="65" t="n">
        <f aca="false">IF(AND(OR($B38&gt;N$20,($B38=N$20)),($B38&lt;O$20)),1,0)</f>
        <v>0</v>
      </c>
      <c r="AJ52" s="65" t="n">
        <f aca="false">IF(AND(OR($B38&gt;O$20,($B38=O$20)),($B38&lt;M$16)),1,0)</f>
        <v>0</v>
      </c>
    </row>
    <row r="53" customFormat="false" ht="16.5" hidden="false" customHeight="false" outlineLevel="0" collapsed="false">
      <c r="A53" s="29" t="n">
        <f aca="false">A52+1</f>
        <v>40</v>
      </c>
      <c r="B53" s="80"/>
      <c r="C53" s="4"/>
      <c r="D53" s="70"/>
      <c r="E53" s="100"/>
      <c r="F53" s="101"/>
      <c r="G53" s="101"/>
      <c r="H53" s="101"/>
      <c r="I53" s="102"/>
      <c r="J53" s="70"/>
      <c r="K53" s="70"/>
      <c r="L53" s="4"/>
      <c r="M53" s="4"/>
      <c r="N53" s="4"/>
      <c r="O53" s="4"/>
      <c r="P53" s="4"/>
      <c r="V53" s="0" t="n">
        <f aca="false">+B53^2</f>
        <v>0</v>
      </c>
      <c r="AA53" s="65" t="n">
        <f aca="false">IF(AND(OR($B39&gt;F$20,($B39=F$20)),($B39&lt;G$20)),1,0)</f>
        <v>0</v>
      </c>
      <c r="AB53" s="65" t="n">
        <f aca="false">IF(AND(OR($B39&gt;G$20,($B39=G$20)),($B39&lt;H$20)),1,0)</f>
        <v>0</v>
      </c>
      <c r="AC53" s="65" t="n">
        <f aca="false">IF(AND(OR($B39&gt;H$20,($B39=H$20)),($B39&lt;I$20)),1,0)</f>
        <v>0</v>
      </c>
      <c r="AD53" s="65" t="n">
        <f aca="false">IF(AND(OR($B39&gt;I$20,($B39=I$20)),($B39&lt;J$20)),1,0)</f>
        <v>0</v>
      </c>
      <c r="AE53" s="65" t="n">
        <f aca="false">IF(AND(OR($B39&gt;J$20,($B39=J$20)),($B39&lt;K$20)),1,0)</f>
        <v>0</v>
      </c>
      <c r="AF53" s="65" t="n">
        <f aca="false">IF(AND(OR($B39&gt;K$20,($B39=K$20)),($B39&lt;L$20)),1,0)</f>
        <v>1</v>
      </c>
      <c r="AG53" s="65" t="n">
        <f aca="false">IF(AND(OR($B39&gt;L$20,($B39=L$20)),($B39&lt;M$20)),1,0)</f>
        <v>0</v>
      </c>
      <c r="AH53" s="65" t="n">
        <f aca="false">IF(AND(OR($B39&gt;M$20,($B39=M$20)),($B39&lt;N$20)),1,0)</f>
        <v>0</v>
      </c>
      <c r="AI53" s="65" t="n">
        <f aca="false">IF(AND(OR($B39&gt;N$20,($B39=N$20)),($B39&lt;O$20)),1,0)</f>
        <v>0</v>
      </c>
      <c r="AJ53" s="65" t="n">
        <f aca="false">IF(AND(OR($B39&gt;O$20,($B39=O$20)),($B39&lt;M$16)),1,0)</f>
        <v>0</v>
      </c>
    </row>
    <row r="54" customFormat="false" ht="15.75" hidden="false" customHeight="false" outlineLevel="0" collapsed="false">
      <c r="A54" s="29" t="n">
        <f aca="false">A53+1</f>
        <v>41</v>
      </c>
      <c r="B54" s="80"/>
      <c r="C54" s="4"/>
      <c r="D54" s="4"/>
      <c r="E54" s="103" t="s">
        <v>43</v>
      </c>
      <c r="F54" s="104"/>
      <c r="G54" s="104"/>
      <c r="H54" s="104"/>
      <c r="I54" s="105"/>
      <c r="J54" s="4"/>
      <c r="K54" s="4"/>
      <c r="L54" s="4"/>
      <c r="M54" s="4"/>
      <c r="N54" s="4"/>
      <c r="O54" s="4"/>
      <c r="P54" s="4"/>
      <c r="V54" s="0" t="n">
        <f aca="false">+B54^2</f>
        <v>0</v>
      </c>
      <c r="AA54" s="65" t="n">
        <f aca="false">IF(AND(OR($B40&gt;F$20,($B40=F$20)),($B40&lt;G$20)),1,0)</f>
        <v>0</v>
      </c>
      <c r="AB54" s="65" t="n">
        <f aca="false">IF(AND(OR($B40&gt;G$20,($B40=G$20)),($B40&lt;H$20)),1,0)</f>
        <v>0</v>
      </c>
      <c r="AC54" s="65" t="n">
        <f aca="false">IF(AND(OR($B40&gt;H$20,($B40=H$20)),($B40&lt;I$20)),1,0)</f>
        <v>0</v>
      </c>
      <c r="AD54" s="65" t="n">
        <f aca="false">IF(AND(OR($B40&gt;I$20,($B40=I$20)),($B40&lt;J$20)),1,0)</f>
        <v>1</v>
      </c>
      <c r="AE54" s="65" t="n">
        <f aca="false">IF(AND(OR($B40&gt;J$20,($B40=J$20)),($B40&lt;K$20)),1,0)</f>
        <v>0</v>
      </c>
      <c r="AF54" s="65" t="n">
        <f aca="false">IF(AND(OR($B40&gt;K$20,($B40=K$20)),($B40&lt;L$20)),1,0)</f>
        <v>0</v>
      </c>
      <c r="AG54" s="65" t="n">
        <f aca="false">IF(AND(OR($B40&gt;L$20,($B40=L$20)),($B40&lt;M$20)),1,0)</f>
        <v>0</v>
      </c>
      <c r="AH54" s="65" t="n">
        <f aca="false">IF(AND(OR($B40&gt;M$20,($B40=M$20)),($B40&lt;N$20)),1,0)</f>
        <v>0</v>
      </c>
      <c r="AI54" s="65" t="n">
        <f aca="false">IF(AND(OR($B40&gt;N$20,($B40=N$20)),($B40&lt;O$20)),1,0)</f>
        <v>0</v>
      </c>
      <c r="AJ54" s="65" t="n">
        <f aca="false">IF(AND(OR($B40&gt;O$20,($B40=O$20)),($B40&lt;M$16)),1,0)</f>
        <v>0</v>
      </c>
    </row>
    <row r="55" customFormat="false" ht="15.75" hidden="false" customHeight="false" outlineLevel="0" collapsed="false">
      <c r="A55" s="29" t="n">
        <f aca="false">A54+1</f>
        <v>42</v>
      </c>
      <c r="B55" s="80"/>
      <c r="C55" s="4"/>
      <c r="D55" s="4"/>
      <c r="E55" s="106" t="s">
        <v>44</v>
      </c>
      <c r="F55" s="107"/>
      <c r="G55" s="107"/>
      <c r="H55" s="107"/>
      <c r="I55" s="108"/>
      <c r="J55" s="4"/>
      <c r="K55" s="4"/>
      <c r="L55" s="4"/>
      <c r="M55" s="4"/>
      <c r="N55" s="4"/>
      <c r="O55" s="4"/>
      <c r="P55" s="4"/>
      <c r="V55" s="0" t="n">
        <f aca="false">+B55^2</f>
        <v>0</v>
      </c>
      <c r="AA55" s="65" t="n">
        <f aca="false">IF(AND(OR($B41&gt;F$20,($B41=F$20)),($B41&lt;G$20)),1,0)</f>
        <v>0</v>
      </c>
      <c r="AB55" s="65" t="n">
        <f aca="false">IF(AND(OR($B41&gt;G$20,($B41=G$20)),($B41&lt;H$20)),1,0)</f>
        <v>0</v>
      </c>
      <c r="AC55" s="65" t="n">
        <f aca="false">IF(AND(OR($B41&gt;H$20,($B41=H$20)),($B41&lt;I$20)),1,0)</f>
        <v>0</v>
      </c>
      <c r="AD55" s="65" t="n">
        <f aca="false">IF(AND(OR($B41&gt;I$20,($B41=I$20)),($B41&lt;J$20)),1,0)</f>
        <v>1</v>
      </c>
      <c r="AE55" s="65" t="n">
        <f aca="false">IF(AND(OR($B41&gt;J$20,($B41=J$20)),($B41&lt;K$20)),1,0)</f>
        <v>0</v>
      </c>
      <c r="AF55" s="65" t="n">
        <f aca="false">IF(AND(OR($B41&gt;K$20,($B41=K$20)),($B41&lt;L$20)),1,0)</f>
        <v>0</v>
      </c>
      <c r="AG55" s="65" t="n">
        <f aca="false">IF(AND(OR($B41&gt;L$20,($B41=L$20)),($B41&lt;M$20)),1,0)</f>
        <v>0</v>
      </c>
      <c r="AH55" s="65" t="n">
        <f aca="false">IF(AND(OR($B41&gt;M$20,($B41=M$20)),($B41&lt;N$20)),1,0)</f>
        <v>0</v>
      </c>
      <c r="AI55" s="65" t="n">
        <f aca="false">IF(AND(OR($B41&gt;N$20,($B41=N$20)),($B41&lt;O$20)),1,0)</f>
        <v>0</v>
      </c>
      <c r="AJ55" s="65" t="n">
        <f aca="false">IF(AND(OR($B41&gt;O$20,($B41=O$20)),($B41&lt;M$16)),1,0)</f>
        <v>0</v>
      </c>
    </row>
    <row r="56" customFormat="false" ht="15.75" hidden="false" customHeight="false" outlineLevel="0" collapsed="false">
      <c r="A56" s="29" t="n">
        <f aca="false">A55+1</f>
        <v>43</v>
      </c>
      <c r="B56" s="80"/>
      <c r="C56" s="4"/>
      <c r="D56" s="4"/>
      <c r="E56" s="106" t="s">
        <v>45</v>
      </c>
      <c r="F56" s="107"/>
      <c r="G56" s="107"/>
      <c r="H56" s="107"/>
      <c r="I56" s="108"/>
      <c r="J56" s="4"/>
      <c r="K56" s="4"/>
      <c r="L56" s="4"/>
      <c r="M56" s="4"/>
      <c r="N56" s="4"/>
      <c r="O56" s="4"/>
      <c r="P56" s="4"/>
      <c r="V56" s="0" t="n">
        <f aca="false">+B56^2</f>
        <v>0</v>
      </c>
      <c r="AA56" s="65" t="n">
        <f aca="false">IF(AND(OR($B42&gt;F$20,($B42=F$20)),($B42&lt;G$20)),1,0)</f>
        <v>0</v>
      </c>
      <c r="AB56" s="65" t="n">
        <f aca="false">IF(AND(OR($B42&gt;G$20,($B42=G$20)),($B42&lt;H$20)),1,0)</f>
        <v>0</v>
      </c>
      <c r="AC56" s="65" t="n">
        <f aca="false">IF(AND(OR($B42&gt;H$20,($B42=H$20)),($B42&lt;I$20)),1,0)</f>
        <v>1</v>
      </c>
      <c r="AD56" s="65" t="n">
        <f aca="false">IF(AND(OR($B42&gt;I$20,($B42=I$20)),($B42&lt;J$20)),1,0)</f>
        <v>0</v>
      </c>
      <c r="AE56" s="65" t="n">
        <f aca="false">IF(AND(OR($B42&gt;J$20,($B42=J$20)),($B42&lt;K$20)),1,0)</f>
        <v>0</v>
      </c>
      <c r="AF56" s="65" t="n">
        <f aca="false">IF(AND(OR($B42&gt;K$20,($B42=K$20)),($B42&lt;L$20)),1,0)</f>
        <v>0</v>
      </c>
      <c r="AG56" s="65" t="n">
        <f aca="false">IF(AND(OR($B42&gt;L$20,($B42=L$20)),($B42&lt;M$20)),1,0)</f>
        <v>0</v>
      </c>
      <c r="AH56" s="65" t="n">
        <f aca="false">IF(AND(OR($B42&gt;M$20,($B42=M$20)),($B42&lt;N$20)),1,0)</f>
        <v>0</v>
      </c>
      <c r="AI56" s="65" t="n">
        <f aca="false">IF(AND(OR($B42&gt;N$20,($B42=N$20)),($B42&lt;O$20)),1,0)</f>
        <v>0</v>
      </c>
      <c r="AJ56" s="65" t="n">
        <f aca="false">IF(AND(OR($B42&gt;O$20,($B42=O$20)),($B42&lt;M$16)),1,0)</f>
        <v>0</v>
      </c>
    </row>
    <row r="57" customFormat="false" ht="16.5" hidden="false" customHeight="false" outlineLevel="0" collapsed="false">
      <c r="A57" s="29" t="n">
        <v>44</v>
      </c>
      <c r="B57" s="80"/>
      <c r="C57" s="4"/>
      <c r="D57" s="4"/>
      <c r="E57" s="109"/>
      <c r="F57" s="110"/>
      <c r="G57" s="110"/>
      <c r="H57" s="110"/>
      <c r="I57" s="111"/>
      <c r="J57" s="4"/>
      <c r="K57" s="4"/>
      <c r="L57" s="4"/>
      <c r="M57" s="4"/>
      <c r="N57" s="4"/>
      <c r="O57" s="4"/>
      <c r="P57" s="4"/>
      <c r="V57" s="0" t="n">
        <f aca="false">+B57^2</f>
        <v>0</v>
      </c>
      <c r="AA57" s="65" t="n">
        <f aca="false">IF(AND(OR($B43&gt;F$20,($B43=F$20)),($B43&lt;G$20)),1,0)</f>
        <v>0</v>
      </c>
      <c r="AB57" s="65" t="n">
        <f aca="false">IF(AND(OR($B43&gt;G$20,($B43=G$20)),($B43&lt;H$20)),1,0)</f>
        <v>0</v>
      </c>
      <c r="AC57" s="65" t="n">
        <f aca="false">IF(AND(OR($B43&gt;H$20,($B43=H$20)),($B43&lt;I$20)),1,0)</f>
        <v>0</v>
      </c>
      <c r="AD57" s="65" t="n">
        <f aca="false">IF(AND(OR($B43&gt;I$20,($B43=I$20)),($B43&lt;J$20)),1,0)</f>
        <v>1</v>
      </c>
      <c r="AE57" s="65" t="n">
        <f aca="false">IF(AND(OR($B43&gt;J$20,($B43=J$20)),($B43&lt;K$20)),1,0)</f>
        <v>0</v>
      </c>
      <c r="AF57" s="65" t="n">
        <f aca="false">IF(AND(OR($B43&gt;K$20,($B43=K$20)),($B43&lt;L$20)),1,0)</f>
        <v>0</v>
      </c>
      <c r="AG57" s="65" t="n">
        <f aca="false">IF(AND(OR($B43&gt;L$20,($B43=L$20)),($B43&lt;M$20)),1,0)</f>
        <v>0</v>
      </c>
      <c r="AH57" s="65" t="n">
        <f aca="false">IF(AND(OR($B43&gt;M$20,($B43=M$20)),($B43&lt;N$20)),1,0)</f>
        <v>0</v>
      </c>
      <c r="AI57" s="65" t="n">
        <f aca="false">IF(AND(OR($B43&gt;N$20,($B43=N$20)),($B43&lt;O$20)),1,0)</f>
        <v>0</v>
      </c>
      <c r="AJ57" s="65" t="n">
        <f aca="false">IF(AND(OR($B43&gt;O$20,($B43=O$20)),($B43&lt;M$16)),1,0)</f>
        <v>0</v>
      </c>
    </row>
    <row r="58" customFormat="false" ht="15.75" hidden="false" customHeight="false" outlineLevel="0" collapsed="false">
      <c r="A58" s="29" t="n">
        <v>45</v>
      </c>
      <c r="B58" s="80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V58" s="0" t="n">
        <f aca="false">+B58^2</f>
        <v>0</v>
      </c>
      <c r="AA58" s="65" t="n">
        <f aca="false">IF(AND(OR($B44&gt;F$20,($B44=F$20)),($B44&lt;G$20)),1,0)</f>
        <v>0</v>
      </c>
      <c r="AB58" s="65" t="n">
        <f aca="false">IF(AND(OR($B44&gt;G$20,($B44=G$20)),($B44&lt;H$20)),1,0)</f>
        <v>0</v>
      </c>
      <c r="AC58" s="65" t="n">
        <f aca="false">IF(AND(OR($B44&gt;H$20,($B44=H$20)),($B44&lt;I$20)),1,0)</f>
        <v>0</v>
      </c>
      <c r="AD58" s="65" t="n">
        <f aca="false">IF(AND(OR($B44&gt;I$20,($B44=I$20)),($B44&lt;J$20)),1,0)</f>
        <v>0</v>
      </c>
      <c r="AE58" s="65" t="n">
        <f aca="false">IF(AND(OR($B44&gt;J$20,($B44=J$20)),($B44&lt;K$20)),1,0)</f>
        <v>0</v>
      </c>
      <c r="AF58" s="65" t="n">
        <f aca="false">IF(AND(OR($B44&gt;K$20,($B44=K$20)),($B44&lt;L$20)),1,0)</f>
        <v>0</v>
      </c>
      <c r="AG58" s="65" t="n">
        <f aca="false">IF(AND(OR($B44&gt;L$20,($B44=L$20)),($B44&lt;M$20)),1,0)</f>
        <v>0</v>
      </c>
      <c r="AH58" s="65" t="n">
        <f aca="false">IF(AND(OR($B44&gt;M$20,($B44=M$20)),($B44&lt;N$20)),1,0)</f>
        <v>0</v>
      </c>
      <c r="AI58" s="65" t="n">
        <f aca="false">IF(AND(OR($B44&gt;N$20,($B44=N$20)),($B44&lt;O$20)),1,0)</f>
        <v>0</v>
      </c>
      <c r="AJ58" s="65" t="n">
        <f aca="false">IF(AND(OR($B44&gt;O$20,($B44=O$20)),($B44&lt;M$16)),1,0)</f>
        <v>0</v>
      </c>
    </row>
    <row r="59" customFormat="false" ht="15.75" hidden="false" customHeight="false" outlineLevel="0" collapsed="false">
      <c r="A59" s="29" t="n">
        <v>46</v>
      </c>
      <c r="B59" s="80"/>
      <c r="C59" s="4"/>
      <c r="D59" s="112" t="s">
        <v>46</v>
      </c>
      <c r="E59" s="113"/>
      <c r="F59" s="113"/>
      <c r="G59" s="113"/>
      <c r="H59" s="113"/>
      <c r="I59" s="113"/>
      <c r="J59" s="113"/>
      <c r="K59" s="113"/>
      <c r="L59" s="113"/>
      <c r="M59" s="114"/>
      <c r="N59" s="4"/>
      <c r="O59" s="4"/>
      <c r="P59" s="4"/>
      <c r="V59" s="0" t="n">
        <f aca="false">+B59^2</f>
        <v>0</v>
      </c>
      <c r="AA59" s="65" t="n">
        <f aca="false">IF(AND(OR($B45&gt;F$20,($B45=F$20)),($B45&lt;G$20)),1,0)</f>
        <v>0</v>
      </c>
      <c r="AB59" s="65" t="n">
        <f aca="false">IF(AND(OR($B45&gt;G$20,($B45=G$20)),($B45&lt;H$20)),1,0)</f>
        <v>0</v>
      </c>
      <c r="AC59" s="65" t="n">
        <f aca="false">IF(AND(OR($B45&gt;H$20,($B45=H$20)),($B45&lt;I$20)),1,0)</f>
        <v>0</v>
      </c>
      <c r="AD59" s="65" t="n">
        <f aca="false">IF(AND(OR($B45&gt;I$20,($B45=I$20)),($B45&lt;J$20)),1,0)</f>
        <v>0</v>
      </c>
      <c r="AE59" s="65" t="n">
        <f aca="false">IF(AND(OR($B45&gt;J$20,($B45=J$20)),($B45&lt;K$20)),1,0)</f>
        <v>0</v>
      </c>
      <c r="AF59" s="65" t="n">
        <f aca="false">IF(AND(OR($B45&gt;K$20,($B45=K$20)),($B45&lt;L$20)),1,0)</f>
        <v>0</v>
      </c>
      <c r="AG59" s="65" t="n">
        <f aca="false">IF(AND(OR($B45&gt;L$20,($B45=L$20)),($B45&lt;M$20)),1,0)</f>
        <v>0</v>
      </c>
      <c r="AH59" s="65" t="n">
        <f aca="false">IF(AND(OR($B45&gt;M$20,($B45=M$20)),($B45&lt;N$20)),1,0)</f>
        <v>0</v>
      </c>
      <c r="AI59" s="65" t="n">
        <f aca="false">IF(AND(OR($B45&gt;N$20,($B45=N$20)),($B45&lt;O$20)),1,0)</f>
        <v>0</v>
      </c>
      <c r="AJ59" s="65" t="n">
        <f aca="false">IF(AND(OR($B45&gt;O$20,($B45=O$20)),($B45&lt;M$16)),1,0)</f>
        <v>0</v>
      </c>
    </row>
    <row r="60" customFormat="false" ht="15.75" hidden="false" customHeight="false" outlineLevel="0" collapsed="false">
      <c r="A60" s="29" t="n">
        <v>47</v>
      </c>
      <c r="B60" s="80"/>
      <c r="C60" s="4"/>
      <c r="D60" s="115" t="s">
        <v>47</v>
      </c>
      <c r="E60" s="116"/>
      <c r="F60" s="117"/>
      <c r="G60" s="117"/>
      <c r="H60" s="117"/>
      <c r="I60" s="117"/>
      <c r="J60" s="117"/>
      <c r="K60" s="117"/>
      <c r="L60" s="117"/>
      <c r="M60" s="117"/>
      <c r="N60" s="4"/>
      <c r="O60" s="4"/>
      <c r="P60" s="4"/>
      <c r="V60" s="0" t="n">
        <f aca="false">+B60^2</f>
        <v>0</v>
      </c>
      <c r="AA60" s="65" t="n">
        <f aca="false">IF(AND(OR($B46&gt;F$20,($B46=F$20)),($B46&lt;G$20)),1,0)</f>
        <v>0</v>
      </c>
      <c r="AB60" s="65" t="n">
        <f aca="false">IF(AND(OR($B46&gt;G$20,($B46=G$20)),($B46&lt;H$20)),1,0)</f>
        <v>0</v>
      </c>
      <c r="AC60" s="65" t="n">
        <f aca="false">IF(AND(OR($B46&gt;H$20,($B46=H$20)),($B46&lt;I$20)),1,0)</f>
        <v>0</v>
      </c>
      <c r="AD60" s="65" t="n">
        <f aca="false">IF(AND(OR($B46&gt;I$20,($B46=I$20)),($B46&lt;J$20)),1,0)</f>
        <v>0</v>
      </c>
      <c r="AE60" s="65" t="n">
        <f aca="false">IF(AND(OR($B46&gt;J$20,($B46=J$20)),($B46&lt;K$20)),1,0)</f>
        <v>0</v>
      </c>
      <c r="AF60" s="65" t="n">
        <f aca="false">IF(AND(OR($B46&gt;K$20,($B46=K$20)),($B46&lt;L$20)),1,0)</f>
        <v>0</v>
      </c>
      <c r="AG60" s="65" t="n">
        <f aca="false">IF(AND(OR($B46&gt;L$20,($B46=L$20)),($B46&lt;M$20)),1,0)</f>
        <v>0</v>
      </c>
      <c r="AH60" s="65" t="n">
        <f aca="false">IF(AND(OR($B46&gt;M$20,($B46=M$20)),($B46&lt;N$20)),1,0)</f>
        <v>0</v>
      </c>
      <c r="AI60" s="65" t="n">
        <f aca="false">IF(AND(OR($B46&gt;N$20,($B46=N$20)),($B46&lt;O$20)),1,0)</f>
        <v>0</v>
      </c>
      <c r="AJ60" s="65" t="n">
        <f aca="false">IF(AND(OR($B46&gt;O$20,($B46=O$20)),($B46&lt;M$16)),1,0)</f>
        <v>0</v>
      </c>
    </row>
    <row r="61" customFormat="false" ht="15.75" hidden="false" customHeight="false" outlineLevel="0" collapsed="false">
      <c r="A61" s="29" t="n">
        <v>48</v>
      </c>
      <c r="B61" s="80"/>
      <c r="C61" s="4"/>
      <c r="D61" s="118" t="s">
        <v>48</v>
      </c>
      <c r="E61" s="118"/>
      <c r="F61" s="118"/>
      <c r="G61" s="118"/>
      <c r="H61" s="118"/>
      <c r="I61" s="118"/>
      <c r="J61" s="118"/>
      <c r="K61" s="118"/>
      <c r="L61" s="118"/>
      <c r="M61" s="118"/>
      <c r="N61" s="4"/>
      <c r="O61" s="4"/>
      <c r="P61" s="4"/>
      <c r="V61" s="0" t="n">
        <f aca="false">+B61^2</f>
        <v>0</v>
      </c>
      <c r="AA61" s="65" t="n">
        <f aca="false">IF(AND(OR($B47&gt;F$20,($B47=F$20)),($B47&lt;G$20)),1,0)</f>
        <v>0</v>
      </c>
      <c r="AB61" s="65" t="n">
        <f aca="false">IF(AND(OR($B47&gt;G$20,($B47=G$20)),($B47&lt;H$20)),1,0)</f>
        <v>0</v>
      </c>
      <c r="AC61" s="65" t="n">
        <f aca="false">IF(AND(OR($B47&gt;H$20,($B47=H$20)),($B47&lt;I$20)),1,0)</f>
        <v>0</v>
      </c>
      <c r="AD61" s="65" t="n">
        <f aca="false">IF(AND(OR($B47&gt;I$20,($B47=I$20)),($B47&lt;J$20)),1,0)</f>
        <v>0</v>
      </c>
      <c r="AE61" s="65" t="n">
        <f aca="false">IF(AND(OR($B47&gt;J$20,($B47=J$20)),($B47&lt;K$20)),1,0)</f>
        <v>0</v>
      </c>
      <c r="AF61" s="65" t="n">
        <f aca="false">IF(AND(OR($B47&gt;K$20,($B47=K$20)),($B47&lt;L$20)),1,0)</f>
        <v>0</v>
      </c>
      <c r="AG61" s="65" t="n">
        <f aca="false">IF(AND(OR($B47&gt;L$20,($B47=L$20)),($B47&lt;M$20)),1,0)</f>
        <v>0</v>
      </c>
      <c r="AH61" s="65" t="n">
        <f aca="false">IF(AND(OR($B47&gt;M$20,($B47=M$20)),($B47&lt;N$20)),1,0)</f>
        <v>0</v>
      </c>
      <c r="AI61" s="65" t="n">
        <f aca="false">IF(AND(OR($B47&gt;N$20,($B47=N$20)),($B47&lt;O$20)),1,0)</f>
        <v>0</v>
      </c>
      <c r="AJ61" s="65" t="n">
        <f aca="false">IF(AND(OR($B47&gt;O$20,($B47=O$20)),($B47&lt;M$16)),1,0)</f>
        <v>0</v>
      </c>
    </row>
    <row r="62" customFormat="false" ht="15.75" hidden="false" customHeight="false" outlineLevel="0" collapsed="false">
      <c r="A62" s="29" t="n">
        <v>49</v>
      </c>
      <c r="B62" s="80"/>
      <c r="C62" s="4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4"/>
      <c r="O62" s="4"/>
      <c r="P62" s="4"/>
      <c r="V62" s="0" t="n">
        <f aca="false">+B62^2</f>
        <v>0</v>
      </c>
      <c r="AA62" s="65" t="n">
        <f aca="false">IF(AND(OR($B48&gt;F$20,($B48=F$20)),($B48&lt;G$20)),1,0)</f>
        <v>0</v>
      </c>
      <c r="AB62" s="65" t="n">
        <f aca="false">IF(AND(OR($B48&gt;G$20,($B48=G$20)),($B48&lt;H$20)),1,0)</f>
        <v>0</v>
      </c>
      <c r="AC62" s="65" t="n">
        <f aca="false">IF(AND(OR($B48&gt;H$20,($B48=H$20)),($B48&lt;I$20)),1,0)</f>
        <v>0</v>
      </c>
      <c r="AD62" s="65" t="n">
        <f aca="false">IF(AND(OR($B48&gt;I$20,($B48=I$20)),($B48&lt;J$20)),1,0)</f>
        <v>0</v>
      </c>
      <c r="AE62" s="65" t="n">
        <f aca="false">IF(AND(OR($B48&gt;J$20,($B48=J$20)),($B48&lt;K$20)),1,0)</f>
        <v>0</v>
      </c>
      <c r="AF62" s="65" t="n">
        <f aca="false">IF(AND(OR($B48&gt;K$20,($B48=K$20)),($B48&lt;L$20)),1,0)</f>
        <v>0</v>
      </c>
      <c r="AG62" s="65" t="n">
        <f aca="false">IF(AND(OR($B48&gt;L$20,($B48=L$20)),($B48&lt;M$20)),1,0)</f>
        <v>0</v>
      </c>
      <c r="AH62" s="65" t="n">
        <f aca="false">IF(AND(OR($B48&gt;M$20,($B48=M$20)),($B48&lt;N$20)),1,0)</f>
        <v>0</v>
      </c>
      <c r="AI62" s="65" t="n">
        <f aca="false">IF(AND(OR($B48&gt;N$20,($B48=N$20)),($B48&lt;O$20)),1,0)</f>
        <v>0</v>
      </c>
      <c r="AJ62" s="65" t="n">
        <f aca="false">IF(AND(OR($B48&gt;O$20,($B48=O$20)),($B48&lt;M$16)),1,0)</f>
        <v>0</v>
      </c>
    </row>
    <row r="63" customFormat="false" ht="15.75" hidden="false" customHeight="false" outlineLevel="0" collapsed="false">
      <c r="A63" s="29" t="n">
        <v>50</v>
      </c>
      <c r="B63" s="80"/>
      <c r="C63" s="4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4"/>
      <c r="O63" s="4"/>
      <c r="P63" s="4"/>
      <c r="V63" s="0" t="n">
        <f aca="false">+B63^2</f>
        <v>0</v>
      </c>
      <c r="AA63" s="65" t="n">
        <f aca="false">IF(AND(OR($B49&gt;F$20,($B49=F$20)),($B49&lt;G$20)),1,0)</f>
        <v>0</v>
      </c>
      <c r="AB63" s="65" t="n">
        <f aca="false">IF(AND(OR($B49&gt;G$20,($B49=G$20)),($B49&lt;H$20)),1,0)</f>
        <v>0</v>
      </c>
      <c r="AC63" s="65" t="n">
        <f aca="false">IF(AND(OR($B49&gt;H$20,($B49=H$20)),($B49&lt;I$20)),1,0)</f>
        <v>0</v>
      </c>
      <c r="AD63" s="65" t="n">
        <f aca="false">IF(AND(OR($B49&gt;I$20,($B49=I$20)),($B49&lt;J$20)),1,0)</f>
        <v>0</v>
      </c>
      <c r="AE63" s="65" t="n">
        <f aca="false">IF(AND(OR($B49&gt;J$20,($B49=J$20)),($B49&lt;K$20)),1,0)</f>
        <v>0</v>
      </c>
      <c r="AF63" s="65" t="n">
        <f aca="false">IF(AND(OR($B49&gt;K$20,($B49=K$20)),($B49&lt;L$20)),1,0)</f>
        <v>0</v>
      </c>
      <c r="AG63" s="65" t="n">
        <f aca="false">IF(AND(OR($B49&gt;L$20,($B49=L$20)),($B49&lt;M$20)),1,0)</f>
        <v>0</v>
      </c>
      <c r="AH63" s="65" t="n">
        <f aca="false">IF(AND(OR($B49&gt;M$20,($B49=M$20)),($B49&lt;N$20)),1,0)</f>
        <v>0</v>
      </c>
      <c r="AI63" s="65" t="n">
        <f aca="false">IF(AND(OR($B49&gt;N$20,($B49=N$20)),($B49&lt;O$20)),1,0)</f>
        <v>0</v>
      </c>
      <c r="AJ63" s="65" t="n">
        <f aca="false">IF(AND(OR($B49&gt;O$20,($B49=O$20)),($B49&lt;M$16)),1,0)</f>
        <v>0</v>
      </c>
    </row>
    <row r="64" customFormat="false" ht="15.75" hidden="false" customHeight="false" outlineLevel="0" collapsed="false">
      <c r="A64" s="120" t="n">
        <v>51</v>
      </c>
      <c r="B64" s="80"/>
      <c r="C64" s="4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4"/>
      <c r="O64" s="4"/>
      <c r="P64" s="4"/>
      <c r="T64" s="0" t="s">
        <v>49</v>
      </c>
      <c r="V64" s="0" t="n">
        <f aca="false">+SUM(V14:V63)</f>
        <v>4075.0327</v>
      </c>
      <c r="AA64" s="65" t="n">
        <f aca="false">IF(AND(OR($B50&gt;F$20,($B50=F$20)),($B50&lt;G$20)),1,0)</f>
        <v>0</v>
      </c>
      <c r="AB64" s="65" t="n">
        <f aca="false">IF(AND(OR($B50&gt;G$20,($B50=G$20)),($B50&lt;H$20)),1,0)</f>
        <v>0</v>
      </c>
      <c r="AC64" s="65" t="n">
        <f aca="false">IF(AND(OR($B50&gt;H$20,($B50=H$20)),($B50&lt;I$20)),1,0)</f>
        <v>0</v>
      </c>
      <c r="AD64" s="65" t="n">
        <f aca="false">IF(AND(OR($B50&gt;I$20,($B50=I$20)),($B50&lt;J$20)),1,0)</f>
        <v>0</v>
      </c>
      <c r="AE64" s="65" t="n">
        <f aca="false">IF(AND(OR($B50&gt;J$20,($B50=J$20)),($B50&lt;K$20)),1,0)</f>
        <v>0</v>
      </c>
      <c r="AF64" s="65" t="n">
        <f aca="false">IF(AND(OR($B50&gt;K$20,($B50=K$20)),($B50&lt;L$20)),1,0)</f>
        <v>0</v>
      </c>
      <c r="AG64" s="65" t="n">
        <f aca="false">IF(AND(OR($B50&gt;L$20,($B50=L$20)),($B50&lt;M$20)),1,0)</f>
        <v>0</v>
      </c>
      <c r="AH64" s="65" t="n">
        <f aca="false">IF(AND(OR($B50&gt;M$20,($B50=M$20)),($B50&lt;N$20)),1,0)</f>
        <v>0</v>
      </c>
      <c r="AI64" s="65" t="n">
        <f aca="false">IF(AND(OR($B50&gt;N$20,($B50=N$20)),($B50&lt;O$20)),1,0)</f>
        <v>0</v>
      </c>
      <c r="AJ64" s="65" t="n">
        <f aca="false">IF(AND(OR($B50&gt;O$20,($B50=O$20)),($B50&lt;M$16)),1,0)</f>
        <v>0</v>
      </c>
    </row>
    <row r="65" customFormat="false" ht="15.75" hidden="false" customHeight="false" outlineLevel="0" collapsed="false">
      <c r="A65" s="120" t="n">
        <v>52</v>
      </c>
      <c r="B65" s="80"/>
      <c r="C65" s="4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4"/>
      <c r="O65" s="4"/>
      <c r="P65" s="4"/>
      <c r="T65" s="0" t="s">
        <v>50</v>
      </c>
      <c r="V65" s="0" t="n">
        <f aca="false">+(SUM(B14:B63))^2</f>
        <v>121514.9881</v>
      </c>
      <c r="AA65" s="65" t="n">
        <f aca="false">IF(AND(OR($B51&gt;F$20,($B51=F$20)),($B51&lt;G$20)),1,0)</f>
        <v>0</v>
      </c>
      <c r="AB65" s="65" t="n">
        <f aca="false">IF(AND(OR($B51&gt;G$20,($B51=G$20)),($B51&lt;H$20)),1,0)</f>
        <v>0</v>
      </c>
      <c r="AC65" s="65" t="n">
        <f aca="false">IF(AND(OR($B51&gt;H$20,($B51=H$20)),($B51&lt;I$20)),1,0)</f>
        <v>0</v>
      </c>
      <c r="AD65" s="65" t="n">
        <f aca="false">IF(AND(OR($B51&gt;I$20,($B51=I$20)),($B51&lt;J$20)),1,0)</f>
        <v>0</v>
      </c>
      <c r="AE65" s="65" t="n">
        <f aca="false">IF(AND(OR($B51&gt;J$20,($B51=J$20)),($B51&lt;K$20)),1,0)</f>
        <v>0</v>
      </c>
      <c r="AF65" s="65" t="n">
        <f aca="false">IF(AND(OR($B51&gt;K$20,($B51=K$20)),($B51&lt;L$20)),1,0)</f>
        <v>0</v>
      </c>
      <c r="AG65" s="65" t="n">
        <f aca="false">IF(AND(OR($B51&gt;L$20,($B51=L$20)),($B51&lt;M$20)),1,0)</f>
        <v>0</v>
      </c>
      <c r="AH65" s="65" t="n">
        <f aca="false">IF(AND(OR($B51&gt;M$20,($B51=M$20)),($B51&lt;N$20)),1,0)</f>
        <v>0</v>
      </c>
      <c r="AI65" s="65" t="n">
        <f aca="false">IF(AND(OR($B51&gt;N$20,($B51=N$20)),($B51&lt;O$20)),1,0)</f>
        <v>0</v>
      </c>
      <c r="AJ65" s="65" t="n">
        <f aca="false">IF(AND(OR($B51&gt;O$20,($B51=O$20)),($B51&lt;M$16)),1,0)</f>
        <v>0</v>
      </c>
    </row>
    <row r="66" customFormat="false" ht="15.75" hidden="false" customHeight="false" outlineLevel="0" collapsed="false">
      <c r="A66" s="120" t="n">
        <v>53</v>
      </c>
      <c r="B66" s="80"/>
      <c r="C66" s="4"/>
      <c r="D66" s="115" t="s">
        <v>51</v>
      </c>
      <c r="E66" s="116"/>
      <c r="F66" s="117"/>
      <c r="G66" s="117"/>
      <c r="H66" s="117"/>
      <c r="I66" s="117"/>
      <c r="J66" s="117"/>
      <c r="K66" s="117"/>
      <c r="L66" s="117"/>
      <c r="M66" s="117"/>
      <c r="N66" s="4"/>
      <c r="O66" s="4"/>
      <c r="P66" s="4"/>
      <c r="AA66" s="65" t="n">
        <f aca="false">IF(AND(OR($B52&gt;F$20,($B52=F$20)),($B52&lt;G$20)),1,0)</f>
        <v>0</v>
      </c>
      <c r="AB66" s="65" t="n">
        <f aca="false">IF(AND(OR($B52&gt;G$20,($B52=G$20)),($B52&lt;H$20)),1,0)</f>
        <v>0</v>
      </c>
      <c r="AC66" s="65" t="n">
        <f aca="false">IF(AND(OR($B52&gt;H$20,($B52=H$20)),($B52&lt;I$20)),1,0)</f>
        <v>0</v>
      </c>
      <c r="AD66" s="65" t="n">
        <f aca="false">IF(AND(OR($B52&gt;I$20,($B52=I$20)),($B52&lt;J$20)),1,0)</f>
        <v>0</v>
      </c>
      <c r="AE66" s="65" t="n">
        <f aca="false">IF(AND(OR($B52&gt;J$20,($B52=J$20)),($B52&lt;K$20)),1,0)</f>
        <v>0</v>
      </c>
      <c r="AF66" s="65" t="n">
        <f aca="false">IF(AND(OR($B52&gt;K$20,($B52=K$20)),($B52&lt;L$20)),1,0)</f>
        <v>0</v>
      </c>
      <c r="AG66" s="65" t="n">
        <f aca="false">IF(AND(OR($B52&gt;L$20,($B52=L$20)),($B52&lt;M$20)),1,0)</f>
        <v>0</v>
      </c>
      <c r="AH66" s="65" t="n">
        <f aca="false">IF(AND(OR($B52&gt;M$20,($B52=M$20)),($B52&lt;N$20)),1,0)</f>
        <v>0</v>
      </c>
      <c r="AI66" s="65" t="n">
        <f aca="false">IF(AND(OR($B52&gt;N$20,($B52=N$20)),($B52&lt;O$20)),1,0)</f>
        <v>0</v>
      </c>
      <c r="AJ66" s="65" t="n">
        <f aca="false">IF(AND(OR($B52&gt;O$20,($B52=O$20)),($B52&lt;M$16)),1,0)</f>
        <v>0</v>
      </c>
    </row>
    <row r="67" customFormat="false" ht="15.75" hidden="false" customHeight="false" outlineLevel="0" collapsed="false">
      <c r="A67" s="120" t="n">
        <v>54</v>
      </c>
      <c r="B67" s="80"/>
      <c r="C67" s="4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4"/>
      <c r="O67" s="4"/>
      <c r="P67" s="4"/>
      <c r="AA67" s="65" t="n">
        <f aca="false">IF(AND(OR($B53&gt;F$20,($B53=F$20)),($B53&lt;G$20)),1,0)</f>
        <v>0</v>
      </c>
      <c r="AB67" s="65" t="n">
        <f aca="false">IF(AND(OR($B53&gt;G$20,($B53=G$20)),($B53&lt;H$20)),1,0)</f>
        <v>0</v>
      </c>
      <c r="AC67" s="65" t="n">
        <f aca="false">IF(AND(OR($B53&gt;H$20,($B53=H$20)),($B53&lt;I$20)),1,0)</f>
        <v>0</v>
      </c>
      <c r="AD67" s="65" t="n">
        <f aca="false">IF(AND(OR($B53&gt;I$20,($B53=I$20)),($B53&lt;J$20)),1,0)</f>
        <v>0</v>
      </c>
      <c r="AE67" s="65" t="n">
        <f aca="false">IF(AND(OR($B53&gt;J$20,($B53=J$20)),($B53&lt;K$20)),1,0)</f>
        <v>0</v>
      </c>
      <c r="AF67" s="65" t="n">
        <f aca="false">IF(AND(OR($B53&gt;K$20,($B53=K$20)),($B53&lt;L$20)),1,0)</f>
        <v>0</v>
      </c>
      <c r="AG67" s="65" t="n">
        <f aca="false">IF(AND(OR($B53&gt;L$20,($B53=L$20)),($B53&lt;M$20)),1,0)</f>
        <v>0</v>
      </c>
      <c r="AH67" s="65" t="n">
        <f aca="false">IF(AND(OR($B53&gt;M$20,($B53=M$20)),($B53&lt;N$20)),1,0)</f>
        <v>0</v>
      </c>
      <c r="AI67" s="65" t="n">
        <f aca="false">IF(AND(OR($B53&gt;N$20,($B53=N$20)),($B53&lt;O$20)),1,0)</f>
        <v>0</v>
      </c>
      <c r="AJ67" s="65" t="n">
        <f aca="false">IF(AND(OR($B53&gt;O$20,($B53=O$20)),($B53&lt;M$16)),1,0)</f>
        <v>0</v>
      </c>
    </row>
    <row r="68" customFormat="false" ht="15.75" hidden="false" customHeight="false" outlineLevel="0" collapsed="false">
      <c r="A68" s="120" t="n">
        <v>55</v>
      </c>
      <c r="B68" s="80"/>
      <c r="C68" s="4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4"/>
      <c r="O68" s="4"/>
      <c r="P68" s="4"/>
      <c r="AA68" s="65" t="n">
        <f aca="false">IF(AND(OR($B54&gt;F$20,($B54=F$20)),($B54&lt;G$20)),1,0)</f>
        <v>0</v>
      </c>
      <c r="AB68" s="65" t="n">
        <f aca="false">IF(AND(OR($B54&gt;G$20,($B54=G$20)),($B54&lt;H$20)),1,0)</f>
        <v>0</v>
      </c>
      <c r="AC68" s="65" t="n">
        <f aca="false">IF(AND(OR($B54&gt;H$20,($B54=H$20)),($B54&lt;I$20)),1,0)</f>
        <v>0</v>
      </c>
      <c r="AD68" s="65" t="n">
        <f aca="false">IF(AND(OR($B54&gt;I$20,($B54=I$20)),($B54&lt;J$20)),1,0)</f>
        <v>0</v>
      </c>
      <c r="AE68" s="65" t="n">
        <f aca="false">IF(AND(OR($B54&gt;J$20,($B54=J$20)),($B54&lt;K$20)),1,0)</f>
        <v>0</v>
      </c>
      <c r="AF68" s="65" t="n">
        <f aca="false">IF(AND(OR($B54&gt;K$20,($B54=K$20)),($B54&lt;L$20)),1,0)</f>
        <v>0</v>
      </c>
      <c r="AG68" s="65" t="n">
        <f aca="false">IF(AND(OR($B54&gt;L$20,($B54=L$20)),($B54&lt;M$20)),1,0)</f>
        <v>0</v>
      </c>
      <c r="AH68" s="65" t="n">
        <f aca="false">IF(AND(OR($B54&gt;M$20,($B54=M$20)),($B54&lt;N$20)),1,0)</f>
        <v>0</v>
      </c>
      <c r="AI68" s="65" t="n">
        <f aca="false">IF(AND(OR($B54&gt;N$20,($B54=N$20)),($B54&lt;O$20)),1,0)</f>
        <v>0</v>
      </c>
      <c r="AJ68" s="65" t="n">
        <f aca="false">IF(AND(OR($B54&gt;O$20,($B54=O$20)),($B54&lt;M$16)),1,0)</f>
        <v>0</v>
      </c>
    </row>
    <row r="69" customFormat="false" ht="15.75" hidden="false" customHeight="false" outlineLevel="0" collapsed="false">
      <c r="A69" s="120" t="n">
        <v>56</v>
      </c>
      <c r="B69" s="80"/>
      <c r="C69" s="4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4"/>
      <c r="O69" s="4"/>
      <c r="AA69" s="65" t="n">
        <f aca="false">IF(AND(OR($B55&gt;F$20,($B55=F$20)),($B55&lt;G$20)),1,0)</f>
        <v>0</v>
      </c>
      <c r="AB69" s="65" t="n">
        <f aca="false">IF(AND(OR($B55&gt;G$20,($B55=G$20)),($B55&lt;H$20)),1,0)</f>
        <v>0</v>
      </c>
      <c r="AC69" s="65" t="n">
        <f aca="false">IF(AND(OR($B55&gt;H$20,($B55=H$20)),($B55&lt;I$20)),1,0)</f>
        <v>0</v>
      </c>
      <c r="AD69" s="65" t="n">
        <f aca="false">IF(AND(OR($B55&gt;I$20,($B55=I$20)),($B55&lt;J$20)),1,0)</f>
        <v>0</v>
      </c>
      <c r="AE69" s="65" t="n">
        <f aca="false">IF(AND(OR($B55&gt;J$20,($B55=J$20)),($B55&lt;K$20)),1,0)</f>
        <v>0</v>
      </c>
      <c r="AF69" s="65" t="n">
        <f aca="false">IF(AND(OR($B55&gt;K$20,($B55=K$20)),($B55&lt;L$20)),1,0)</f>
        <v>0</v>
      </c>
      <c r="AG69" s="65" t="n">
        <f aca="false">IF(AND(OR($B55&gt;L$20,($B55=L$20)),($B55&lt;M$20)),1,0)</f>
        <v>0</v>
      </c>
      <c r="AH69" s="65" t="n">
        <f aca="false">IF(AND(OR($B55&gt;M$20,($B55=M$20)),($B55&lt;N$20)),1,0)</f>
        <v>0</v>
      </c>
      <c r="AI69" s="65" t="n">
        <f aca="false">IF(AND(OR($B55&gt;N$20,($B55=N$20)),($B55&lt;O$20)),1,0)</f>
        <v>0</v>
      </c>
      <c r="AJ69" s="65" t="n">
        <f aca="false">IF(AND(OR($B55&gt;O$20,($B55=O$20)),($B55&lt;M$16)),1,0)</f>
        <v>0</v>
      </c>
    </row>
    <row r="70" customFormat="false" ht="15.75" hidden="false" customHeight="false" outlineLevel="0" collapsed="false">
      <c r="A70" s="120" t="n">
        <v>57</v>
      </c>
      <c r="B70" s="80"/>
      <c r="C70" s="4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4"/>
      <c r="O70" s="4"/>
      <c r="AA70" s="65" t="n">
        <f aca="false">IF(AND(OR($B56&gt;F$20,($B56=F$20)),($B56&lt;G$20)),1,0)</f>
        <v>0</v>
      </c>
      <c r="AB70" s="65" t="n">
        <f aca="false">IF(AND(OR($B56&gt;G$20,($B56=G$20)),($B56&lt;H$20)),1,0)</f>
        <v>0</v>
      </c>
      <c r="AC70" s="65" t="n">
        <f aca="false">IF(AND(OR($B56&gt;H$20,($B56=H$20)),($B56&lt;I$20)),1,0)</f>
        <v>0</v>
      </c>
      <c r="AD70" s="65" t="n">
        <f aca="false">IF(AND(OR($B56&gt;I$20,($B56=I$20)),($B56&lt;J$20)),1,0)</f>
        <v>0</v>
      </c>
      <c r="AE70" s="65" t="n">
        <f aca="false">IF(AND(OR($B56&gt;J$20,($B56=J$20)),($B56&lt;K$20)),1,0)</f>
        <v>0</v>
      </c>
      <c r="AF70" s="65" t="n">
        <f aca="false">IF(AND(OR($B56&gt;K$20,($B56=K$20)),($B56&lt;L$20)),1,0)</f>
        <v>0</v>
      </c>
      <c r="AG70" s="65" t="n">
        <f aca="false">IF(AND(OR($B56&gt;L$20,($B56=L$20)),($B56&lt;M$20)),1,0)</f>
        <v>0</v>
      </c>
      <c r="AH70" s="65" t="n">
        <f aca="false">IF(AND(OR($B56&gt;M$20,($B56=M$20)),($B56&lt;N$20)),1,0)</f>
        <v>0</v>
      </c>
      <c r="AI70" s="65" t="n">
        <f aca="false">IF(AND(OR($B56&gt;N$20,($B56=N$20)),($B56&lt;O$20)),1,0)</f>
        <v>0</v>
      </c>
      <c r="AJ70" s="65" t="n">
        <f aca="false">IF(AND(OR($B56&gt;O$20,($B56=O$20)),($B56&lt;M$16)),1,0)</f>
        <v>0</v>
      </c>
    </row>
    <row r="71" customFormat="false" ht="15.75" hidden="false" customHeight="false" outlineLevel="0" collapsed="false">
      <c r="A71" s="120" t="n">
        <v>58</v>
      </c>
      <c r="B71" s="80"/>
      <c r="C71" s="4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4"/>
      <c r="O71" s="4"/>
      <c r="AA71" s="65" t="n">
        <f aca="false">IF(AND(OR($B57&gt;F$20,($B57=F$20)),($B57&lt;G$20)),1,0)</f>
        <v>0</v>
      </c>
      <c r="AB71" s="65" t="n">
        <f aca="false">IF(AND(OR($B57&gt;G$20,($B57=G$20)),($B57&lt;H$20)),1,0)</f>
        <v>0</v>
      </c>
      <c r="AC71" s="65" t="n">
        <f aca="false">IF(AND(OR($B57&gt;H$20,($B57=H$20)),($B57&lt;I$20)),1,0)</f>
        <v>0</v>
      </c>
      <c r="AD71" s="65" t="n">
        <f aca="false">IF(AND(OR($B57&gt;I$20,($B57=I$20)),($B57&lt;J$20)),1,0)</f>
        <v>0</v>
      </c>
      <c r="AE71" s="65" t="n">
        <f aca="false">IF(AND(OR($B57&gt;J$20,($B57=J$20)),($B57&lt;K$20)),1,0)</f>
        <v>0</v>
      </c>
      <c r="AF71" s="65" t="n">
        <f aca="false">IF(AND(OR($B57&gt;K$20,($B57=K$20)),($B57&lt;L$20)),1,0)</f>
        <v>0</v>
      </c>
      <c r="AG71" s="65" t="n">
        <f aca="false">IF(AND(OR($B57&gt;L$20,($B57=L$20)),($B57&lt;M$20)),1,0)</f>
        <v>0</v>
      </c>
      <c r="AH71" s="65" t="n">
        <f aca="false">IF(AND(OR($B57&gt;M$20,($B57=M$20)),($B57&lt;N$20)),1,0)</f>
        <v>0</v>
      </c>
      <c r="AI71" s="65" t="n">
        <f aca="false">IF(AND(OR($B57&gt;N$20,($B57=N$20)),($B57&lt;O$20)),1,0)</f>
        <v>0</v>
      </c>
      <c r="AJ71" s="65" t="n">
        <f aca="false">IF(AND(OR($B57&gt;O$20,($B57=O$20)),($B57&lt;M$16)),1,0)</f>
        <v>0</v>
      </c>
    </row>
    <row r="72" customFormat="false" ht="15.75" hidden="false" customHeight="false" outlineLevel="0" collapsed="false">
      <c r="A72" s="120" t="n">
        <v>59</v>
      </c>
      <c r="B72" s="80"/>
      <c r="C72" s="4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4"/>
      <c r="O72" s="4"/>
      <c r="AA72" s="65" t="n">
        <f aca="false">IF(AND(OR($B58&gt;F$20,($B58=F$20)),($B58&lt;G$20)),1,0)</f>
        <v>0</v>
      </c>
      <c r="AB72" s="65" t="n">
        <f aca="false">IF(AND(OR($B58&gt;G$20,($B58=G$20)),($B58&lt;H$20)),1,0)</f>
        <v>0</v>
      </c>
      <c r="AC72" s="65" t="n">
        <f aca="false">IF(AND(OR($B58&gt;H$20,($B58=H$20)),($B58&lt;I$20)),1,0)</f>
        <v>0</v>
      </c>
      <c r="AD72" s="65" t="n">
        <f aca="false">IF(AND(OR($B58&gt;I$20,($B58=I$20)),($B58&lt;J$20)),1,0)</f>
        <v>0</v>
      </c>
      <c r="AE72" s="65" t="n">
        <f aca="false">IF(AND(OR($B58&gt;J$20,($B58=J$20)),($B58&lt;K$20)),1,0)</f>
        <v>0</v>
      </c>
      <c r="AF72" s="65" t="n">
        <f aca="false">IF(AND(OR($B58&gt;K$20,($B58=K$20)),($B58&lt;L$20)),1,0)</f>
        <v>0</v>
      </c>
      <c r="AG72" s="65" t="n">
        <f aca="false">IF(AND(OR($B58&gt;L$20,($B58=L$20)),($B58&lt;M$20)),1,0)</f>
        <v>0</v>
      </c>
      <c r="AH72" s="65" t="n">
        <f aca="false">IF(AND(OR($B58&gt;M$20,($B58=M$20)),($B58&lt;N$20)),1,0)</f>
        <v>0</v>
      </c>
      <c r="AI72" s="65" t="n">
        <f aca="false">IF(AND(OR($B58&gt;N$20,($B58=N$20)),($B58&lt;O$20)),1,0)</f>
        <v>0</v>
      </c>
      <c r="AJ72" s="65" t="n">
        <f aca="false">IF(AND(OR($B58&gt;O$20,($B58=O$20)),($B58&lt;M$16)),1,0)</f>
        <v>0</v>
      </c>
    </row>
    <row r="73" customFormat="false" ht="16.5" hidden="false" customHeight="false" outlineLevel="0" collapsed="false">
      <c r="A73" s="121" t="n">
        <v>60</v>
      </c>
      <c r="B73" s="122"/>
      <c r="C73" s="4"/>
      <c r="D73" s="123"/>
      <c r="E73" s="124"/>
      <c r="F73" s="124"/>
      <c r="G73" s="124"/>
      <c r="H73" s="124"/>
      <c r="I73" s="124"/>
      <c r="J73" s="124"/>
      <c r="K73" s="124"/>
      <c r="L73" s="124"/>
      <c r="M73" s="125"/>
      <c r="N73" s="4"/>
      <c r="O73" s="4"/>
      <c r="AA73" s="65" t="n">
        <f aca="false">IF(AND(OR($B59&gt;F$20,($B59=F$20)),($B59&lt;G$20)),1,0)</f>
        <v>0</v>
      </c>
      <c r="AB73" s="65" t="n">
        <f aca="false">IF(AND(OR($B59&gt;G$20,($B59=G$20)),($B59&lt;H$20)),1,0)</f>
        <v>0</v>
      </c>
      <c r="AC73" s="65" t="n">
        <f aca="false">IF(AND(OR($B59&gt;H$20,($B59=H$20)),($B59&lt;I$20)),1,0)</f>
        <v>0</v>
      </c>
      <c r="AD73" s="65" t="n">
        <f aca="false">IF(AND(OR($B59&gt;I$20,($B59=I$20)),($B59&lt;J$20)),1,0)</f>
        <v>0</v>
      </c>
      <c r="AE73" s="65" t="n">
        <f aca="false">IF(AND(OR($B59&gt;J$20,($B59=J$20)),($B59&lt;K$20)),1,0)</f>
        <v>0</v>
      </c>
      <c r="AF73" s="65" t="n">
        <f aca="false">IF(AND(OR($B59&gt;K$20,($B59=K$20)),($B59&lt;L$20)),1,0)</f>
        <v>0</v>
      </c>
      <c r="AG73" s="65" t="n">
        <f aca="false">IF(AND(OR($B59&gt;L$20,($B59=L$20)),($B59&lt;M$20)),1,0)</f>
        <v>0</v>
      </c>
      <c r="AH73" s="65" t="n">
        <f aca="false">IF(AND(OR($B59&gt;M$20,($B59=M$20)),($B59&lt;N$20)),1,0)</f>
        <v>0</v>
      </c>
      <c r="AI73" s="65" t="n">
        <f aca="false">IF(AND(OR($B59&gt;N$20,($B59=N$20)),($B59&lt;O$20)),1,0)</f>
        <v>0</v>
      </c>
      <c r="AJ73" s="65" t="n">
        <f aca="false">IF(AND(OR($B59&gt;O$20,($B59=O$20)),($B59&lt;M$16)),1,0)</f>
        <v>0</v>
      </c>
    </row>
    <row r="74" customFormat="false" ht="16.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AA74" s="65" t="n">
        <f aca="false">IF(AND(OR($B60&gt;F$20,($B60=F$20)),($B60&lt;G$20)),1,0)</f>
        <v>0</v>
      </c>
      <c r="AB74" s="65" t="n">
        <f aca="false">IF(AND(OR($B60&gt;G$20,($B60=G$20)),($B60&lt;H$20)),1,0)</f>
        <v>0</v>
      </c>
      <c r="AC74" s="65" t="n">
        <f aca="false">IF(AND(OR($B60&gt;H$20,($B60=H$20)),($B60&lt;I$20)),1,0)</f>
        <v>0</v>
      </c>
      <c r="AD74" s="65" t="n">
        <f aca="false">IF(AND(OR($B60&gt;I$20,($B60=I$20)),($B60&lt;J$20)),1,0)</f>
        <v>0</v>
      </c>
      <c r="AE74" s="65" t="n">
        <f aca="false">IF(AND(OR($B60&gt;J$20,($B60=J$20)),($B60&lt;K$20)),1,0)</f>
        <v>0</v>
      </c>
      <c r="AF74" s="65" t="n">
        <f aca="false">IF(AND(OR($B60&gt;K$20,($B60=K$20)),($B60&lt;L$20)),1,0)</f>
        <v>0</v>
      </c>
      <c r="AG74" s="65" t="n">
        <f aca="false">IF(AND(OR($B60&gt;L$20,($B60=L$20)),($B60&lt;M$20)),1,0)</f>
        <v>0</v>
      </c>
      <c r="AH74" s="65" t="n">
        <f aca="false">IF(AND(OR($B60&gt;M$20,($B60=M$20)),($B60&lt;N$20)),1,0)</f>
        <v>0</v>
      </c>
      <c r="AI74" s="65" t="n">
        <f aca="false">IF(AND(OR($B60&gt;N$20,($B60=N$20)),($B60&lt;O$20)),1,0)</f>
        <v>0</v>
      </c>
      <c r="AJ74" s="65" t="n">
        <f aca="false">IF(AND(OR($B60&gt;O$20,($B60=O$20)),($B60&lt;M$16)),1,0)</f>
        <v>0</v>
      </c>
    </row>
    <row r="75" customFormat="false" ht="15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AA75" s="65" t="n">
        <f aca="false">IF(AND(OR($B61&gt;F$20,($B61=F$20)),($B61&lt;G$20)),1,0)</f>
        <v>0</v>
      </c>
      <c r="AB75" s="65" t="n">
        <f aca="false">IF(AND(OR($B61&gt;G$20,($B61=G$20)),($B61&lt;H$20)),1,0)</f>
        <v>0</v>
      </c>
      <c r="AC75" s="65" t="n">
        <f aca="false">IF(AND(OR($B61&gt;H$20,($B61=H$20)),($B61&lt;I$20)),1,0)</f>
        <v>0</v>
      </c>
      <c r="AD75" s="65" t="n">
        <f aca="false">IF(AND(OR($B61&gt;I$20,($B61=I$20)),($B61&lt;J$20)),1,0)</f>
        <v>0</v>
      </c>
      <c r="AE75" s="65" t="n">
        <f aca="false">IF(AND(OR($B61&gt;J$20,($B61=J$20)),($B61&lt;K$20)),1,0)</f>
        <v>0</v>
      </c>
      <c r="AF75" s="65" t="n">
        <f aca="false">IF(AND(OR($B61&gt;K$20,($B61=K$20)),($B61&lt;L$20)),1,0)</f>
        <v>0</v>
      </c>
      <c r="AG75" s="65" t="n">
        <f aca="false">IF(AND(OR($B61&gt;L$20,($B61=L$20)),($B61&lt;M$20)),1,0)</f>
        <v>0</v>
      </c>
      <c r="AH75" s="65" t="n">
        <f aca="false">IF(AND(OR($B61&gt;M$20,($B61=M$20)),($B61&lt;N$20)),1,0)</f>
        <v>0</v>
      </c>
      <c r="AI75" s="65" t="n">
        <f aca="false">IF(AND(OR($B61&gt;N$20,($B61=N$20)),($B61&lt;O$20)),1,0)</f>
        <v>0</v>
      </c>
      <c r="AJ75" s="65" t="n">
        <f aca="false">IF(AND(OR($B61&gt;O$20,($B61=O$20)),($B61&lt;M$16)),1,0)</f>
        <v>0</v>
      </c>
    </row>
    <row r="76" customFormat="false" ht="15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AA76" s="65" t="n">
        <f aca="false">IF(AND(OR($B62&gt;F$20,($B62=F$20)),($B62&lt;G$20)),1,0)</f>
        <v>0</v>
      </c>
      <c r="AB76" s="65" t="n">
        <f aca="false">IF(AND(OR($B62&gt;G$20,($B62=G$20)),($B62&lt;H$20)),1,0)</f>
        <v>0</v>
      </c>
      <c r="AC76" s="65" t="n">
        <f aca="false">IF(AND(OR($B62&gt;H$20,($B62=H$20)),($B62&lt;I$20)),1,0)</f>
        <v>0</v>
      </c>
      <c r="AD76" s="65" t="n">
        <f aca="false">IF(AND(OR($B62&gt;I$20,($B62=I$20)),($B62&lt;J$20)),1,0)</f>
        <v>0</v>
      </c>
      <c r="AE76" s="65" t="n">
        <f aca="false">IF(AND(OR($B62&gt;J$20,($B62=J$20)),($B62&lt;K$20)),1,0)</f>
        <v>0</v>
      </c>
      <c r="AF76" s="65" t="n">
        <f aca="false">IF(AND(OR($B62&gt;K$20,($B62=K$20)),($B62&lt;L$20)),1,0)</f>
        <v>0</v>
      </c>
      <c r="AG76" s="65" t="n">
        <f aca="false">IF(AND(OR($B62&gt;L$20,($B62=L$20)),($B62&lt;M$20)),1,0)</f>
        <v>0</v>
      </c>
      <c r="AH76" s="65" t="n">
        <f aca="false">IF(AND(OR($B62&gt;M$20,($B62=M$20)),($B62&lt;N$20)),1,0)</f>
        <v>0</v>
      </c>
      <c r="AI76" s="65" t="n">
        <f aca="false">IF(AND(OR($B62&gt;N$20,($B62=N$20)),($B62&lt;O$20)),1,0)</f>
        <v>0</v>
      </c>
      <c r="AJ76" s="65" t="n">
        <f aca="false">IF(AND(OR($B62&gt;O$20,($B62=O$20)),($B62&lt;M$16)),1,0)</f>
        <v>0</v>
      </c>
    </row>
    <row r="77" customFormat="false" ht="15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AA77" s="65" t="n">
        <f aca="false">IF(AND(OR($B63&gt;F$20,($B63=F$20)),($B63&lt;G$20)),1,0)</f>
        <v>0</v>
      </c>
      <c r="AB77" s="65" t="n">
        <f aca="false">IF(AND(OR($B63&gt;G$20,($B63=G$20)),($B63&lt;H$20)),1,0)</f>
        <v>0</v>
      </c>
      <c r="AC77" s="65" t="n">
        <f aca="false">IF(AND(OR($B63&gt;H$20,($B63=H$20)),($B63&lt;I$20)),1,0)</f>
        <v>0</v>
      </c>
      <c r="AD77" s="65" t="n">
        <f aca="false">IF(AND(OR($B63&gt;I$20,($B63=I$20)),($B63&lt;J$20)),1,0)</f>
        <v>0</v>
      </c>
      <c r="AE77" s="65" t="n">
        <f aca="false">IF(AND(OR($B63&gt;J$20,($B63=J$20)),($B63&lt;K$20)),1,0)</f>
        <v>0</v>
      </c>
      <c r="AF77" s="65" t="n">
        <f aca="false">IF(AND(OR($B63&gt;K$20,($B63=K$20)),($B63&lt;L$20)),1,0)</f>
        <v>0</v>
      </c>
      <c r="AG77" s="65" t="n">
        <f aca="false">IF(AND(OR($B63&gt;L$20,($B63=L$20)),($B63&lt;M$20)),1,0)</f>
        <v>0</v>
      </c>
      <c r="AH77" s="65" t="n">
        <f aca="false">IF(AND(OR($B63&gt;M$20,($B63=M$20)),($B63&lt;N$20)),1,0)</f>
        <v>0</v>
      </c>
      <c r="AI77" s="65" t="n">
        <f aca="false">IF(AND(OR($B63&gt;N$20,($B63=N$20)),($B63&lt;O$20)),1,0)</f>
        <v>0</v>
      </c>
      <c r="AJ77" s="65" t="n">
        <f aca="false">IF(AND(OR($B63&gt;O$20,($B63=O$20)),($B63&lt;M$16)),1,0)</f>
        <v>0</v>
      </c>
    </row>
    <row r="78" customFormat="fals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AA78" s="126" t="s">
        <v>52</v>
      </c>
      <c r="AB78" s="126" t="s">
        <v>52</v>
      </c>
      <c r="AC78" s="126" t="s">
        <v>52</v>
      </c>
      <c r="AD78" s="126" t="s">
        <v>52</v>
      </c>
      <c r="AE78" s="126" t="s">
        <v>52</v>
      </c>
      <c r="AF78" s="126" t="s">
        <v>52</v>
      </c>
      <c r="AG78" s="126" t="s">
        <v>52</v>
      </c>
      <c r="AH78" s="126" t="s">
        <v>52</v>
      </c>
      <c r="AI78" s="126" t="s">
        <v>52</v>
      </c>
      <c r="AJ78" s="126" t="s">
        <v>52</v>
      </c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</row>
    <row r="102" customFormat="false" ht="1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</row>
    <row r="103" customFormat="false" ht="1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</row>
    <row r="104" customFormat="fals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</row>
    <row r="105" customFormat="fals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</row>
    <row r="107" customFormat="false" ht="1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</row>
    <row r="108" customFormat="fals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</row>
    <row r="109" customFormat="fals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</row>
  </sheetData>
  <sheetProtection sheet="true" password="cf42" objects="true" scenarios="true"/>
  <mergeCells count="13">
    <mergeCell ref="F60:M60"/>
    <mergeCell ref="D61:M61"/>
    <mergeCell ref="D62:M62"/>
    <mergeCell ref="D63:M63"/>
    <mergeCell ref="D64:M64"/>
    <mergeCell ref="D65:M65"/>
    <mergeCell ref="F66:M66"/>
    <mergeCell ref="D67:M67"/>
    <mergeCell ref="D68:M68"/>
    <mergeCell ref="D69:M69"/>
    <mergeCell ref="D70:M70"/>
    <mergeCell ref="D71:M71"/>
    <mergeCell ref="D72:M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6T22:13:53Z</dcterms:created>
  <dc:creator>Гелевера Александр</dc:creator>
  <dc:description/>
  <dc:language>en-US</dc:language>
  <cp:lastModifiedBy>Александр</cp:lastModifiedBy>
  <cp:lastPrinted>1998-03-02T20:58:58Z</cp:lastPrinted>
  <dcterms:modified xsi:type="dcterms:W3CDTF">2018-05-29T20:43:25Z</dcterms:modified>
  <cp:revision>0</cp:revision>
  <dc:subject/>
  <dc:title/>
</cp:coreProperties>
</file>