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73589497"/>
        <c:axId val="44479886"/>
      </c:scatterChart>
      <c:valAx>
        <c:axId val="7358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9886"/>
        <c:crossesAt val="0"/>
        <c:crossBetween val="midCat"/>
      </c:valAx>
      <c:valAx>
        <c:axId val="444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9497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74242223"/>
        <c:axId val="57301960"/>
      </c:scatterChart>
      <c:valAx>
        <c:axId val="7424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1960"/>
        <c:crossesAt val="0"/>
        <c:crossBetween val="midCat"/>
      </c:valAx>
      <c:valAx>
        <c:axId val="5730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42223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34890485"/>
        <c:axId val="82306672"/>
      </c:scatterChart>
      <c:valAx>
        <c:axId val="3489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06672"/>
        <c:crossesAt val="0"/>
        <c:crossBetween val="midCat"/>
      </c:valAx>
      <c:valAx>
        <c:axId val="823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0485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95561704"/>
        <c:axId val="48365062"/>
      </c:scatterChart>
      <c:valAx>
        <c:axId val="9556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5062"/>
        <c:crossesAt val="0"/>
        <c:crossBetween val="midCat"/>
      </c:valAx>
      <c:valAx>
        <c:axId val="4836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1704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