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теплопроводности" sheetId="1" state="visible" r:id="rId2"/>
    <sheet name="Расчет термосопротивления" sheetId="2" state="visible" r:id="rId3"/>
    <sheet name="Характеристики материало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t xml:space="preserve">Визначення коефіцієнту теплопровідності</t>
  </si>
  <si>
    <t xml:space="preserve">Виконав: Гелевера О.Г.</t>
  </si>
  <si>
    <t xml:space="preserve">Враховуючи загальну залежність теплопровідності від середньої густини матеріалу,</t>
  </si>
  <si>
    <r>
      <rPr>
        <b val="true"/>
        <sz val="12"/>
        <rFont val="Arial"/>
        <family val="2"/>
        <charset val="204"/>
      </rPr>
      <t xml:space="preserve">коефіцієнт теплопровідності </t>
    </r>
    <r>
      <rPr>
        <b val="true"/>
        <sz val="12"/>
        <color rgb="FF0000FF"/>
        <rFont val="Arial"/>
        <family val="2"/>
        <charset val="204"/>
      </rPr>
      <t xml:space="preserve">орієнтовно</t>
    </r>
    <r>
      <rPr>
        <b val="true"/>
        <sz val="12"/>
        <rFont val="Arial"/>
        <family val="2"/>
        <charset val="204"/>
      </rPr>
      <t xml:space="preserve"> можна визначити за емпіричною формулою</t>
    </r>
  </si>
  <si>
    <t xml:space="preserve">Б.Н.Некрасова для матеріалів з природною вологістю (1…7%):</t>
  </si>
  <si>
    <r>
      <rPr>
        <b val="true"/>
        <sz val="12"/>
        <rFont val="Arial"/>
        <family val="2"/>
        <charset val="204"/>
      </rPr>
      <t xml:space="preserve">Середня густина матеріалу, т/м</t>
    </r>
    <r>
      <rPr>
        <b val="true"/>
        <vertAlign val="superscript"/>
        <sz val="12"/>
        <rFont val="Arial"/>
        <family val="2"/>
        <charset val="204"/>
      </rPr>
      <t xml:space="preserve">3</t>
    </r>
    <r>
      <rPr>
        <b val="true"/>
        <sz val="12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вводити в кг/м</t>
    </r>
    <r>
      <rPr>
        <vertAlign val="superscript"/>
        <sz val="10"/>
        <color rgb="FFFF0000"/>
        <rFont val="Arial"/>
        <family val="2"/>
        <charset val="204"/>
      </rPr>
      <t xml:space="preserve">3</t>
    </r>
  </si>
  <si>
    <r>
      <rPr>
        <b val="true"/>
        <sz val="12"/>
        <rFont val="Arial"/>
        <family val="2"/>
        <charset val="204"/>
      </rPr>
      <t xml:space="preserve">Коефіцієнт теплопровідності, </t>
    </r>
    <r>
      <rPr>
        <b val="true"/>
        <sz val="12"/>
        <rFont val="Symbol"/>
        <family val="1"/>
        <charset val="2"/>
      </rPr>
      <t xml:space="preserve">l</t>
    </r>
    <r>
      <rPr>
        <b val="true"/>
        <sz val="12"/>
        <rFont val="Arial"/>
        <family val="2"/>
        <charset val="204"/>
      </rPr>
      <t xml:space="preserve">, Вт/мС</t>
    </r>
  </si>
  <si>
    <t xml:space="preserve"> Вт/м С</t>
  </si>
  <si>
    <r>
      <rPr>
        <sz val="10"/>
        <color rgb="FF0000FF"/>
        <rFont val="Arial Cyr"/>
        <family val="0"/>
        <charset val="204"/>
      </rPr>
      <t xml:space="preserve">Примітка: </t>
    </r>
    <r>
      <rPr>
        <sz val="10"/>
        <rFont val="Arial Cyr"/>
        <family val="0"/>
        <charset val="204"/>
      </rPr>
      <t xml:space="preserve"> хоча у формулі густина в (т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0"/>
        <rFont val="Arial Cyr"/>
        <family val="0"/>
        <charset val="204"/>
      </rPr>
      <t xml:space="preserve">), але формула таблиці адаптована до вводу даних у (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0"/>
        <rFont val="Arial Cyr"/>
        <family val="0"/>
        <charset val="204"/>
      </rPr>
      <t xml:space="preserve">).</t>
    </r>
  </si>
  <si>
    <t xml:space="preserve">     Определение термического сопротивления материалов и композитов</t>
  </si>
  <si>
    <t xml:space="preserve">Выполнил: Гелевера А.Г.</t>
  </si>
  <si>
    <t xml:space="preserve">№ п/п</t>
  </si>
  <si>
    <r>
      <rPr>
        <sz val="10"/>
        <rFont val="Arial Cyr"/>
        <family val="0"/>
        <charset val="204"/>
      </rPr>
      <t xml:space="preserve">Теплопроводность (</t>
    </r>
    <r>
      <rPr>
        <sz val="10"/>
        <rFont val="Symbol"/>
        <family val="1"/>
        <charset val="2"/>
      </rPr>
      <t xml:space="preserve">l)</t>
    </r>
    <r>
      <rPr>
        <sz val="10"/>
        <rFont val="Arial Cyr"/>
        <family val="0"/>
        <charset val="204"/>
      </rPr>
      <t xml:space="preserve"> и толщина (</t>
    </r>
    <r>
      <rPr>
        <sz val="10"/>
        <rFont val="Symbol"/>
        <family val="1"/>
        <charset val="2"/>
      </rPr>
      <t xml:space="preserve">d) </t>
    </r>
    <r>
      <rPr>
        <sz val="10"/>
        <rFont val="Arial"/>
        <family val="2"/>
        <charset val="204"/>
      </rPr>
      <t xml:space="preserve">материала по слоям</t>
    </r>
  </si>
  <si>
    <r>
      <rPr>
        <sz val="10"/>
        <rFont val="Arial Cyr"/>
        <family val="0"/>
        <charset val="204"/>
      </rPr>
      <t xml:space="preserve">Общее термосопротивление,    R,  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С/Вт</t>
    </r>
  </si>
  <si>
    <t xml:space="preserve">слой 1</t>
  </si>
  <si>
    <t xml:space="preserve">слой 2</t>
  </si>
  <si>
    <t xml:space="preserve">слой 3</t>
  </si>
  <si>
    <t xml:space="preserve">слой 4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  <charset val="204"/>
      </rPr>
      <t xml:space="preserve">      Вт/мС (ввести)</t>
    </r>
  </si>
  <si>
    <r>
      <rPr>
        <sz val="10"/>
        <rFont val="Symbol"/>
        <family val="1"/>
        <charset val="2"/>
      </rPr>
      <t xml:space="preserve">d                  </t>
    </r>
    <r>
      <rPr>
        <sz val="10"/>
        <rFont val="Arial"/>
        <family val="2"/>
        <charset val="204"/>
      </rPr>
      <t xml:space="preserve">м   (ввести)</t>
    </r>
  </si>
  <si>
    <t xml:space="preserve">R1</t>
  </si>
  <si>
    <t xml:space="preserve">R2</t>
  </si>
  <si>
    <t xml:space="preserve">R3</t>
  </si>
  <si>
    <t xml:space="preserve">R4</t>
  </si>
  <si>
    <r>
      <rPr>
        <sz val="9.5"/>
        <rFont val="Arial Cyr"/>
        <family val="0"/>
        <charset val="204"/>
      </rPr>
      <t xml:space="preserve">Примечание. Рекомендуется использовать значение (</t>
    </r>
    <r>
      <rPr>
        <sz val="9.5"/>
        <rFont val="Symbol"/>
        <family val="1"/>
        <charset val="2"/>
      </rPr>
      <t xml:space="preserve">l</t>
    </r>
    <r>
      <rPr>
        <sz val="9.5"/>
        <rFont val="Arial Cyr"/>
        <family val="0"/>
        <charset val="204"/>
      </rPr>
      <t xml:space="preserve">) при режиме эксплуатации (А), т.е. при влажности материала 7…8%,</t>
    </r>
  </si>
  <si>
    <t xml:space="preserve">           а не в абсолютно сухом состоянии.</t>
  </si>
  <si>
    <t xml:space="preserve">Расчетные теплопроводности основных строительных материалов</t>
  </si>
  <si>
    <r>
      <rPr>
        <sz val="10"/>
        <rFont val="Symbol"/>
        <family val="1"/>
        <charset val="2"/>
      </rPr>
      <t xml:space="preserve">g</t>
    </r>
    <r>
      <rPr>
        <sz val="10"/>
        <rFont val="Times New Roman"/>
        <family val="0"/>
        <charset val="204"/>
      </rPr>
      <t xml:space="preserve">, кг/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Symbol"/>
        <family val="1"/>
        <charset val="2"/>
      </rPr>
      <t xml:space="preserve">l</t>
    </r>
    <r>
      <rPr>
        <sz val="10"/>
        <rFont val="Times New Roman"/>
        <family val="0"/>
        <charset val="204"/>
      </rPr>
      <t xml:space="preserve">, сух.</t>
    </r>
  </si>
  <si>
    <r>
      <rPr>
        <sz val="10"/>
        <color rgb="FF0000FF"/>
        <rFont val="Symbol"/>
        <family val="1"/>
        <charset val="2"/>
      </rPr>
      <t xml:space="preserve">l</t>
    </r>
    <r>
      <rPr>
        <sz val="10"/>
        <color rgb="FF0000FF"/>
        <rFont val="Times New Roman"/>
        <family val="0"/>
        <charset val="204"/>
      </rPr>
      <t xml:space="preserve">, А</t>
    </r>
  </si>
  <si>
    <r>
      <rPr>
        <sz val="10"/>
        <rFont val="Symbol"/>
        <family val="1"/>
        <charset val="2"/>
      </rPr>
      <t xml:space="preserve">l</t>
    </r>
    <r>
      <rPr>
        <sz val="10"/>
        <rFont val="Times New Roman"/>
        <family val="0"/>
        <charset val="204"/>
      </rPr>
      <t xml:space="preserve">, В</t>
    </r>
  </si>
  <si>
    <t xml:space="preserve">ППС</t>
  </si>
  <si>
    <t xml:space="preserve">Пеностекло</t>
  </si>
  <si>
    <t xml:space="preserve">Пенобетон</t>
  </si>
  <si>
    <t xml:space="preserve">ППУ</t>
  </si>
  <si>
    <t xml:space="preserve">Керамзитобетон</t>
  </si>
  <si>
    <t xml:space="preserve">ПСБ</t>
  </si>
  <si>
    <t xml:space="preserve">Железобетон</t>
  </si>
  <si>
    <t xml:space="preserve">Бетон</t>
  </si>
  <si>
    <t xml:space="preserve">ППС эктруд.</t>
  </si>
  <si>
    <t xml:space="preserve">Стена кирптчная</t>
  </si>
  <si>
    <t xml:space="preserve">МВ</t>
  </si>
  <si>
    <t xml:space="preserve">ППС - пенополистирол</t>
  </si>
  <si>
    <t xml:space="preserve">ППУ - пенополиуритан</t>
  </si>
  <si>
    <t xml:space="preserve">МВ - минеральное волокно</t>
  </si>
  <si>
    <t xml:space="preserve">ПСБ - полистиролбет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FF99"/>
      <name val="Arial Black"/>
      <family val="2"/>
      <charset val="204"/>
    </font>
    <font>
      <sz val="10"/>
      <name val="Arial Black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0"/>
      <name val="Arial Unicode MS"/>
      <family val="0"/>
    </font>
    <font>
      <b val="true"/>
      <vertAlign val="superscript"/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0"/>
      <color rgb="FFFF0000"/>
      <name val="Arial"/>
      <family val="2"/>
      <charset val="204"/>
    </font>
    <font>
      <b val="true"/>
      <sz val="12"/>
      <name val="Symbol"/>
      <family val="1"/>
      <charset val="2"/>
    </font>
    <font>
      <sz val="10"/>
      <color rgb="FF0000FF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9.5"/>
      <name val="Arial Cyr"/>
      <family val="0"/>
      <charset val="204"/>
    </font>
    <font>
      <sz val="9.5"/>
      <name val="Symbol"/>
      <family val="1"/>
      <charset val="2"/>
    </font>
    <font>
      <sz val="10"/>
      <name val="Times New Roman"/>
      <family val="0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Symbol"/>
      <family val="1"/>
      <charset val="2"/>
    </font>
    <font>
      <sz val="10"/>
      <color rgb="FF0000FF"/>
      <name val="Times New Roman"/>
      <family val="0"/>
      <charset val="204"/>
    </font>
    <font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DDDDDD"/>
        <bgColor rgb="FFF8F8F8"/>
      </patternFill>
    </fill>
    <fill>
      <patternFill patternType="solid">
        <fgColor rgb="FFFFCC99"/>
        <bgColor rgb="FFDDDDDD"/>
      </patternFill>
    </fill>
    <fill>
      <patternFill patternType="solid">
        <fgColor rgb="FFFFFFCC"/>
        <bgColor rgb="FFF8F8F8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8F8F8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DDDDD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fals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.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1"/>
      <c r="N2" s="1"/>
      <c r="O2" s="1"/>
      <c r="P2" s="1"/>
      <c r="Q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.75" hidden="false" customHeight="false" outlineLevel="0" collapsed="false">
      <c r="A4" s="1"/>
      <c r="B4" s="4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5.75" hidden="false" customHeight="false" outlineLevel="0" collapsed="false">
      <c r="A5" s="1"/>
      <c r="B5" s="4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5.75" hidden="false" customHeight="false" outlineLevel="0" collapsed="false">
      <c r="A6" s="1"/>
      <c r="B6" s="4" t="s">
        <v>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3.5" hidden="false" customHeight="false" outlineLevel="0" collapsed="false">
      <c r="A9" s="1"/>
      <c r="B9" s="5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9.5" hidden="false" customHeight="false" outlineLevel="0" collapsed="false">
      <c r="A10" s="1"/>
      <c r="B10" s="4" t="s">
        <v>5</v>
      </c>
      <c r="C10" s="1"/>
      <c r="D10" s="1"/>
      <c r="E10" s="1"/>
      <c r="F10" s="1"/>
      <c r="G10" s="1"/>
      <c r="H10" s="6" t="n">
        <v>550</v>
      </c>
      <c r="I10" s="7" t="s">
        <v>6</v>
      </c>
      <c r="J10" s="1"/>
      <c r="K10" s="1"/>
      <c r="L10" s="1"/>
      <c r="M10" s="1"/>
      <c r="N10" s="1"/>
      <c r="O10" s="1"/>
      <c r="P10" s="1"/>
      <c r="Q10" s="1"/>
    </row>
    <row r="11" customFormat="false" ht="18" hidden="false" customHeight="false" outlineLevel="0" collapsed="false">
      <c r="A11" s="1"/>
      <c r="B11" s="4" t="s">
        <v>7</v>
      </c>
      <c r="C11" s="1"/>
      <c r="D11" s="1"/>
      <c r="E11" s="1"/>
      <c r="F11" s="1"/>
      <c r="G11" s="1"/>
      <c r="H11" s="8" t="n">
        <f aca="false">1.16*SQRT(0.0196+0.22*(H10/1000)*(H10/1000))-0.16</f>
        <v>0.180475314817389</v>
      </c>
      <c r="I11" s="7" t="s">
        <v>8</v>
      </c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8.75" hidden="false" customHeight="false" outlineLevel="0" collapsed="false">
      <c r="A13" s="1"/>
      <c r="B13" s="9" t="s">
        <v>9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0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0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</sheetData>
  <sheetProtection sheet="true" password="cf4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fals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11" min="11" style="0" width="20.85"/>
    <col collapsed="false" customWidth="true" hidden="false" outlineLevel="0" max="19" min="14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1"/>
      <c r="B2" s="11"/>
      <c r="C2" s="12" t="s">
        <v>1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0" t="s">
        <v>11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1"/>
      <c r="B4" s="13" t="s">
        <v>12</v>
      </c>
      <c r="C4" s="14" t="s">
        <v>13</v>
      </c>
      <c r="D4" s="14"/>
      <c r="E4" s="14"/>
      <c r="F4" s="14"/>
      <c r="G4" s="14"/>
      <c r="H4" s="14"/>
      <c r="I4" s="14"/>
      <c r="J4" s="14"/>
      <c r="K4" s="15" t="s">
        <v>14</v>
      </c>
      <c r="L4" s="1"/>
      <c r="M4" s="1"/>
    </row>
    <row r="5" customFormat="false" ht="12.75" hidden="false" customHeight="false" outlineLevel="0" collapsed="false">
      <c r="A5" s="1"/>
      <c r="B5" s="13"/>
      <c r="C5" s="16" t="s">
        <v>15</v>
      </c>
      <c r="D5" s="16"/>
      <c r="E5" s="16" t="s">
        <v>16</v>
      </c>
      <c r="F5" s="16"/>
      <c r="G5" s="16" t="s">
        <v>17</v>
      </c>
      <c r="H5" s="16"/>
      <c r="I5" s="16" t="s">
        <v>18</v>
      </c>
      <c r="J5" s="16"/>
      <c r="K5" s="15"/>
      <c r="L5" s="1"/>
      <c r="M5" s="1"/>
      <c r="Q5" s="17" t="n">
        <v>1</v>
      </c>
      <c r="R5" s="17" t="n">
        <v>2</v>
      </c>
      <c r="S5" s="17" t="n">
        <v>3</v>
      </c>
      <c r="T5" s="17" t="n">
        <v>4</v>
      </c>
    </row>
    <row r="6" customFormat="false" ht="39" hidden="false" customHeight="false" outlineLevel="0" collapsed="false">
      <c r="A6" s="1"/>
      <c r="B6" s="13"/>
      <c r="C6" s="18" t="s">
        <v>19</v>
      </c>
      <c r="D6" s="19" t="s">
        <v>20</v>
      </c>
      <c r="E6" s="18" t="s">
        <v>19</v>
      </c>
      <c r="F6" s="19" t="s">
        <v>20</v>
      </c>
      <c r="G6" s="18" t="s">
        <v>19</v>
      </c>
      <c r="H6" s="19" t="s">
        <v>20</v>
      </c>
      <c r="I6" s="18" t="s">
        <v>19</v>
      </c>
      <c r="J6" s="19" t="s">
        <v>20</v>
      </c>
      <c r="K6" s="15"/>
      <c r="L6" s="1"/>
      <c r="M6" s="1"/>
      <c r="Q6" s="20" t="s">
        <v>21</v>
      </c>
      <c r="R6" s="20" t="s">
        <v>22</v>
      </c>
      <c r="S6" s="20" t="s">
        <v>23</v>
      </c>
      <c r="T6" s="20" t="s">
        <v>24</v>
      </c>
    </row>
    <row r="7" customFormat="false" ht="12.75" hidden="false" customHeight="false" outlineLevel="0" collapsed="false">
      <c r="A7" s="1"/>
      <c r="B7" s="21" t="n">
        <v>1</v>
      </c>
      <c r="C7" s="22" t="n">
        <v>0.05</v>
      </c>
      <c r="D7" s="23" t="n">
        <v>0.1</v>
      </c>
      <c r="E7" s="22" t="n">
        <v>0.56</v>
      </c>
      <c r="F7" s="23" t="n">
        <v>0.125</v>
      </c>
      <c r="G7" s="22" t="n">
        <v>0.98</v>
      </c>
      <c r="H7" s="23" t="n">
        <v>0.15</v>
      </c>
      <c r="I7" s="22" t="n">
        <v>0.05</v>
      </c>
      <c r="J7" s="23" t="n">
        <v>0.15</v>
      </c>
      <c r="K7" s="24" t="n">
        <f aca="false">SUM(Q7:T7)</f>
        <v>5.37627551020408</v>
      </c>
      <c r="L7" s="1"/>
      <c r="M7" s="1"/>
      <c r="Q7" s="25" t="n">
        <f aca="false">+IF(C7=0,0,D7/C7)</f>
        <v>2</v>
      </c>
      <c r="R7" s="25" t="n">
        <f aca="false">+IF(E7=0,0,F7/E7)</f>
        <v>0.223214285714286</v>
      </c>
      <c r="S7" s="25" t="n">
        <f aca="false">+IF(G7=0,0,H7/G7)</f>
        <v>0.153061224489796</v>
      </c>
      <c r="T7" s="25" t="n">
        <f aca="false">+IF(I7=0,0,J7/I7)</f>
        <v>3</v>
      </c>
    </row>
    <row r="8" customFormat="false" ht="12.75" hidden="false" customHeight="false" outlineLevel="0" collapsed="false">
      <c r="A8" s="1"/>
      <c r="B8" s="26" t="n">
        <v>2</v>
      </c>
      <c r="C8" s="27" t="n">
        <v>0.26</v>
      </c>
      <c r="D8" s="28" t="n">
        <v>0.3</v>
      </c>
      <c r="E8" s="27" t="n">
        <v>0.041</v>
      </c>
      <c r="F8" s="28" t="n">
        <v>0.05</v>
      </c>
      <c r="G8" s="27" t="n">
        <v>0.646</v>
      </c>
      <c r="H8" s="28" t="n">
        <v>0.125</v>
      </c>
      <c r="I8" s="27"/>
      <c r="J8" s="28"/>
      <c r="K8" s="29" t="n">
        <f aca="false">SUM(Q8:T8)</f>
        <v>2.56685680098049</v>
      </c>
      <c r="L8" s="1"/>
      <c r="M8" s="1"/>
      <c r="Q8" s="25" t="n">
        <f aca="false">+IF(C8=0,0,D8/C8)</f>
        <v>1.15384615384615</v>
      </c>
      <c r="R8" s="25" t="n">
        <f aca="false">+IF(E8=0,0,F8/E8)</f>
        <v>1.21951219512195</v>
      </c>
      <c r="S8" s="25" t="n">
        <f aca="false">+IF(G8=0,0,H8/G8)</f>
        <v>0.193498452012384</v>
      </c>
      <c r="T8" s="25" t="n">
        <f aca="false">+IF(I8=0,0,J8/I8)</f>
        <v>0</v>
      </c>
    </row>
    <row r="9" customFormat="false" ht="12.75" hidden="false" customHeight="false" outlineLevel="0" collapsed="false">
      <c r="A9" s="1"/>
      <c r="B9" s="26" t="n">
        <v>3</v>
      </c>
      <c r="C9" s="27" t="n">
        <v>0.041</v>
      </c>
      <c r="D9" s="28" t="n">
        <v>0.03</v>
      </c>
      <c r="E9" s="27" t="n">
        <v>0.26</v>
      </c>
      <c r="F9" s="28" t="n">
        <v>0.3</v>
      </c>
      <c r="G9" s="27" t="n">
        <v>0.041</v>
      </c>
      <c r="H9" s="28" t="n">
        <v>0.1</v>
      </c>
      <c r="I9" s="27"/>
      <c r="J9" s="28"/>
      <c r="K9" s="29" t="n">
        <f aca="false">SUM(Q9:T9)</f>
        <v>4.32457786116323</v>
      </c>
      <c r="L9" s="1"/>
      <c r="M9" s="1"/>
      <c r="Q9" s="25" t="n">
        <f aca="false">+IF(C9=0,0,D9/C9)</f>
        <v>0.731707317073171</v>
      </c>
      <c r="R9" s="25" t="n">
        <f aca="false">+IF(E9=0,0,F9/E9)</f>
        <v>1.15384615384615</v>
      </c>
      <c r="S9" s="25" t="n">
        <f aca="false">+IF(G9=0,0,H9/G9)</f>
        <v>2.4390243902439</v>
      </c>
      <c r="T9" s="25" t="n">
        <f aca="false">+IF(I9=0,0,J9/I9)</f>
        <v>0</v>
      </c>
    </row>
    <row r="10" customFormat="false" ht="12.75" hidden="false" customHeight="false" outlineLevel="0" collapsed="false">
      <c r="A10" s="1"/>
      <c r="B10" s="26" t="n">
        <v>4</v>
      </c>
      <c r="C10" s="27" t="n">
        <v>0.646</v>
      </c>
      <c r="D10" s="28" t="n">
        <v>0.125</v>
      </c>
      <c r="E10" s="27" t="n">
        <v>0.041</v>
      </c>
      <c r="F10" s="28" t="n">
        <v>0.2</v>
      </c>
      <c r="G10" s="27" t="n">
        <v>0.646</v>
      </c>
      <c r="H10" s="28" t="n">
        <v>0.125</v>
      </c>
      <c r="I10" s="27"/>
      <c r="J10" s="28"/>
      <c r="K10" s="29" t="n">
        <f aca="false">SUM(Q10:T10)</f>
        <v>5.26504568451257</v>
      </c>
      <c r="L10" s="1"/>
      <c r="M10" s="1"/>
      <c r="Q10" s="25" t="n">
        <f aca="false">+IF(C10=0,0,D10/C10)</f>
        <v>0.193498452012384</v>
      </c>
      <c r="R10" s="25" t="n">
        <f aca="false">+IF(E10=0,0,F10/E10)</f>
        <v>4.87804878048781</v>
      </c>
      <c r="S10" s="25" t="n">
        <f aca="false">+IF(G10=0,0,H10/G10)</f>
        <v>0.193498452012384</v>
      </c>
      <c r="T10" s="25" t="n">
        <f aca="false">+IF(I10=0,0,J10/I10)</f>
        <v>0</v>
      </c>
    </row>
    <row r="11" customFormat="false" ht="12.75" hidden="false" customHeight="false" outlineLevel="0" collapsed="false">
      <c r="A11" s="1"/>
      <c r="B11" s="26" t="n">
        <v>5</v>
      </c>
      <c r="C11" s="27" t="n">
        <v>0.26</v>
      </c>
      <c r="D11" s="28" t="n">
        <v>0.3</v>
      </c>
      <c r="E11" s="27" t="n">
        <v>0.041</v>
      </c>
      <c r="F11" s="28" t="n">
        <v>0.1</v>
      </c>
      <c r="G11" s="27" t="n">
        <v>0.646</v>
      </c>
      <c r="H11" s="28" t="n">
        <v>0.125</v>
      </c>
      <c r="I11" s="27"/>
      <c r="J11" s="28"/>
      <c r="K11" s="29" t="n">
        <f aca="false">SUM(Q11:T11)</f>
        <v>3.78636899610244</v>
      </c>
      <c r="L11" s="1"/>
      <c r="M11" s="1"/>
      <c r="Q11" s="25" t="n">
        <f aca="false">+IF(C11=0,0,D11/C11)</f>
        <v>1.15384615384615</v>
      </c>
      <c r="R11" s="25" t="n">
        <f aca="false">+IF(E11=0,0,F11/E11)</f>
        <v>2.4390243902439</v>
      </c>
      <c r="S11" s="25" t="n">
        <f aca="false">+IF(G11=0,0,H11/G11)</f>
        <v>0.193498452012384</v>
      </c>
      <c r="T11" s="25" t="n">
        <f aca="false">+IF(I11=0,0,J11/I11)</f>
        <v>0</v>
      </c>
    </row>
    <row r="12" customFormat="false" ht="12.75" hidden="false" customHeight="false" outlineLevel="0" collapsed="false">
      <c r="A12" s="1"/>
      <c r="B12" s="26" t="n">
        <v>6</v>
      </c>
      <c r="C12" s="27" t="n">
        <v>0.03</v>
      </c>
      <c r="D12" s="28" t="n">
        <v>0.08</v>
      </c>
      <c r="E12" s="27"/>
      <c r="F12" s="28"/>
      <c r="G12" s="27"/>
      <c r="H12" s="28"/>
      <c r="I12" s="27"/>
      <c r="J12" s="28"/>
      <c r="K12" s="29" t="n">
        <f aca="false">SUM(Q12:T12)</f>
        <v>2.66666666666667</v>
      </c>
      <c r="L12" s="1"/>
      <c r="M12" s="1"/>
      <c r="Q12" s="25" t="n">
        <f aca="false">+IF(C12=0,0,D12/C12)</f>
        <v>2.66666666666667</v>
      </c>
      <c r="R12" s="25" t="n">
        <f aca="false">+IF(E12=0,0,F12/E12)</f>
        <v>0</v>
      </c>
      <c r="S12" s="25" t="n">
        <f aca="false">+IF(G12=0,0,H12/G12)</f>
        <v>0</v>
      </c>
      <c r="T12" s="25" t="n">
        <f aca="false">+IF(I12=0,0,J12/I12)</f>
        <v>0</v>
      </c>
    </row>
    <row r="13" customFormat="false" ht="12.75" hidden="false" customHeight="false" outlineLevel="0" collapsed="false">
      <c r="A13" s="1"/>
      <c r="B13" s="26" t="n">
        <v>7</v>
      </c>
      <c r="C13" s="27" t="n">
        <v>0.646</v>
      </c>
      <c r="D13" s="28" t="n">
        <v>0.125</v>
      </c>
      <c r="E13" s="27" t="n">
        <v>0.144</v>
      </c>
      <c r="F13" s="28" t="n">
        <v>0.3</v>
      </c>
      <c r="G13" s="27" t="n">
        <v>0.646</v>
      </c>
      <c r="H13" s="28" t="n">
        <v>0.125</v>
      </c>
      <c r="I13" s="27"/>
      <c r="J13" s="28"/>
      <c r="K13" s="29" t="n">
        <f aca="false">SUM(Q13:T13)</f>
        <v>2.4703302373581</v>
      </c>
      <c r="L13" s="1"/>
      <c r="M13" s="1"/>
      <c r="Q13" s="25" t="n">
        <f aca="false">+IF(C13=0,0,D13/C13)</f>
        <v>0.193498452012384</v>
      </c>
      <c r="R13" s="25" t="n">
        <f aca="false">+IF(E13=0,0,F13/E13)</f>
        <v>2.08333333333333</v>
      </c>
      <c r="S13" s="25" t="n">
        <f aca="false">+IF(G13=0,0,H13/G13)</f>
        <v>0.193498452012384</v>
      </c>
      <c r="T13" s="25" t="n">
        <f aca="false">+IF(I13=0,0,J13/I13)</f>
        <v>0</v>
      </c>
    </row>
    <row r="14" customFormat="false" ht="12.75" hidden="false" customHeight="false" outlineLevel="0" collapsed="false">
      <c r="A14" s="1"/>
      <c r="B14" s="26" t="n">
        <v>8</v>
      </c>
      <c r="C14" s="27" t="n">
        <v>0.646</v>
      </c>
      <c r="D14" s="28" t="n">
        <v>0.125</v>
      </c>
      <c r="E14" s="27" t="n">
        <v>0.063</v>
      </c>
      <c r="F14" s="28" t="n">
        <v>0.3</v>
      </c>
      <c r="G14" s="27" t="n">
        <v>0.646</v>
      </c>
      <c r="H14" s="28" t="n">
        <v>0.125</v>
      </c>
      <c r="I14" s="27"/>
      <c r="J14" s="28"/>
      <c r="K14" s="29" t="n">
        <f aca="false">SUM(Q14:T14)</f>
        <v>5.14890166592953</v>
      </c>
      <c r="L14" s="1"/>
      <c r="M14" s="1"/>
      <c r="Q14" s="25" t="n">
        <f aca="false">+IF(C14=0,0,D14/C14)</f>
        <v>0.193498452012384</v>
      </c>
      <c r="R14" s="25" t="n">
        <f aca="false">+IF(E14=0,0,F14/E14)</f>
        <v>4.76190476190476</v>
      </c>
      <c r="S14" s="25" t="n">
        <f aca="false">+IF(G14=0,0,H14/G14)</f>
        <v>0.193498452012384</v>
      </c>
      <c r="T14" s="25" t="n">
        <f aca="false">+IF(I14=0,0,J14/I14)</f>
        <v>0</v>
      </c>
    </row>
    <row r="15" customFormat="false" ht="12.75" hidden="false" customHeight="false" outlineLevel="0" collapsed="false">
      <c r="A15" s="1"/>
      <c r="B15" s="26" t="n">
        <v>9</v>
      </c>
      <c r="C15" s="27" t="n">
        <v>0.26</v>
      </c>
      <c r="D15" s="28" t="n">
        <v>0.78</v>
      </c>
      <c r="E15" s="27"/>
      <c r="F15" s="28"/>
      <c r="G15" s="27"/>
      <c r="H15" s="28"/>
      <c r="I15" s="27"/>
      <c r="J15" s="28"/>
      <c r="K15" s="29" t="n">
        <f aca="false">SUM(Q15:T15)</f>
        <v>3</v>
      </c>
      <c r="L15" s="1"/>
      <c r="M15" s="1"/>
      <c r="Q15" s="25" t="n">
        <f aca="false">+IF(C15=0,0,D15/C15)</f>
        <v>3</v>
      </c>
      <c r="R15" s="25" t="n">
        <f aca="false">+IF(E15=0,0,F15/E15)</f>
        <v>0</v>
      </c>
      <c r="S15" s="25" t="n">
        <f aca="false">+IF(G15=0,0,H15/G15)</f>
        <v>0</v>
      </c>
      <c r="T15" s="25" t="n">
        <f aca="false">+IF(I15=0,0,J15/I15)</f>
        <v>0</v>
      </c>
    </row>
    <row r="16" customFormat="false" ht="12.75" hidden="false" customHeight="false" outlineLevel="0" collapsed="false">
      <c r="A16" s="1"/>
      <c r="B16" s="26" t="n">
        <v>10</v>
      </c>
      <c r="C16" s="27" t="n">
        <v>0.04</v>
      </c>
      <c r="D16" s="28" t="n">
        <v>0.1</v>
      </c>
      <c r="E16" s="27" t="n">
        <v>0.2</v>
      </c>
      <c r="F16" s="28" t="n">
        <v>0.38</v>
      </c>
      <c r="G16" s="27" t="n">
        <v>0.36</v>
      </c>
      <c r="H16" s="28" t="n">
        <v>0.125</v>
      </c>
      <c r="I16" s="27"/>
      <c r="J16" s="28"/>
      <c r="K16" s="29" t="n">
        <f aca="false">SUM(Q16:T16)</f>
        <v>4.74722222222222</v>
      </c>
      <c r="L16" s="1"/>
      <c r="M16" s="1"/>
      <c r="Q16" s="25" t="n">
        <f aca="false">+IF(C16=0,0,D16/C16)</f>
        <v>2.5</v>
      </c>
      <c r="R16" s="25" t="n">
        <f aca="false">+IF(E16=0,0,F16/E16)</f>
        <v>1.9</v>
      </c>
      <c r="S16" s="25" t="n">
        <f aca="false">+IF(G16=0,0,H16/G16)</f>
        <v>0.347222222222222</v>
      </c>
      <c r="T16" s="25" t="n">
        <f aca="false">+IF(I16=0,0,J16/I16)</f>
        <v>0</v>
      </c>
    </row>
    <row r="17" customFormat="false" ht="12.75" hidden="false" customHeight="false" outlineLevel="0" collapsed="false">
      <c r="A17" s="1"/>
      <c r="B17" s="26" t="n">
        <v>11</v>
      </c>
      <c r="C17" s="27"/>
      <c r="D17" s="28"/>
      <c r="E17" s="27"/>
      <c r="F17" s="28"/>
      <c r="G17" s="27"/>
      <c r="H17" s="28"/>
      <c r="I17" s="27"/>
      <c r="J17" s="28"/>
      <c r="K17" s="29" t="n">
        <f aca="false">SUM(Q17:T17)</f>
        <v>0</v>
      </c>
      <c r="L17" s="1"/>
      <c r="M17" s="1"/>
      <c r="Q17" s="25" t="n">
        <f aca="false">+IF(C17=0,0,D17/C17)</f>
        <v>0</v>
      </c>
      <c r="R17" s="25" t="n">
        <f aca="false">+IF(E17=0,0,F17/E17)</f>
        <v>0</v>
      </c>
      <c r="S17" s="25" t="n">
        <f aca="false">+IF(G17=0,0,H17/G17)</f>
        <v>0</v>
      </c>
      <c r="T17" s="25" t="n">
        <f aca="false">+IF(I17=0,0,J17/I17)</f>
        <v>0</v>
      </c>
    </row>
    <row r="18" customFormat="false" ht="12.75" hidden="false" customHeight="false" outlineLevel="0" collapsed="false">
      <c r="A18" s="1"/>
      <c r="B18" s="26" t="n">
        <v>12</v>
      </c>
      <c r="C18" s="27"/>
      <c r="D18" s="28"/>
      <c r="E18" s="27"/>
      <c r="F18" s="28"/>
      <c r="G18" s="27"/>
      <c r="H18" s="28"/>
      <c r="I18" s="27"/>
      <c r="J18" s="28"/>
      <c r="K18" s="29" t="n">
        <f aca="false">SUM(Q18:T18)</f>
        <v>0</v>
      </c>
      <c r="L18" s="1"/>
      <c r="M18" s="1"/>
      <c r="Q18" s="25" t="n">
        <f aca="false">+IF(C18=0,0,D18/C18)</f>
        <v>0</v>
      </c>
      <c r="R18" s="25" t="n">
        <f aca="false">+IF(E18=0,0,F18/E18)</f>
        <v>0</v>
      </c>
      <c r="S18" s="25" t="n">
        <f aca="false">+IF(G18=0,0,H18/G18)</f>
        <v>0</v>
      </c>
      <c r="T18" s="25" t="n">
        <f aca="false">+IF(I18=0,0,J18/I18)</f>
        <v>0</v>
      </c>
    </row>
    <row r="19" customFormat="false" ht="12.75" hidden="false" customHeight="false" outlineLevel="0" collapsed="false">
      <c r="A19" s="1"/>
      <c r="B19" s="26" t="n">
        <v>13</v>
      </c>
      <c r="C19" s="27"/>
      <c r="D19" s="28"/>
      <c r="E19" s="27"/>
      <c r="F19" s="28"/>
      <c r="G19" s="27"/>
      <c r="H19" s="28"/>
      <c r="I19" s="27"/>
      <c r="J19" s="28"/>
      <c r="K19" s="29" t="n">
        <f aca="false">SUM(Q19:T19)</f>
        <v>0</v>
      </c>
      <c r="L19" s="1"/>
      <c r="M19" s="1"/>
      <c r="Q19" s="25" t="n">
        <f aca="false">+IF(C19=0,0,D19/C19)</f>
        <v>0</v>
      </c>
      <c r="R19" s="25" t="n">
        <f aca="false">+IF(E19=0,0,F19/E19)</f>
        <v>0</v>
      </c>
      <c r="S19" s="25" t="n">
        <f aca="false">+IF(G19=0,0,H19/G19)</f>
        <v>0</v>
      </c>
      <c r="T19" s="25" t="n">
        <f aca="false">+IF(I19=0,0,J19/I19)</f>
        <v>0</v>
      </c>
    </row>
    <row r="20" customFormat="false" ht="12.75" hidden="false" customHeight="false" outlineLevel="0" collapsed="false">
      <c r="A20" s="1"/>
      <c r="B20" s="26" t="n">
        <v>14</v>
      </c>
      <c r="C20" s="27"/>
      <c r="D20" s="28"/>
      <c r="E20" s="27"/>
      <c r="F20" s="28"/>
      <c r="G20" s="27"/>
      <c r="H20" s="28"/>
      <c r="I20" s="27"/>
      <c r="J20" s="28"/>
      <c r="K20" s="29" t="n">
        <f aca="false">SUM(Q20:T20)</f>
        <v>0</v>
      </c>
      <c r="L20" s="1"/>
      <c r="M20" s="1"/>
      <c r="Q20" s="25" t="n">
        <f aca="false">+IF(C20=0,0,D20/C20)</f>
        <v>0</v>
      </c>
      <c r="R20" s="25" t="n">
        <f aca="false">+IF(E20=0,0,F20/E20)</f>
        <v>0</v>
      </c>
      <c r="S20" s="25" t="n">
        <f aca="false">+IF(G20=0,0,H20/G20)</f>
        <v>0</v>
      </c>
      <c r="T20" s="25" t="n">
        <f aca="false">+IF(I20=0,0,J20/I20)</f>
        <v>0</v>
      </c>
    </row>
    <row r="21" customFormat="false" ht="12.75" hidden="false" customHeight="false" outlineLevel="0" collapsed="false">
      <c r="A21" s="1"/>
      <c r="B21" s="26" t="n">
        <v>15</v>
      </c>
      <c r="C21" s="27"/>
      <c r="D21" s="28"/>
      <c r="E21" s="27"/>
      <c r="F21" s="28"/>
      <c r="G21" s="27"/>
      <c r="H21" s="28"/>
      <c r="I21" s="27"/>
      <c r="J21" s="28"/>
      <c r="K21" s="29" t="n">
        <f aca="false">SUM(Q21:T21)</f>
        <v>0</v>
      </c>
      <c r="L21" s="1"/>
      <c r="M21" s="1"/>
      <c r="Q21" s="25" t="n">
        <f aca="false">+IF(C21=0,0,D21/C21)</f>
        <v>0</v>
      </c>
      <c r="R21" s="25" t="n">
        <f aca="false">+IF(E21=0,0,F21/E21)</f>
        <v>0</v>
      </c>
      <c r="S21" s="25" t="n">
        <f aca="false">+IF(G21=0,0,H21/G21)</f>
        <v>0</v>
      </c>
      <c r="T21" s="25" t="n">
        <f aca="false">+IF(I21=0,0,J21/I21)</f>
        <v>0</v>
      </c>
    </row>
    <row r="22" customFormat="false" ht="13.5" hidden="false" customHeight="false" outlineLevel="0" collapsed="false">
      <c r="A22" s="1"/>
      <c r="B22" s="30" t="n">
        <v>16</v>
      </c>
      <c r="C22" s="31"/>
      <c r="D22" s="32"/>
      <c r="E22" s="31"/>
      <c r="F22" s="32"/>
      <c r="G22" s="31"/>
      <c r="H22" s="32"/>
      <c r="I22" s="31"/>
      <c r="J22" s="32"/>
      <c r="K22" s="33" t="n">
        <f aca="false">SUM(Q22:T22)</f>
        <v>0</v>
      </c>
      <c r="L22" s="1"/>
      <c r="M22" s="1"/>
      <c r="Q22" s="25" t="n">
        <f aca="false">+IF(C22=0,0,D22/C22)</f>
        <v>0</v>
      </c>
      <c r="R22" s="25" t="n">
        <f aca="false">+IF(E22=0,0,F22/E22)</f>
        <v>0</v>
      </c>
      <c r="S22" s="25" t="n">
        <f aca="false">+IF(G22=0,0,H22/G22)</f>
        <v>0</v>
      </c>
      <c r="T22" s="25" t="n">
        <f aca="false">+IF(I22=0,0,J22/I22)</f>
        <v>0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34"/>
      <c r="O23" s="34"/>
      <c r="P23" s="34"/>
      <c r="Q23" s="34"/>
    </row>
    <row r="24" customFormat="false" ht="12.75" hidden="false" customHeight="false" outlineLevel="0" collapsed="false">
      <c r="A24" s="1"/>
      <c r="B24" s="35" t="s">
        <v>25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34"/>
      <c r="O24" s="34"/>
      <c r="P24" s="34"/>
      <c r="Q24" s="34"/>
    </row>
    <row r="25" customFormat="false" ht="12.75" hidden="false" customHeight="false" outlineLevel="0" collapsed="false">
      <c r="A25" s="1"/>
      <c r="B25" s="1"/>
      <c r="C25" s="1" t="s">
        <v>26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34"/>
      <c r="O25" s="34"/>
      <c r="P25" s="34"/>
      <c r="Q25" s="34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</sheetData>
  <sheetProtection sheet="true" password="cf42" objects="true" scenarios="true"/>
  <mergeCells count="7">
    <mergeCell ref="B4:B6"/>
    <mergeCell ref="C4:J4"/>
    <mergeCell ref="K4:K6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8" min="8" style="0" width="17.28"/>
  </cols>
  <sheetData>
    <row r="2" customFormat="false" ht="15.75" hidden="false" customHeight="false" outlineLevel="0" collapsed="false">
      <c r="B2" s="34"/>
      <c r="C2" s="36" t="s">
        <v>27</v>
      </c>
      <c r="D2" s="34"/>
      <c r="E2" s="34"/>
      <c r="F2" s="34"/>
    </row>
    <row r="3" customFormat="false" ht="12.75" hidden="false" customHeight="false" outlineLevel="0" collapsed="false">
      <c r="B3" s="34"/>
      <c r="C3" s="37"/>
      <c r="D3" s="37"/>
      <c r="E3" s="37"/>
      <c r="F3" s="37"/>
      <c r="G3" s="38"/>
      <c r="H3" s="38"/>
      <c r="I3" s="38"/>
      <c r="J3" s="38"/>
      <c r="K3" s="38"/>
      <c r="L3" s="38"/>
    </row>
    <row r="4" customFormat="false" ht="15.75" hidden="false" customHeight="false" outlineLevel="0" collapsed="false">
      <c r="B4" s="34"/>
      <c r="C4" s="39" t="s">
        <v>28</v>
      </c>
      <c r="D4" s="39" t="s">
        <v>29</v>
      </c>
      <c r="E4" s="40" t="s">
        <v>30</v>
      </c>
      <c r="F4" s="39" t="s">
        <v>31</v>
      </c>
      <c r="G4" s="38"/>
      <c r="H4" s="38"/>
      <c r="I4" s="39" t="s">
        <v>28</v>
      </c>
      <c r="J4" s="39" t="s">
        <v>29</v>
      </c>
      <c r="K4" s="40" t="s">
        <v>30</v>
      </c>
      <c r="L4" s="39" t="s">
        <v>31</v>
      </c>
    </row>
    <row r="5" customFormat="false" ht="12.75" hidden="false" customHeight="false" outlineLevel="0" collapsed="false">
      <c r="B5" s="34"/>
      <c r="C5" s="34"/>
      <c r="D5" s="34"/>
      <c r="E5" s="41"/>
      <c r="F5" s="34"/>
      <c r="K5" s="42"/>
    </row>
    <row r="6" customFormat="false" ht="12.75" hidden="false" customHeight="false" outlineLevel="0" collapsed="false">
      <c r="B6" s="43" t="s">
        <v>32</v>
      </c>
      <c r="C6" s="43" t="n">
        <v>15</v>
      </c>
      <c r="D6" s="43" t="n">
        <v>0.039</v>
      </c>
      <c r="E6" s="44" t="n">
        <v>0.04</v>
      </c>
      <c r="F6" s="43" t="n">
        <v>0.044</v>
      </c>
      <c r="H6" s="43" t="s">
        <v>33</v>
      </c>
      <c r="I6" s="43" t="n">
        <v>200</v>
      </c>
      <c r="J6" s="43" t="n">
        <v>0.07</v>
      </c>
      <c r="K6" s="44" t="n">
        <v>0.08</v>
      </c>
      <c r="L6" s="43" t="n">
        <v>0.09</v>
      </c>
    </row>
    <row r="7" customFormat="false" ht="12.75" hidden="false" customHeight="false" outlineLevel="0" collapsed="false">
      <c r="B7" s="43" t="s">
        <v>32</v>
      </c>
      <c r="C7" s="43" t="n">
        <v>20</v>
      </c>
      <c r="D7" s="43" t="n">
        <v>0.037</v>
      </c>
      <c r="E7" s="44" t="n">
        <v>0.038</v>
      </c>
      <c r="F7" s="43" t="n">
        <v>0.042</v>
      </c>
      <c r="H7" s="43" t="s">
        <v>33</v>
      </c>
      <c r="I7" s="43" t="n">
        <v>300</v>
      </c>
      <c r="J7" s="43" t="n">
        <v>0.09</v>
      </c>
      <c r="K7" s="44" t="n">
        <v>0.11</v>
      </c>
      <c r="L7" s="43" t="n">
        <v>0.12</v>
      </c>
    </row>
    <row r="8" customFormat="false" ht="12.75" hidden="false" customHeight="false" outlineLevel="0" collapsed="false">
      <c r="B8" s="43" t="s">
        <v>32</v>
      </c>
      <c r="C8" s="43" t="n">
        <v>24</v>
      </c>
      <c r="D8" s="43" t="n">
        <v>0.04</v>
      </c>
      <c r="E8" s="44" t="n">
        <v>0.04</v>
      </c>
      <c r="F8" s="43" t="n">
        <v>0.041</v>
      </c>
      <c r="H8" s="43" t="s">
        <v>33</v>
      </c>
      <c r="I8" s="43" t="n">
        <v>400</v>
      </c>
      <c r="J8" s="43" t="n">
        <v>0.11</v>
      </c>
      <c r="K8" s="44" t="n">
        <v>0.12</v>
      </c>
      <c r="L8" s="43" t="n">
        <v>0.14</v>
      </c>
    </row>
    <row r="9" customFormat="false" ht="12.75" hidden="false" customHeight="false" outlineLevel="0" collapsed="false">
      <c r="B9" s="43" t="s">
        <v>32</v>
      </c>
      <c r="C9" s="43" t="n">
        <v>30</v>
      </c>
      <c r="D9" s="43" t="n">
        <v>0.035</v>
      </c>
      <c r="E9" s="44" t="n">
        <v>0.036</v>
      </c>
      <c r="F9" s="43" t="n">
        <v>0.04</v>
      </c>
      <c r="H9" s="45"/>
      <c r="I9" s="45"/>
      <c r="J9" s="45"/>
      <c r="K9" s="46"/>
      <c r="L9" s="45"/>
    </row>
    <row r="10" customFormat="false" ht="12.75" hidden="false" customHeight="false" outlineLevel="0" collapsed="false">
      <c r="B10" s="43" t="s">
        <v>32</v>
      </c>
      <c r="C10" s="43" t="n">
        <v>40</v>
      </c>
      <c r="D10" s="43" t="n">
        <v>0.037</v>
      </c>
      <c r="E10" s="44" t="n">
        <v>0.041</v>
      </c>
      <c r="F10" s="43" t="n">
        <v>0.05</v>
      </c>
      <c r="H10" s="43" t="s">
        <v>34</v>
      </c>
      <c r="I10" s="43" t="n">
        <v>300</v>
      </c>
      <c r="J10" s="43" t="n">
        <v>0.08</v>
      </c>
      <c r="K10" s="44" t="n">
        <v>0.11</v>
      </c>
      <c r="L10" s="43" t="n">
        <v>0.13</v>
      </c>
    </row>
    <row r="11" customFormat="false" ht="12.75" hidden="false" customHeight="false" outlineLevel="0" collapsed="false">
      <c r="B11" s="43" t="s">
        <v>35</v>
      </c>
      <c r="C11" s="43" t="n">
        <v>40</v>
      </c>
      <c r="D11" s="43" t="n">
        <v>0.029</v>
      </c>
      <c r="E11" s="44" t="n">
        <v>0.04</v>
      </c>
      <c r="F11" s="43" t="n">
        <v>0.04</v>
      </c>
      <c r="H11" s="43" t="s">
        <v>34</v>
      </c>
      <c r="I11" s="43" t="n">
        <v>400</v>
      </c>
      <c r="J11" s="43" t="n">
        <v>0.11</v>
      </c>
      <c r="K11" s="44" t="n">
        <v>0.14</v>
      </c>
      <c r="L11" s="43" t="n">
        <v>0.15</v>
      </c>
    </row>
    <row r="12" customFormat="false" ht="12.75" hidden="false" customHeight="false" outlineLevel="0" collapsed="false">
      <c r="B12" s="43" t="s">
        <v>32</v>
      </c>
      <c r="C12" s="43" t="n">
        <v>50</v>
      </c>
      <c r="D12" s="43" t="n">
        <v>0.041</v>
      </c>
      <c r="E12" s="44" t="n">
        <v>0.045</v>
      </c>
      <c r="F12" s="43" t="n">
        <v>0.064</v>
      </c>
      <c r="H12" s="43" t="s">
        <v>36</v>
      </c>
      <c r="I12" s="43" t="n">
        <v>500</v>
      </c>
      <c r="J12" s="43" t="n">
        <v>0.129</v>
      </c>
      <c r="K12" s="44" t="n">
        <v>0.17</v>
      </c>
      <c r="L12" s="43"/>
    </row>
    <row r="13" customFormat="false" ht="12.75" hidden="false" customHeight="false" outlineLevel="0" collapsed="false">
      <c r="B13" s="43" t="s">
        <v>35</v>
      </c>
      <c r="C13" s="43" t="n">
        <v>60</v>
      </c>
      <c r="D13" s="43" t="n">
        <v>0.035</v>
      </c>
      <c r="E13" s="44" t="n">
        <v>0.041</v>
      </c>
      <c r="F13" s="43" t="n">
        <v>0.041</v>
      </c>
      <c r="H13" s="43" t="s">
        <v>34</v>
      </c>
      <c r="I13" s="43" t="n">
        <v>600</v>
      </c>
      <c r="J13" s="43" t="n">
        <v>0.15</v>
      </c>
      <c r="K13" s="44" t="n">
        <v>0.21</v>
      </c>
      <c r="L13" s="43" t="n">
        <v>0.26</v>
      </c>
    </row>
    <row r="14" customFormat="false" ht="12.75" hidden="false" customHeight="false" outlineLevel="0" collapsed="false">
      <c r="B14" s="43" t="s">
        <v>35</v>
      </c>
      <c r="C14" s="43" t="n">
        <v>80</v>
      </c>
      <c r="D14" s="43" t="n">
        <v>0.041</v>
      </c>
      <c r="E14" s="44" t="n">
        <v>0.05</v>
      </c>
      <c r="F14" s="43" t="n">
        <v>0.05</v>
      </c>
      <c r="H14" s="43" t="s">
        <v>34</v>
      </c>
      <c r="I14" s="43" t="n">
        <v>800</v>
      </c>
      <c r="J14" s="43" t="n">
        <v>0.196</v>
      </c>
      <c r="K14" s="44" t="n">
        <v>0.306</v>
      </c>
      <c r="L14" s="43" t="n">
        <v>0.37</v>
      </c>
    </row>
    <row r="15" customFormat="false" ht="12.75" hidden="false" customHeight="false" outlineLevel="0" collapsed="false">
      <c r="B15" s="43" t="s">
        <v>32</v>
      </c>
      <c r="C15" s="43" t="n">
        <v>100</v>
      </c>
      <c r="D15" s="43" t="n">
        <v>0.041</v>
      </c>
      <c r="E15" s="44" t="n">
        <v>0.041</v>
      </c>
      <c r="F15" s="43" t="n">
        <v>0.052</v>
      </c>
      <c r="H15" s="43" t="s">
        <v>36</v>
      </c>
      <c r="I15" s="43" t="n">
        <v>1000</v>
      </c>
      <c r="J15" s="43" t="n">
        <v>0.27</v>
      </c>
      <c r="K15" s="44" t="n">
        <v>0.33</v>
      </c>
      <c r="L15" s="43"/>
    </row>
    <row r="16" customFormat="false" ht="12.75" hidden="false" customHeight="false" outlineLevel="0" collapsed="false">
      <c r="B16" s="43" t="s">
        <v>32</v>
      </c>
      <c r="C16" s="43" t="n">
        <v>125</v>
      </c>
      <c r="D16" s="43" t="n">
        <v>0.052</v>
      </c>
      <c r="E16" s="44" t="n">
        <v>0.06</v>
      </c>
      <c r="F16" s="43" t="n">
        <v>0.064</v>
      </c>
      <c r="H16" s="43" t="s">
        <v>34</v>
      </c>
      <c r="I16" s="43" t="n">
        <v>1000</v>
      </c>
      <c r="J16" s="43" t="n">
        <v>0.23</v>
      </c>
      <c r="K16" s="44" t="n">
        <v>0.44</v>
      </c>
      <c r="L16" s="43" t="n">
        <v>0.5</v>
      </c>
    </row>
    <row r="17" customFormat="false" ht="12.75" hidden="false" customHeight="false" outlineLevel="0" collapsed="false">
      <c r="B17" s="43" t="s">
        <v>32</v>
      </c>
      <c r="C17" s="43" t="n">
        <v>150</v>
      </c>
      <c r="D17" s="43" t="n">
        <v>0.05</v>
      </c>
      <c r="E17" s="44" t="n">
        <v>0.052</v>
      </c>
      <c r="F17" s="43" t="n">
        <v>0.06</v>
      </c>
      <c r="H17" s="43" t="s">
        <v>34</v>
      </c>
      <c r="I17" s="43" t="n">
        <v>1200</v>
      </c>
      <c r="J17" s="43" t="n">
        <v>0.29</v>
      </c>
      <c r="K17" s="44" t="n">
        <v>0.52</v>
      </c>
      <c r="L17" s="43" t="n">
        <v>0.58</v>
      </c>
    </row>
    <row r="18" customFormat="false" ht="12.75" hidden="false" customHeight="false" outlineLevel="0" collapsed="false">
      <c r="B18" s="43" t="s">
        <v>37</v>
      </c>
      <c r="C18" s="43" t="n">
        <v>150</v>
      </c>
      <c r="D18" s="43" t="n">
        <v>0.055</v>
      </c>
      <c r="E18" s="44" t="n">
        <v>0.057</v>
      </c>
      <c r="F18" s="43" t="n">
        <v>0.06</v>
      </c>
      <c r="H18" s="43" t="s">
        <v>36</v>
      </c>
      <c r="I18" s="43" t="n">
        <v>1200</v>
      </c>
      <c r="J18" s="43" t="n">
        <v>0.36</v>
      </c>
      <c r="K18" s="44" t="n">
        <v>0.44</v>
      </c>
      <c r="L18" s="43"/>
    </row>
    <row r="19" customFormat="false" ht="12.75" hidden="false" customHeight="false" outlineLevel="0" collapsed="false">
      <c r="B19" s="43" t="s">
        <v>37</v>
      </c>
      <c r="C19" s="43" t="n">
        <v>200</v>
      </c>
      <c r="D19" s="43" t="n">
        <v>0.065</v>
      </c>
      <c r="E19" s="44" t="n">
        <v>0.07</v>
      </c>
      <c r="F19" s="43" t="n">
        <v>0.08</v>
      </c>
      <c r="H19" s="43" t="s">
        <v>36</v>
      </c>
      <c r="I19" s="43" t="n">
        <v>1400</v>
      </c>
      <c r="J19" s="43" t="n">
        <v>0.47</v>
      </c>
      <c r="K19" s="44" t="n">
        <v>0.56</v>
      </c>
      <c r="L19" s="43"/>
    </row>
    <row r="20" customFormat="false" ht="12.75" hidden="false" customHeight="false" outlineLevel="0" collapsed="false">
      <c r="B20" s="43" t="s">
        <v>37</v>
      </c>
      <c r="C20" s="43" t="n">
        <v>300</v>
      </c>
      <c r="D20" s="43" t="n">
        <v>0.085</v>
      </c>
      <c r="E20" s="44" t="n">
        <v>0.09</v>
      </c>
      <c r="F20" s="43" t="n">
        <v>0.11</v>
      </c>
      <c r="H20" s="43" t="s">
        <v>36</v>
      </c>
      <c r="I20" s="43" t="n">
        <v>1600</v>
      </c>
      <c r="J20" s="43" t="n">
        <v>0.58</v>
      </c>
      <c r="K20" s="44" t="n">
        <v>0.67</v>
      </c>
      <c r="L20" s="43"/>
    </row>
    <row r="21" customFormat="false" ht="12.75" hidden="false" customHeight="false" outlineLevel="0" collapsed="false">
      <c r="B21" s="43" t="s">
        <v>37</v>
      </c>
      <c r="C21" s="43" t="n">
        <v>400</v>
      </c>
      <c r="D21" s="43" t="n">
        <v>0.105</v>
      </c>
      <c r="E21" s="44" t="n">
        <v>0.12</v>
      </c>
      <c r="F21" s="43" t="n">
        <v>0.135</v>
      </c>
      <c r="H21" s="43" t="s">
        <v>36</v>
      </c>
      <c r="I21" s="43" t="n">
        <v>1800</v>
      </c>
      <c r="J21" s="43" t="n">
        <v>0.66</v>
      </c>
      <c r="K21" s="44" t="n">
        <v>0.8</v>
      </c>
      <c r="L21" s="43"/>
    </row>
    <row r="22" customFormat="false" ht="12.75" hidden="false" customHeight="false" outlineLevel="0" collapsed="false">
      <c r="B22" s="43" t="s">
        <v>37</v>
      </c>
      <c r="C22" s="43" t="n">
        <v>500</v>
      </c>
      <c r="D22" s="43" t="n">
        <v>0.125</v>
      </c>
      <c r="E22" s="44" t="n">
        <v>0.14</v>
      </c>
      <c r="F22" s="43" t="n">
        <v>0.16</v>
      </c>
      <c r="H22" s="45"/>
      <c r="I22" s="45"/>
      <c r="J22" s="45"/>
      <c r="K22" s="47"/>
      <c r="L22" s="45"/>
    </row>
    <row r="23" customFormat="false" ht="12.75" hidden="false" customHeight="false" outlineLevel="0" collapsed="false">
      <c r="B23" s="43" t="s">
        <v>37</v>
      </c>
      <c r="C23" s="43" t="n">
        <v>600</v>
      </c>
      <c r="D23" s="43" t="n">
        <v>0.145</v>
      </c>
      <c r="E23" s="44" t="n">
        <v>0.175</v>
      </c>
      <c r="F23" s="43" t="n">
        <v>0.2</v>
      </c>
      <c r="H23" s="43" t="s">
        <v>38</v>
      </c>
      <c r="I23" s="48" t="n">
        <v>2500</v>
      </c>
      <c r="J23" s="48" t="n">
        <v>1.69</v>
      </c>
      <c r="K23" s="49" t="n">
        <v>1.92</v>
      </c>
      <c r="L23" s="45"/>
    </row>
    <row r="24" customFormat="false" ht="12.75" hidden="false" customHeight="false" outlineLevel="0" collapsed="false">
      <c r="B24" s="34"/>
      <c r="C24" s="34"/>
      <c r="D24" s="34"/>
      <c r="E24" s="41"/>
      <c r="F24" s="34"/>
      <c r="H24" s="43" t="s">
        <v>39</v>
      </c>
      <c r="I24" s="48" t="n">
        <v>2400</v>
      </c>
      <c r="J24" s="48" t="n">
        <v>1.51</v>
      </c>
      <c r="K24" s="49" t="n">
        <v>1.74</v>
      </c>
      <c r="L24" s="45"/>
    </row>
    <row r="25" customFormat="false" ht="12.75" hidden="false" customHeight="false" outlineLevel="0" collapsed="false">
      <c r="B25" s="43" t="s">
        <v>40</v>
      </c>
      <c r="C25" s="43" t="n">
        <v>25</v>
      </c>
      <c r="D25" s="43" t="n">
        <v>0.029</v>
      </c>
      <c r="E25" s="44" t="n">
        <v>0.031</v>
      </c>
      <c r="F25" s="43" t="n">
        <v>0.031</v>
      </c>
      <c r="H25" s="43" t="s">
        <v>39</v>
      </c>
      <c r="I25" s="48" t="n">
        <v>1800</v>
      </c>
      <c r="J25" s="48" t="n">
        <v>0.58</v>
      </c>
      <c r="K25" s="49" t="n">
        <v>0.815</v>
      </c>
      <c r="L25" s="45"/>
    </row>
    <row r="26" customFormat="false" ht="12.75" hidden="false" customHeight="false" outlineLevel="0" collapsed="false">
      <c r="B26" s="43" t="s">
        <v>40</v>
      </c>
      <c r="C26" s="43" t="n">
        <v>35</v>
      </c>
      <c r="D26" s="43" t="n">
        <v>0.03</v>
      </c>
      <c r="E26" s="44" t="n">
        <v>0.031</v>
      </c>
      <c r="F26" s="43" t="n">
        <v>0.031</v>
      </c>
      <c r="H26" s="43" t="s">
        <v>41</v>
      </c>
      <c r="I26" s="48" t="n">
        <v>1800</v>
      </c>
      <c r="J26" s="48" t="n">
        <v>0.56</v>
      </c>
      <c r="K26" s="49" t="n">
        <v>0.765</v>
      </c>
      <c r="L26" s="45"/>
    </row>
    <row r="27" customFormat="false" ht="12.75" hidden="false" customHeight="false" outlineLevel="0" collapsed="false">
      <c r="B27" s="43" t="s">
        <v>40</v>
      </c>
      <c r="C27" s="43" t="n">
        <v>45</v>
      </c>
      <c r="D27" s="43" t="n">
        <v>0.03</v>
      </c>
      <c r="E27" s="44" t="n">
        <v>0.031</v>
      </c>
      <c r="F27" s="43" t="n">
        <v>0.031</v>
      </c>
      <c r="H27" s="43" t="s">
        <v>39</v>
      </c>
      <c r="I27" s="48" t="n">
        <v>1700</v>
      </c>
      <c r="J27" s="48" t="n">
        <v>0.52</v>
      </c>
      <c r="K27" s="49" t="n">
        <v>0.7</v>
      </c>
      <c r="L27" s="45"/>
    </row>
    <row r="28" customFormat="false" ht="12.75" hidden="false" customHeight="false" outlineLevel="0" collapsed="false">
      <c r="B28" s="34"/>
      <c r="C28" s="34"/>
      <c r="D28" s="34"/>
      <c r="E28" s="41"/>
      <c r="F28" s="34"/>
      <c r="H28" s="43" t="s">
        <v>41</v>
      </c>
      <c r="I28" s="48" t="n">
        <v>1700</v>
      </c>
      <c r="J28" s="48" t="n">
        <v>0.52</v>
      </c>
      <c r="K28" s="49" t="n">
        <v>0.64</v>
      </c>
      <c r="L28" s="45"/>
    </row>
    <row r="29" customFormat="false" ht="12.75" hidden="false" customHeight="false" outlineLevel="0" collapsed="false">
      <c r="B29" s="43" t="s">
        <v>42</v>
      </c>
      <c r="C29" s="43" t="n">
        <v>15</v>
      </c>
      <c r="D29" s="43" t="n">
        <v>0.046</v>
      </c>
      <c r="E29" s="44" t="n">
        <v>0.048</v>
      </c>
      <c r="F29" s="43" t="n">
        <v>0.053</v>
      </c>
      <c r="H29" s="43" t="s">
        <v>39</v>
      </c>
      <c r="I29" s="48" t="n">
        <v>1600</v>
      </c>
      <c r="J29" s="48" t="n">
        <v>0.47</v>
      </c>
      <c r="K29" s="49" t="n">
        <v>0.65</v>
      </c>
      <c r="L29" s="45"/>
    </row>
    <row r="30" customFormat="false" ht="12.75" hidden="false" customHeight="false" outlineLevel="0" collapsed="false">
      <c r="B30" s="43" t="s">
        <v>42</v>
      </c>
      <c r="C30" s="43" t="n">
        <v>15</v>
      </c>
      <c r="D30" s="43" t="n">
        <v>0.046</v>
      </c>
      <c r="E30" s="44" t="n">
        <v>0.049</v>
      </c>
      <c r="F30" s="43" t="n">
        <v>0.055</v>
      </c>
      <c r="H30" s="43" t="s">
        <v>41</v>
      </c>
      <c r="I30" s="48" t="n">
        <v>1600</v>
      </c>
      <c r="J30" s="48" t="n">
        <v>0.47</v>
      </c>
      <c r="K30" s="49" t="n">
        <v>0.58</v>
      </c>
      <c r="L30" s="45"/>
    </row>
    <row r="31" customFormat="false" ht="12.75" hidden="false" customHeight="false" outlineLevel="0" collapsed="false">
      <c r="B31" s="43" t="s">
        <v>42</v>
      </c>
      <c r="C31" s="43" t="n">
        <v>20</v>
      </c>
      <c r="D31" s="43" t="n">
        <v>0.04</v>
      </c>
      <c r="E31" s="44" t="n">
        <v>0.043</v>
      </c>
      <c r="F31" s="43" t="n">
        <v>0.048</v>
      </c>
    </row>
    <row r="32" customFormat="false" ht="12.75" hidden="false" customHeight="false" outlineLevel="0" collapsed="false">
      <c r="B32" s="43" t="s">
        <v>42</v>
      </c>
      <c r="C32" s="43" t="n">
        <v>25</v>
      </c>
      <c r="D32" s="43" t="n">
        <v>0.04</v>
      </c>
      <c r="E32" s="44" t="n">
        <v>0.043</v>
      </c>
      <c r="F32" s="43" t="n">
        <v>0.05</v>
      </c>
    </row>
    <row r="33" customFormat="false" ht="12.75" hidden="false" customHeight="false" outlineLevel="0" collapsed="false">
      <c r="B33" s="43" t="s">
        <v>42</v>
      </c>
      <c r="C33" s="43" t="n">
        <v>30</v>
      </c>
      <c r="D33" s="43" t="n">
        <v>0.04</v>
      </c>
      <c r="E33" s="44" t="n">
        <v>0.042</v>
      </c>
      <c r="F33" s="43" t="n">
        <v>0.046</v>
      </c>
    </row>
    <row r="34" customFormat="false" ht="12.75" hidden="false" customHeight="false" outlineLevel="0" collapsed="false">
      <c r="B34" s="43" t="s">
        <v>42</v>
      </c>
      <c r="C34" s="43" t="n">
        <v>35</v>
      </c>
      <c r="D34" s="43" t="n">
        <v>0.039</v>
      </c>
      <c r="E34" s="44" t="n">
        <v>0.041</v>
      </c>
      <c r="F34" s="43" t="n">
        <v>0.046</v>
      </c>
    </row>
    <row r="35" customFormat="false" ht="12.75" hidden="false" customHeight="false" outlineLevel="0" collapsed="false">
      <c r="B35" s="43" t="s">
        <v>42</v>
      </c>
      <c r="C35" s="43" t="n">
        <v>45</v>
      </c>
      <c r="D35" s="43" t="n">
        <v>0.039</v>
      </c>
      <c r="E35" s="44" t="n">
        <v>0.041</v>
      </c>
      <c r="F35" s="43" t="n">
        <v>0.045</v>
      </c>
    </row>
    <row r="36" customFormat="false" ht="12.75" hidden="false" customHeight="false" outlineLevel="0" collapsed="false">
      <c r="B36" s="43" t="s">
        <v>42</v>
      </c>
      <c r="C36" s="43" t="n">
        <v>60</v>
      </c>
      <c r="D36" s="43" t="n">
        <v>0.038</v>
      </c>
      <c r="E36" s="44" t="n">
        <v>0.0419</v>
      </c>
      <c r="F36" s="43" t="n">
        <v>0.045</v>
      </c>
    </row>
    <row r="37" customFormat="false" ht="12.75" hidden="false" customHeight="false" outlineLevel="0" collapsed="false">
      <c r="B37" s="43" t="s">
        <v>42</v>
      </c>
      <c r="C37" s="43" t="n">
        <v>75</v>
      </c>
      <c r="D37" s="43" t="n">
        <v>0.04</v>
      </c>
      <c r="E37" s="44" t="n">
        <v>0.0449</v>
      </c>
      <c r="F37" s="43" t="n">
        <v>0.047</v>
      </c>
    </row>
    <row r="38" customFormat="false" ht="12.75" hidden="false" customHeight="false" outlineLevel="0" collapsed="false">
      <c r="B38" s="43" t="s">
        <v>42</v>
      </c>
      <c r="C38" s="43" t="n">
        <v>100</v>
      </c>
      <c r="D38" s="43" t="n">
        <v>0.044</v>
      </c>
      <c r="E38" s="44" t="n">
        <v>0.05</v>
      </c>
      <c r="F38" s="43" t="n">
        <v>0.065</v>
      </c>
    </row>
    <row r="39" customFormat="false" ht="12.75" hidden="false" customHeight="false" outlineLevel="0" collapsed="false">
      <c r="B39" s="43" t="s">
        <v>42</v>
      </c>
      <c r="C39" s="43" t="n">
        <v>125</v>
      </c>
      <c r="D39" s="43" t="n">
        <v>0.044</v>
      </c>
      <c r="E39" s="44" t="n">
        <v>0.0568</v>
      </c>
      <c r="F39" s="43" t="n">
        <v>0.07</v>
      </c>
    </row>
    <row r="40" customFormat="false" ht="12.75" hidden="false" customHeight="false" outlineLevel="0" collapsed="false">
      <c r="B40" s="43" t="s">
        <v>42</v>
      </c>
      <c r="C40" s="43" t="n">
        <v>150</v>
      </c>
      <c r="D40" s="43" t="n">
        <v>0.05</v>
      </c>
      <c r="E40" s="44" t="n">
        <v>0.0652</v>
      </c>
      <c r="F40" s="43" t="n">
        <v>0.073</v>
      </c>
      <c r="H40" s="50" t="s">
        <v>43</v>
      </c>
    </row>
    <row r="41" customFormat="false" ht="12.75" hidden="false" customHeight="false" outlineLevel="0" collapsed="false">
      <c r="B41" s="43" t="s">
        <v>42</v>
      </c>
      <c r="C41" s="43" t="n">
        <v>175</v>
      </c>
      <c r="D41" s="43" t="n">
        <v>0.052</v>
      </c>
      <c r="E41" s="44" t="n">
        <v>0.072</v>
      </c>
      <c r="F41" s="43" t="n">
        <v>0.076</v>
      </c>
      <c r="H41" s="0" t="s">
        <v>44</v>
      </c>
    </row>
    <row r="42" customFormat="false" ht="12.75" hidden="false" customHeight="false" outlineLevel="0" collapsed="false">
      <c r="B42" s="43" t="s">
        <v>42</v>
      </c>
      <c r="C42" s="43" t="n">
        <v>200</v>
      </c>
      <c r="D42" s="43" t="n">
        <v>0.056</v>
      </c>
      <c r="E42" s="44" t="n">
        <v>0.076</v>
      </c>
      <c r="F42" s="43" t="n">
        <v>0.08</v>
      </c>
      <c r="H42" s="0" t="s">
        <v>45</v>
      </c>
    </row>
    <row r="43" customFormat="false" ht="12.75" hidden="false" customHeight="false" outlineLevel="0" collapsed="false">
      <c r="B43" s="43" t="s">
        <v>42</v>
      </c>
      <c r="C43" s="43" t="n">
        <v>225</v>
      </c>
      <c r="D43" s="43" t="n">
        <v>0.058</v>
      </c>
      <c r="E43" s="44" t="n">
        <v>0.0836</v>
      </c>
      <c r="F43" s="43" t="n">
        <v>0.084</v>
      </c>
      <c r="H43" s="0" t="s">
        <v>46</v>
      </c>
    </row>
  </sheetData>
  <sheetProtection sheet="true" password="cf4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21:55:49Z</dcterms:created>
  <dc:creator>Александр</dc:creator>
  <dc:description/>
  <dc:language>en-US</dc:language>
  <cp:lastModifiedBy>Александр</cp:lastModifiedBy>
  <dcterms:modified xsi:type="dcterms:W3CDTF">2018-11-12T21:55:05Z</dcterms:modified>
  <cp:revision>0</cp:revision>
  <dc:subject/>
  <dc:title/>
</cp:coreProperties>
</file>