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Тепловыделение смеси-термос 1" sheetId="1" state="visible" r:id="rId2"/>
    <sheet name="Температура-термос-1" sheetId="2" state="visible" r:id="rId3"/>
    <sheet name="Тепловыделение смеси-термос 2" sheetId="3" state="visible" r:id="rId4"/>
    <sheet name="Температура-термос-2" sheetId="4" state="visible" r:id="rId5"/>
    <sheet name="Вспомогательный" sheetId="5" state="visible" r:id="rId6"/>
    <sheet name="Аппрокимации и прочее" sheetId="6" state="visible" r:id="rId7"/>
  </sheets>
  <externalReferences>
    <externalReference r:id="rId8"/>
  </externalReferences>
  <definedNames>
    <definedName function="false" hidden="false" localSheetId="0" name="_xlnm.Print_Area" vbProcedure="false">'Тепловыделение смеси-термос 1'!$A$1:$A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5">
  <si>
    <t xml:space="preserve">ОПРЕДЕЛЕНИЕ ТЕПЛОВЫДЕЛЕНИЯ СМЕСИ НА ОСНОВЕ МИНЕРАЛЬНЫХ ВЯЖУЩИХ ВЕЩЕСТВ</t>
  </si>
  <si>
    <t xml:space="preserve">в соответствии с методикой ГОСТ 4798-71, изложенной в книге Бутт Ю.М., Тимашев В.В. </t>
  </si>
  <si>
    <t xml:space="preserve">Практикум по химической технологии вяжущих материалов</t>
  </si>
  <si>
    <t xml:space="preserve">1)  Определение константы теплоотдачи термоса (при воздушном термостатировании окружающего воздуха)</t>
  </si>
  <si>
    <t xml:space="preserve">     (ввести исходные данные в желтые ячейки)</t>
  </si>
  <si>
    <t xml:space="preserve">сосуд №1</t>
  </si>
  <si>
    <t xml:space="preserve">Вес сосуда Дюара, г</t>
  </si>
  <si>
    <t xml:space="preserve">-</t>
  </si>
  <si>
    <t xml:space="preserve">Теплоемкость калориметра, С</t>
  </si>
  <si>
    <t xml:space="preserve">Вес пенополистирольной пробки, г</t>
  </si>
  <si>
    <t xml:space="preserve">Константа теплоотдачи калориметра, Qк</t>
  </si>
  <si>
    <t xml:space="preserve">Вес пенополистирольной оболочки, г</t>
  </si>
  <si>
    <t xml:space="preserve">Вес ПВХ сосуда для цементного теста, г</t>
  </si>
  <si>
    <t xml:space="preserve">Вес воды в сосуде Дюара, г</t>
  </si>
  <si>
    <r>
      <rPr>
        <sz val="10"/>
        <rFont val="Arial Cyr"/>
        <family val="0"/>
        <charset val="204"/>
      </rPr>
      <t xml:space="preserve">Температура окруж.среды через 3 час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окруж.среды через 44 час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в сосуде Дюара через 3 ч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в сосуде Дюара через 44 ч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u val="single"/>
        <sz val="10"/>
        <rFont val="Arial Cyr"/>
        <family val="2"/>
        <charset val="204"/>
      </rPr>
      <t xml:space="preserve">Примечание:</t>
    </r>
    <r>
      <rPr>
        <sz val="10"/>
        <rFont val="Arial Cyr"/>
        <family val="0"/>
        <charset val="204"/>
      </rPr>
      <t xml:space="preserve">    влияние массы ртути и стекла термометра на теплоемкость не учитывалось.</t>
    </r>
  </si>
  <si>
    <t xml:space="preserve">2) Определение тепловыделения вяжущих веществ</t>
  </si>
  <si>
    <t xml:space="preserve">Исходные данные (ввести в желтые ячейки):</t>
  </si>
  <si>
    <t xml:space="preserve">      Номер образца</t>
  </si>
  <si>
    <t xml:space="preserve">Вес смеси вместе с сосудом для смеси, г</t>
  </si>
  <si>
    <t xml:space="preserve">Вес сосуда для смеси, г</t>
  </si>
  <si>
    <t xml:space="preserve">Вес смеси в сосуде, г</t>
  </si>
  <si>
    <t xml:space="preserve">Отношение "заполнитель/цемент"</t>
  </si>
  <si>
    <r>
      <rPr>
        <sz val="10"/>
        <rFont val="Arial Cyr"/>
        <family val="2"/>
        <charset val="204"/>
      </rPr>
      <t xml:space="preserve">Ж/Т (</t>
    </r>
    <r>
      <rPr>
        <sz val="10"/>
        <color rgb="FF0000FF"/>
        <rFont val="Arial Cyr"/>
        <family val="2"/>
        <charset val="204"/>
      </rPr>
      <t xml:space="preserve">по массе !</t>
    </r>
    <r>
      <rPr>
        <sz val="10"/>
        <rFont val="Arial Cyr"/>
        <family val="2"/>
        <charset val="204"/>
      </rPr>
      <t xml:space="preserve">)</t>
    </r>
  </si>
  <si>
    <t xml:space="preserve">Вес жидкости в смеси, г</t>
  </si>
  <si>
    <t xml:space="preserve">Вес твердых веществ в смеси, г</t>
  </si>
  <si>
    <t xml:space="preserve">Вес цемента в смеси, г</t>
  </si>
  <si>
    <t xml:space="preserve">Вес заполнителя в смеси, г</t>
  </si>
  <si>
    <t xml:space="preserve">Теплоемкость калориметра с тестом, Ср</t>
  </si>
  <si>
    <r>
      <rPr>
        <b val="true"/>
        <sz val="10"/>
        <color rgb="FF0000FF"/>
        <rFont val="Arial Cyr"/>
        <family val="2"/>
        <charset val="204"/>
      </rPr>
      <t xml:space="preserve">Примечание:  </t>
    </r>
    <r>
      <rPr>
        <sz val="10"/>
        <rFont val="Arial Cyr"/>
        <family val="0"/>
        <charset val="204"/>
      </rPr>
      <t xml:space="preserve">1)  </t>
    </r>
    <r>
      <rPr>
        <sz val="10"/>
        <color rgb="FF0000FF"/>
        <rFont val="Arial Cyr"/>
        <family val="2"/>
        <charset val="204"/>
      </rPr>
      <t xml:space="preserve">Ж/Т</t>
    </r>
    <r>
      <rPr>
        <sz val="10"/>
        <rFont val="Arial Cyr"/>
        <family val="0"/>
        <charset val="204"/>
      </rPr>
      <t xml:space="preserve"> - отношение </t>
    </r>
    <r>
      <rPr>
        <u val="single"/>
        <sz val="10"/>
        <rFont val="Arial Cyr"/>
        <family val="2"/>
        <charset val="204"/>
      </rPr>
      <t xml:space="preserve">всей жидкости в смеси</t>
    </r>
    <r>
      <rPr>
        <sz val="10"/>
        <rFont val="Arial Cyr"/>
        <family val="0"/>
        <charset val="204"/>
      </rPr>
      <t xml:space="preserve"> ко </t>
    </r>
    <r>
      <rPr>
        <u val="single"/>
        <sz val="10"/>
        <rFont val="Arial Cyr"/>
        <family val="2"/>
        <charset val="204"/>
      </rPr>
      <t xml:space="preserve">всем твердым составляющим в смеси</t>
    </r>
    <r>
      <rPr>
        <sz val="10"/>
        <rFont val="Arial Cyr"/>
        <family val="2"/>
        <charset val="204"/>
      </rPr>
      <t xml:space="preserve"> по массе</t>
    </r>
  </si>
  <si>
    <t xml:space="preserve">2)  Все твердые вещества (цемент, песок и пр.) приняты с коэф. как для цемента - 0,2, все жидкие с коэф. как для воды - 1,0.</t>
  </si>
  <si>
    <t xml:space="preserve">3)  Заполнитель - песок</t>
  </si>
  <si>
    <r>
      <rPr>
        <b val="true"/>
        <u val="single"/>
        <sz val="10"/>
        <color rgb="FF0000FF"/>
        <rFont val="Arial Cyr"/>
        <family val="2"/>
        <charset val="204"/>
      </rPr>
      <t xml:space="preserve">Внимание!</t>
    </r>
    <r>
      <rPr>
        <u val="single"/>
        <sz val="10"/>
        <rFont val="Arial Cyr"/>
        <family val="2"/>
        <charset val="204"/>
      </rPr>
      <t xml:space="preserve"> Введите значения температурных кривых в таблицу в листе </t>
    </r>
    <r>
      <rPr>
        <u val="single"/>
        <sz val="10"/>
        <color rgb="FF0000FF"/>
        <rFont val="Arial Cyr"/>
        <family val="2"/>
        <charset val="204"/>
      </rPr>
      <t xml:space="preserve">"Температура-термос 1"</t>
    </r>
    <r>
      <rPr>
        <u val="single"/>
        <sz val="10"/>
        <rFont val="Arial Cyr"/>
        <family val="2"/>
        <charset val="204"/>
      </rPr>
      <t xml:space="preserve"> и вернитесь снова на этот лист.</t>
    </r>
  </si>
  <si>
    <t xml:space="preserve">Краткое описание состава</t>
  </si>
  <si>
    <t xml:space="preserve">Тепловыделение вычисляется отдельно для каждого образца</t>
  </si>
  <si>
    <t xml:space="preserve">Образец </t>
  </si>
  <si>
    <r>
      <rPr>
        <sz val="10"/>
        <rFont val="Arial Cyr"/>
        <family val="2"/>
        <charset val="204"/>
      </rPr>
      <t xml:space="preserve">  (ввести </t>
    </r>
    <r>
      <rPr>
        <u val="single"/>
        <sz val="10"/>
        <color rgb="FFFF0000"/>
        <rFont val="Arial Cyr"/>
        <family val="2"/>
        <charset val="204"/>
      </rPr>
      <t xml:space="preserve">нечётный</t>
    </r>
    <r>
      <rPr>
        <sz val="10"/>
        <rFont val="Arial Cyr"/>
        <family val="2"/>
        <charset val="204"/>
      </rPr>
      <t xml:space="preserve"> номер образца - </t>
    </r>
    <r>
      <rPr>
        <sz val="10"/>
        <color rgb="FFFF0000"/>
        <rFont val="Arial Cyr"/>
        <family val="2"/>
        <charset val="204"/>
      </rPr>
      <t xml:space="preserve">1,3,5,7,9,11</t>
    </r>
    <r>
      <rPr>
        <sz val="10"/>
        <rFont val="Arial Cyr"/>
        <family val="2"/>
        <charset val="204"/>
      </rPr>
      <t xml:space="preserve">)</t>
    </r>
  </si>
  <si>
    <t xml:space="preserve">Количество смеси, г                         -</t>
  </si>
  <si>
    <t xml:space="preserve">Количество цемента в смеси, г     -</t>
  </si>
  <si>
    <t xml:space="preserve">Теплоемкость калориметра с тестом (Ст) для данного образца   -</t>
  </si>
  <si>
    <t xml:space="preserve">Время,    ч</t>
  </si>
  <si>
    <r>
      <rPr>
        <b val="true"/>
        <sz val="10"/>
        <rFont val="Arial Cyr"/>
        <family val="0"/>
        <charset val="204"/>
      </rPr>
      <t xml:space="preserve">t         экзо-термии, 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C</t>
    </r>
  </si>
  <si>
    <t xml:space="preserve">Тепловыделение</t>
  </si>
  <si>
    <t xml:space="preserve">Скорость тепловы-деления, Дж/г час</t>
  </si>
  <si>
    <r>
      <rPr>
        <b val="true"/>
        <sz val="10"/>
        <rFont val="Arial Cyr"/>
        <family val="2"/>
        <charset val="204"/>
      </rPr>
      <t xml:space="preserve">Приращение           t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2"/>
        <charset val="204"/>
      </rPr>
      <t xml:space="preserve">C                        сверх 20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Общая F                              через указанное время</t>
  </si>
  <si>
    <t xml:space="preserve">Теплота, кал                                  </t>
  </si>
  <si>
    <t xml:space="preserve">Кал/г</t>
  </si>
  <si>
    <t xml:space="preserve">Дж/г</t>
  </si>
  <si>
    <t xml:space="preserve">накопленная</t>
  </si>
  <si>
    <t xml:space="preserve">потерянная</t>
  </si>
  <si>
    <t xml:space="preserve">общая</t>
  </si>
  <si>
    <t xml:space="preserve">0</t>
  </si>
  <si>
    <r>
      <rPr>
        <sz val="9"/>
        <rFont val="Arial Cyr"/>
        <family val="0"/>
        <charset val="204"/>
      </rPr>
      <t xml:space="preserve">20</t>
    </r>
    <r>
      <rPr>
        <vertAlign val="superscript"/>
        <sz val="9"/>
        <rFont val="Arial Cyr"/>
        <family val="0"/>
        <charset val="204"/>
      </rPr>
      <t xml:space="preserve">о</t>
    </r>
    <r>
      <rPr>
        <sz val="9"/>
        <rFont val="Arial Cyr"/>
        <family val="0"/>
        <charset val="204"/>
      </rPr>
      <t xml:space="preserve">С - условный ноль</t>
    </r>
  </si>
  <si>
    <t xml:space="preserve">Введите данные температуры в желтые ячейки</t>
  </si>
  <si>
    <t xml:space="preserve">Время, ч</t>
  </si>
  <si>
    <r>
      <rPr>
        <b val="true"/>
        <sz val="10"/>
        <rFont val="Arial Cyr"/>
        <family val="0"/>
        <charset val="204"/>
      </rPr>
      <t xml:space="preserve">t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C, образцы №</t>
    </r>
  </si>
  <si>
    <t xml:space="preserve">шлак + мс</t>
  </si>
  <si>
    <r>
      <rPr>
        <b val="true"/>
        <sz val="8"/>
        <color rgb="FF0000FF"/>
        <rFont val="Arial Cyr"/>
        <family val="2"/>
        <charset val="204"/>
      </rPr>
      <t xml:space="preserve">шлак + мс </t>
    </r>
    <r>
      <rPr>
        <b val="true"/>
        <sz val="8"/>
        <color rgb="FFFF0000"/>
        <rFont val="Arial Cyr"/>
        <family val="0"/>
        <charset val="204"/>
      </rPr>
      <t xml:space="preserve">+ NaNО3</t>
    </r>
  </si>
  <si>
    <t xml:space="preserve">шлак + мс + морская соль</t>
  </si>
  <si>
    <t xml:space="preserve">сосуд №2</t>
  </si>
  <si>
    <t xml:space="preserve">Вес ППС пробки, г</t>
  </si>
  <si>
    <t xml:space="preserve">Вес ППС оболочки, г</t>
  </si>
  <si>
    <r>
      <rPr>
        <u val="single"/>
        <sz val="10"/>
        <rFont val="Arial Cyr"/>
        <family val="2"/>
        <charset val="204"/>
      </rPr>
      <t xml:space="preserve">Примечание:</t>
    </r>
    <r>
      <rPr>
        <sz val="10"/>
        <rFont val="Arial Cyr"/>
        <family val="0"/>
        <charset val="204"/>
      </rPr>
      <t xml:space="preserve">    влияние термометра на теплоемкость не учитывалось.</t>
    </r>
  </si>
  <si>
    <r>
      <rPr>
        <b val="true"/>
        <sz val="10"/>
        <color rgb="FF0000FF"/>
        <rFont val="Arial Cyr"/>
        <family val="2"/>
        <charset val="204"/>
      </rPr>
      <t xml:space="preserve">Примечание:  </t>
    </r>
    <r>
      <rPr>
        <sz val="10"/>
        <rFont val="Arial Cyr"/>
        <family val="2"/>
        <charset val="204"/>
      </rPr>
      <t xml:space="preserve">1)  </t>
    </r>
    <r>
      <rPr>
        <sz val="10"/>
        <color rgb="FF0000FF"/>
        <rFont val="Arial Cyr"/>
        <family val="2"/>
        <charset val="204"/>
      </rPr>
      <t xml:space="preserve">Ж/Т</t>
    </r>
    <r>
      <rPr>
        <sz val="10"/>
        <rFont val="Arial Cyr"/>
        <family val="2"/>
        <charset val="204"/>
      </rPr>
      <t xml:space="preserve"> - отношение </t>
    </r>
    <r>
      <rPr>
        <u val="single"/>
        <sz val="10"/>
        <rFont val="Arial Cyr"/>
        <family val="2"/>
        <charset val="204"/>
      </rPr>
      <t xml:space="preserve">всей жидкости в смеси</t>
    </r>
    <r>
      <rPr>
        <sz val="10"/>
        <rFont val="Arial Cyr"/>
        <family val="2"/>
        <charset val="204"/>
      </rPr>
      <t xml:space="preserve"> ко </t>
    </r>
    <r>
      <rPr>
        <u val="single"/>
        <sz val="10"/>
        <rFont val="Arial Cyr"/>
        <family val="2"/>
        <charset val="204"/>
      </rPr>
      <t xml:space="preserve">всем твердым составляющим в смеси</t>
    </r>
    <r>
      <rPr>
        <sz val="10"/>
        <rFont val="Arial Cyr"/>
        <family val="2"/>
        <charset val="204"/>
      </rPr>
      <t xml:space="preserve"> по массе</t>
    </r>
  </si>
  <si>
    <r>
      <rPr>
        <b val="true"/>
        <u val="single"/>
        <sz val="10"/>
        <color rgb="FF0000FF"/>
        <rFont val="Arial Cyr"/>
        <family val="2"/>
        <charset val="204"/>
      </rPr>
      <t xml:space="preserve">Внимание!</t>
    </r>
    <r>
      <rPr>
        <u val="single"/>
        <sz val="10"/>
        <rFont val="Arial Cyr"/>
        <family val="2"/>
        <charset val="204"/>
      </rPr>
      <t xml:space="preserve"> Введите значения температурных кривых в таблицу в листе </t>
    </r>
    <r>
      <rPr>
        <u val="single"/>
        <sz val="10"/>
        <color rgb="FF0000FF"/>
        <rFont val="Arial Cyr"/>
        <family val="2"/>
        <charset val="204"/>
      </rPr>
      <t xml:space="preserve">"Температура-термос 2"</t>
    </r>
    <r>
      <rPr>
        <u val="single"/>
        <sz val="10"/>
        <rFont val="Arial Cyr"/>
        <family val="2"/>
        <charset val="204"/>
      </rPr>
      <t xml:space="preserve"> и вернитесь снова на этот лист.</t>
    </r>
  </si>
  <si>
    <r>
      <rPr>
        <sz val="10"/>
        <rFont val="Arial Cyr"/>
        <family val="2"/>
        <charset val="204"/>
      </rPr>
      <t xml:space="preserve">  (ввести </t>
    </r>
    <r>
      <rPr>
        <u val="single"/>
        <sz val="10"/>
        <color rgb="FFFF0000"/>
        <rFont val="Arial Cyr"/>
        <family val="2"/>
        <charset val="204"/>
      </rPr>
      <t xml:space="preserve">чётный</t>
    </r>
    <r>
      <rPr>
        <sz val="10"/>
        <rFont val="Arial Cyr"/>
        <family val="2"/>
        <charset val="204"/>
      </rPr>
      <t xml:space="preserve"> номер образца - </t>
    </r>
    <r>
      <rPr>
        <sz val="10"/>
        <color rgb="FFFF0000"/>
        <rFont val="Arial Cyr"/>
        <family val="2"/>
        <charset val="204"/>
      </rPr>
      <t xml:space="preserve">2,4,6,8,10,12</t>
    </r>
    <r>
      <rPr>
        <sz val="10"/>
        <rFont val="Arial Cyr"/>
        <family val="2"/>
        <charset val="204"/>
      </rPr>
      <t xml:space="preserve">)</t>
    </r>
  </si>
  <si>
    <t xml:space="preserve">Колчество цемента в смеси, г       -</t>
  </si>
  <si>
    <t xml:space="preserve">шлак + мс + Na3PO4</t>
  </si>
  <si>
    <t xml:space="preserve">шлак + мс + NaCl</t>
  </si>
  <si>
    <t xml:space="preserve">ПРИБЛИЗИТЕЛЬНОЕ ОПРЕДЕЛЕНИЕ ТЕПЛОЕМКОСТИ МАТЕРИАЛА В ЗАВИСИМОСТИ ОТ ЕГО ПЛОТНОСТИ</t>
  </si>
  <si>
    <t xml:space="preserve">пробка</t>
  </si>
  <si>
    <t xml:space="preserve">стекло</t>
  </si>
  <si>
    <t xml:space="preserve">сталь</t>
  </si>
  <si>
    <t xml:space="preserve">ртуть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обыч.</t>
    </r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экструд.</t>
    </r>
  </si>
  <si>
    <t xml:space="preserve">плотность, кг/л</t>
  </si>
  <si>
    <t xml:space="preserve">25…35</t>
  </si>
  <si>
    <t xml:space="preserve">в куске, зерне, но не насыпная</t>
  </si>
  <si>
    <t xml:space="preserve">теплоемкость, кал/г</t>
  </si>
  <si>
    <t xml:space="preserve">Плотность в кг/л (ввести)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экструд</t>
    </r>
    <r>
      <rPr>
        <sz val="10"/>
        <rFont val="Arial Cyr"/>
        <family val="0"/>
        <charset val="204"/>
      </rPr>
      <t xml:space="preserve">, р=25…35, теплоемк.- 1,42…1,45 кДж/кг С</t>
    </r>
  </si>
  <si>
    <t xml:space="preserve">Теплоемкость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обычн</t>
    </r>
    <r>
      <rPr>
        <sz val="10"/>
        <rFont val="Arial Cyr"/>
        <family val="0"/>
        <charset val="204"/>
      </rPr>
      <t xml:space="preserve">, р=25…35, теплоемк.- 1,21 кДж/кг С</t>
    </r>
  </si>
  <si>
    <t xml:space="preserve">Объем материала трубки ПВХ-2 тарир.</t>
  </si>
  <si>
    <t xml:space="preserve">равен 21,359 см куб.</t>
  </si>
  <si>
    <t xml:space="preserve">Вес трубки с пробкой - 33,22 г</t>
  </si>
  <si>
    <t xml:space="preserve">Вес трубки без пробки - 31,55 г</t>
  </si>
  <si>
    <t xml:space="preserve">Плотность ПВХ - 31,55/210,359=1,477 г/см куб</t>
  </si>
  <si>
    <t xml:space="preserve">y = -0,1135Ln(x) + 0,3255</t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0,9962</t>
    </r>
  </si>
  <si>
    <r>
      <rPr>
        <sz val="10"/>
        <rFont val="Arial Cyr"/>
        <family val="0"/>
        <charset val="204"/>
      </rPr>
      <t xml:space="preserve">Пенопласт - р=0,0185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- 0,78</t>
    </r>
  </si>
  <si>
    <t xml:space="preserve">ПВХ - р=1,477 г/см3,  теплоемкость  0,28</t>
  </si>
  <si>
    <r>
      <rPr>
        <sz val="10"/>
        <rFont val="Arial Cyr"/>
        <family val="0"/>
        <charset val="204"/>
      </rPr>
      <t xml:space="preserve">NaNO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 -  р=2,26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0,23</t>
    </r>
  </si>
  <si>
    <r>
      <rPr>
        <sz val="10"/>
        <rFont val="Arial Cyr"/>
        <family val="0"/>
        <charset val="204"/>
      </rPr>
      <t xml:space="preserve">NaOH - р=2,13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0,24</t>
    </r>
  </si>
  <si>
    <t xml:space="preserve">Смолы - р=1,35 г/см3, теплоемкость 0,29 </t>
  </si>
  <si>
    <t xml:space="preserve">Для ЖРО принимаем усредненную - 0,25</t>
  </si>
  <si>
    <t xml:space="preserve">ПОТЕРЯ  ТЕМПЕРАТУРЫ  ТЕРМОСАМИ</t>
  </si>
  <si>
    <t xml:space="preserve">4.01.2003-6.01.2003</t>
  </si>
  <si>
    <t xml:space="preserve">Время</t>
  </si>
  <si>
    <t xml:space="preserve">Экспери-мент 1</t>
  </si>
  <si>
    <t xml:space="preserve">Эксперимент 2</t>
  </si>
  <si>
    <t xml:space="preserve">Темпер.   </t>
  </si>
  <si>
    <t xml:space="preserve">Терм.1*</t>
  </si>
  <si>
    <t xml:space="preserve">Терм.1М</t>
  </si>
  <si>
    <t xml:space="preserve">Терм.2М</t>
  </si>
  <si>
    <t xml:space="preserve">воздуха</t>
  </si>
  <si>
    <r>
      <rPr>
        <sz val="10"/>
        <rFont val="Arial Cyr"/>
        <family val="0"/>
        <charset val="204"/>
      </rPr>
      <t xml:space="preserve">y = 0,0007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0,0994x + 23,219     </t>
    </r>
    <r>
      <rPr>
        <i val="true"/>
        <sz val="10"/>
        <color rgb="FF0000FF"/>
        <rFont val="Arial Cyr"/>
        <family val="2"/>
        <charset val="204"/>
      </rPr>
      <t xml:space="preserve">t = f(времени)</t>
    </r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0,6866  - полином. апроксимация для воздуха</t>
    </r>
  </si>
  <si>
    <t xml:space="preserve">Время, час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Таким образом, средняя расчетная температура</t>
  </si>
  <si>
    <r>
      <rPr>
        <sz val="10"/>
        <rFont val="Arial Cyr"/>
        <family val="0"/>
        <charset val="204"/>
      </rPr>
      <t xml:space="preserve">воздуха через </t>
    </r>
    <r>
      <rPr>
        <sz val="10"/>
        <color rgb="FF0000FF"/>
        <rFont val="Arial Cyr"/>
        <family val="2"/>
        <charset val="204"/>
      </rPr>
      <t xml:space="preserve">3 час - 22,9</t>
    </r>
    <r>
      <rPr>
        <vertAlign val="superscript"/>
        <sz val="10"/>
        <color rgb="FF0000FF"/>
        <rFont val="Arial Cyr"/>
        <family val="2"/>
        <charset val="204"/>
      </rPr>
      <t xml:space="preserve">о</t>
    </r>
    <r>
      <rPr>
        <sz val="10"/>
        <color rgb="FF0000FF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 , через </t>
    </r>
    <r>
      <rPr>
        <sz val="10"/>
        <color rgb="FF0000FF"/>
        <rFont val="Arial Cyr"/>
        <family val="2"/>
        <charset val="204"/>
      </rPr>
      <t xml:space="preserve">44 час - 20,2</t>
    </r>
    <r>
      <rPr>
        <vertAlign val="superscript"/>
        <sz val="10"/>
        <color rgb="FF0000FF"/>
        <rFont val="Arial Cyr"/>
        <family val="2"/>
        <charset val="204"/>
      </rPr>
      <t xml:space="preserve">о</t>
    </r>
    <r>
      <rPr>
        <sz val="10"/>
        <color rgb="FF0000FF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.</t>
    </r>
  </si>
  <si>
    <t xml:space="preserve">Термос 1</t>
  </si>
  <si>
    <r>
      <rPr>
        <sz val="10"/>
        <rFont val="Arial Cyr"/>
        <family val="0"/>
        <charset val="204"/>
      </rPr>
      <t xml:space="preserve">Разница через 3 час:    37,60 - 22,9 = </t>
    </r>
    <r>
      <rPr>
        <u val="single"/>
        <sz val="10"/>
        <color rgb="FF0000FF"/>
        <rFont val="Arial Cyr"/>
        <family val="2"/>
        <charset val="204"/>
      </rPr>
      <t xml:space="preserve">14,7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Разница через 44 час:  21,85 - 20,2 = </t>
    </r>
    <r>
      <rPr>
        <u val="single"/>
        <sz val="10"/>
        <color rgb="FF0000FF"/>
        <rFont val="Arial Cyr"/>
        <family val="2"/>
        <charset val="204"/>
      </rPr>
      <t xml:space="preserve">1,65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t xml:space="preserve">Термос 2</t>
  </si>
  <si>
    <r>
      <rPr>
        <sz val="10"/>
        <rFont val="Arial Cyr"/>
        <family val="0"/>
        <charset val="204"/>
      </rPr>
      <t xml:space="preserve">Разница через 3 час:    36,3 - 22,9 = </t>
    </r>
    <r>
      <rPr>
        <u val="single"/>
        <sz val="10"/>
        <color rgb="FF0000FF"/>
        <rFont val="Arial Cyr"/>
        <family val="2"/>
        <charset val="204"/>
      </rPr>
      <t xml:space="preserve">13,4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Разница через 44 час:  20,79 - 20,2 = </t>
    </r>
    <r>
      <rPr>
        <u val="single"/>
        <sz val="10"/>
        <color rgb="FF0000FF"/>
        <rFont val="Arial Cyr"/>
        <family val="2"/>
        <charset val="204"/>
      </rPr>
      <t xml:space="preserve">0,59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Вес сосуда ПВХ-1                   </t>
    </r>
    <r>
      <rPr>
        <sz val="10"/>
        <color rgb="FF0000FF"/>
        <rFont val="Arial Cyr"/>
        <family val="2"/>
        <charset val="204"/>
      </rPr>
      <t xml:space="preserve">- 34,3 г</t>
    </r>
  </si>
  <si>
    <r>
      <rPr>
        <sz val="10"/>
        <rFont val="Arial Cyr"/>
        <family val="0"/>
        <charset val="204"/>
      </rPr>
      <t xml:space="preserve">Вес воды в сосуде ПВХ-1       </t>
    </r>
    <r>
      <rPr>
        <sz val="10"/>
        <color rgb="FF0000FF"/>
        <rFont val="Arial Cyr"/>
        <family val="2"/>
        <charset val="204"/>
      </rPr>
      <t xml:space="preserve">- 67,5 г</t>
    </r>
  </si>
  <si>
    <r>
      <rPr>
        <sz val="10"/>
        <rFont val="Arial Cyr"/>
        <family val="0"/>
        <charset val="204"/>
      </rPr>
      <t xml:space="preserve">Вес сосуда ПВХ-1                   </t>
    </r>
    <r>
      <rPr>
        <sz val="10"/>
        <color rgb="FF0000FF"/>
        <rFont val="Arial Cyr"/>
        <family val="2"/>
        <charset val="204"/>
      </rPr>
      <t xml:space="preserve">- 33,22 г</t>
    </r>
  </si>
  <si>
    <r>
      <rPr>
        <sz val="10"/>
        <rFont val="Arial Cyr"/>
        <family val="0"/>
        <charset val="204"/>
      </rPr>
      <t xml:space="preserve">Вес воды в сосуде ПВХ-1       </t>
    </r>
    <r>
      <rPr>
        <sz val="10"/>
        <color rgb="FF0000FF"/>
        <rFont val="Arial Cyr"/>
        <family val="2"/>
        <charset val="204"/>
      </rPr>
      <t xml:space="preserve">- 70,3 г</t>
    </r>
  </si>
  <si>
    <t xml:space="preserve">Теплоемкость калориметров с вышеприведенными ПВХ:</t>
  </si>
  <si>
    <t xml:space="preserve">С(1) - 19,87 кал/град</t>
  </si>
  <si>
    <t xml:space="preserve">С(2) = 19,65 кал/град</t>
  </si>
  <si>
    <t xml:space="preserve">Теплооотдача калориметров с вышеприведенными ПВХ:</t>
  </si>
  <si>
    <t xml:space="preserve">Q(1) = 4,66 кал/час град</t>
  </si>
  <si>
    <t xml:space="preserve">Q(2) = 6,86 кал/час град</t>
  </si>
  <si>
    <t xml:space="preserve">* - термос 1 до реконструкции,</t>
  </si>
  <si>
    <t xml:space="preserve">     терм.1М и терм.2М - в новой пеностирольной оболочке </t>
  </si>
  <si>
    <t xml:space="preserve">13…15.02.2020</t>
  </si>
  <si>
    <t xml:space="preserve">Отсчет</t>
  </si>
  <si>
    <t xml:space="preserve">Термос 2 </t>
  </si>
  <si>
    <t xml:space="preserve">Темп.возд.</t>
  </si>
  <si>
    <t xml:space="preserve">21-00</t>
  </si>
  <si>
    <t xml:space="preserve">13.02.2020</t>
  </si>
  <si>
    <t xml:space="preserve">ПВХ, г</t>
  </si>
  <si>
    <t xml:space="preserve">22-00</t>
  </si>
  <si>
    <t xml:space="preserve">ПВХ + вода, г</t>
  </si>
  <si>
    <t xml:space="preserve">23-00</t>
  </si>
  <si>
    <t xml:space="preserve">Вода, г</t>
  </si>
  <si>
    <t xml:space="preserve">24-00</t>
  </si>
  <si>
    <t xml:space="preserve">Для герметизации сосудов использованы </t>
  </si>
  <si>
    <t xml:space="preserve">1-00</t>
  </si>
  <si>
    <t xml:space="preserve">14.02.2020</t>
  </si>
  <si>
    <t xml:space="preserve">презервативы. </t>
  </si>
  <si>
    <t xml:space="preserve">2-00</t>
  </si>
  <si>
    <t xml:space="preserve">3-00</t>
  </si>
  <si>
    <t xml:space="preserve">4-00</t>
  </si>
  <si>
    <t xml:space="preserve">5-00</t>
  </si>
  <si>
    <t xml:space="preserve">6-00</t>
  </si>
  <si>
    <t xml:space="preserve">7-00</t>
  </si>
  <si>
    <t xml:space="preserve">8-00</t>
  </si>
  <si>
    <t xml:space="preserve">9-00</t>
  </si>
  <si>
    <t xml:space="preserve">10-00</t>
  </si>
  <si>
    <t xml:space="preserve">11-00</t>
  </si>
  <si>
    <t xml:space="preserve">12-00</t>
  </si>
  <si>
    <t xml:space="preserve">13-00</t>
  </si>
  <si>
    <t xml:space="preserve">14-00</t>
  </si>
  <si>
    <t xml:space="preserve">15-00</t>
  </si>
  <si>
    <t xml:space="preserve">16-00</t>
  </si>
  <si>
    <t xml:space="preserve">17-00</t>
  </si>
  <si>
    <t xml:space="preserve">18-00</t>
  </si>
  <si>
    <t xml:space="preserve">19-00</t>
  </si>
  <si>
    <t xml:space="preserve">20-00</t>
  </si>
  <si>
    <t xml:space="preserve">15.02.2020</t>
  </si>
  <si>
    <t xml:space="preserve">Настройки программ:</t>
  </si>
  <si>
    <t xml:space="preserve">С</t>
  </si>
  <si>
    <t xml:space="preserve">Термос, г</t>
  </si>
  <si>
    <t xml:space="preserve">Пробка ППС, г</t>
  </si>
  <si>
    <t xml:space="preserve">Оболочка ППС, г</t>
  </si>
  <si>
    <t xml:space="preserve">Сосуд ПВХ, г</t>
  </si>
  <si>
    <t xml:space="preserve">Вода</t>
  </si>
  <si>
    <t xml:space="preserve">t воздуха через 3 час</t>
  </si>
  <si>
    <t xml:space="preserve">t воздуха через 44 час</t>
  </si>
  <si>
    <t xml:space="preserve">t воды через 3 час</t>
  </si>
  <si>
    <t xml:space="preserve">t воды через 44 час</t>
  </si>
  <si>
    <t xml:space="preserve">SS + вода</t>
  </si>
  <si>
    <t xml:space="preserve">SS + бикарбонат (2%) + вода</t>
  </si>
  <si>
    <r>
      <rPr>
        <sz val="10"/>
        <rFont val="Arial Cyr"/>
        <family val="0"/>
        <charset val="204"/>
      </rPr>
      <t xml:space="preserve">SS + вода (повтор) - состав №</t>
    </r>
    <r>
      <rPr>
        <sz val="10"/>
        <color rgb="FFFF000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террмос 1</t>
    </r>
  </si>
  <si>
    <r>
      <rPr>
        <sz val="10"/>
        <rFont val="Arial Cyr"/>
        <family val="0"/>
        <charset val="204"/>
      </rPr>
      <t xml:space="preserve">SS + вода (повтор) - состав №</t>
    </r>
    <r>
      <rPr>
        <b val="true"/>
        <sz val="10"/>
        <color rgb="FFFF000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террмос 1</t>
    </r>
  </si>
  <si>
    <t xml:space="preserve">SS + бикарбонат (2%) + вода (повтор 2)</t>
  </si>
  <si>
    <r>
      <rPr>
        <sz val="10"/>
        <rFont val="Arial Cyr"/>
        <family val="0"/>
        <charset val="204"/>
      </rPr>
      <t xml:space="preserve">Состав №</t>
    </r>
    <r>
      <rPr>
        <sz val="10"/>
        <color rgb="FFFF000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термос 2</t>
    </r>
  </si>
  <si>
    <t xml:space="preserve">шлак SS + вода</t>
  </si>
  <si>
    <t xml:space="preserve">термос 1</t>
  </si>
  <si>
    <t xml:space="preserve">шлак SS + би(2%) + вода</t>
  </si>
  <si>
    <t xml:space="preserve">термос 2</t>
  </si>
  <si>
    <r>
      <rPr>
        <sz val="10"/>
        <rFont val="Arial Cyr"/>
        <family val="0"/>
        <charset val="204"/>
      </rPr>
      <t xml:space="preserve">SS + би(2%) + NaCl(1%) + вода   </t>
    </r>
    <r>
      <rPr>
        <b val="true"/>
        <sz val="10"/>
        <color rgb="FFFF0000"/>
        <rFont val="Arial Cyr"/>
        <family val="0"/>
        <charset val="204"/>
      </rPr>
      <t xml:space="preserve">Состав №7</t>
    </r>
  </si>
  <si>
    <r>
      <rPr>
        <sz val="10"/>
        <rFont val="Arial Cyr"/>
        <family val="0"/>
        <charset val="204"/>
      </rPr>
      <t xml:space="preserve">SS + NaCl(1%) + вода   </t>
    </r>
    <r>
      <rPr>
        <b val="true"/>
        <sz val="10"/>
        <color rgb="FFFF0000"/>
        <rFont val="Arial Cyr"/>
        <family val="0"/>
        <charset val="204"/>
      </rPr>
      <t xml:space="preserve">Состав №6</t>
    </r>
  </si>
  <si>
    <t xml:space="preserve">Декоративні цемен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.5"/>
      <name val="Arial Cyr"/>
      <family val="0"/>
      <charset val="204"/>
    </font>
    <font>
      <sz val="10"/>
      <name val="Symbol"/>
      <family val="1"/>
      <charset val="2"/>
    </font>
    <font>
      <sz val="10"/>
      <color rgb="FF0000FF"/>
      <name val="Arial Cyr"/>
      <family val="0"/>
      <charset val="204"/>
    </font>
    <font>
      <sz val="10"/>
      <color rgb="FF0000FF"/>
      <name val="Symbol"/>
      <family val="1"/>
      <charset val="2"/>
    </font>
    <font>
      <sz val="9.5"/>
      <color rgb="FF0000FF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9.5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9.5"/>
      <color rgb="FF9933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u val="single"/>
      <sz val="10"/>
      <color rgb="FF9933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.5"/>
      <color rgb="FFFF0000"/>
      <name val="Arial Cyr"/>
      <family val="0"/>
      <charset val="204"/>
    </font>
    <font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.5"/>
      <color rgb="FF0000FF"/>
      <name val="Arial Cyr"/>
      <family val="2"/>
      <charset val="204"/>
    </font>
    <font>
      <b val="true"/>
      <sz val="9.5"/>
      <color rgb="FF666699"/>
      <name val="Arial Cyr"/>
      <family val="2"/>
      <charset val="204"/>
    </font>
    <font>
      <b val="true"/>
      <sz val="9.5"/>
      <color rgb="FF9933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8.25"/>
      <color rgb="FF000000"/>
      <name val="Arial Cyr"/>
      <family val="2"/>
    </font>
    <font>
      <sz val="10"/>
      <color rgb="FF000080"/>
      <name val="Arial Cyr"/>
      <family val="2"/>
    </font>
    <font>
      <b val="true"/>
      <sz val="10"/>
      <color rgb="FF000080"/>
      <name val="Arial Cyr"/>
      <family val="2"/>
    </font>
    <font>
      <sz val="4.5"/>
      <color rgb="FF000000"/>
      <name val="Arial Cyr"/>
      <family val="2"/>
    </font>
    <font>
      <sz val="10"/>
      <color rgb="FF800000"/>
      <name val="Arial Cyr"/>
      <family val="2"/>
    </font>
    <font>
      <b val="true"/>
      <sz val="10"/>
      <color rgb="FF800000"/>
      <name val="Arial Cyr"/>
      <family val="2"/>
    </font>
    <font>
      <b val="true"/>
      <sz val="9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5"/>
      <color rgb="FF000000"/>
      <name val="Arial Cyr"/>
      <family val="2"/>
    </font>
    <font>
      <sz val="11"/>
      <color rgb="FF000000"/>
      <name val="Arial Cyr"/>
      <family val="2"/>
    </font>
    <font>
      <sz val="4"/>
      <color rgb="FF000000"/>
      <name val="Arial Cyr"/>
      <family val="2"/>
    </font>
    <font>
      <sz val="11"/>
      <name val="Arial Cyr"/>
      <family val="2"/>
    </font>
    <font>
      <vertAlign val="superscript"/>
      <sz val="11"/>
      <name val="Arial Cyr"/>
      <family val="2"/>
    </font>
    <font>
      <sz val="8"/>
      <color rgb="FF000000"/>
      <name val="Arial Cyr"/>
      <family val="2"/>
    </font>
    <font>
      <b val="true"/>
      <sz val="9.5"/>
      <color rgb="FFFF0000"/>
      <name val="Arial Cyr"/>
      <family val="2"/>
      <charset val="204"/>
    </font>
    <font>
      <sz val="9.5"/>
      <name val="Arial Cyr"/>
      <family val="2"/>
      <charset val="204"/>
    </font>
    <font>
      <sz val="9.5"/>
      <color rgb="FF000000"/>
      <name val="Arial Cyr"/>
      <family val="2"/>
      <charset val="204"/>
    </font>
    <font>
      <sz val="5.5"/>
      <color rgb="FF000000"/>
      <name val="Arial Cyr"/>
      <family val="2"/>
    </font>
    <font>
      <sz val="6"/>
      <color rgb="FF000000"/>
      <name val="Arial Cyr"/>
      <family val="2"/>
    </font>
    <font>
      <b val="true"/>
      <sz val="10"/>
      <color rgb="FFFFFFFF"/>
      <name val="Arial Cyr"/>
      <family val="2"/>
      <charset val="204"/>
    </font>
    <font>
      <vertAlign val="sub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vertAlign val="superscript"/>
      <sz val="10"/>
      <color rgb="FF0000FF"/>
      <name val="Arial Cyr"/>
      <family val="2"/>
      <charset val="204"/>
    </font>
    <font>
      <u val="single"/>
      <vertAlign val="superscript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sz val="8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6"/>
      <color rgb="FF0000FF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name val="Arial Cyr"/>
      <family val="2"/>
      <charset val="204"/>
    </font>
    <font>
      <sz val="10.5"/>
      <color rgb="FF000000"/>
      <name val="Arial Cyr"/>
      <family val="2"/>
    </font>
    <font>
      <sz val="12"/>
      <color rgb="FF000000"/>
      <name val="Arial Cyr"/>
      <family val="2"/>
    </font>
    <font>
      <sz val="11.25"/>
      <color rgb="FF000000"/>
      <name val="Arial Cyr"/>
      <family val="2"/>
    </font>
    <font>
      <sz val="11.5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FDFDFD"/>
        <bgColor rgb="FFFFFFFF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CC"/>
      </patternFill>
    </fill>
    <fill>
      <patternFill patternType="solid">
        <fgColor rgb="FF993300"/>
        <bgColor rgb="FF993366"/>
      </patternFill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6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1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CC0099"/>
      <rgbColor rgb="FF800000"/>
      <rgbColor rgb="FF008080"/>
      <rgbColor rgb="FF0000CC"/>
      <rgbColor rgb="FF00CCFF"/>
      <rgbColor rgb="FFEAEAEA"/>
      <rgbColor rgb="FFCCFFCC"/>
      <rgbColor rgb="FFF8F8F8"/>
      <rgbColor rgb="FFFDFDF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800132144"/>
          <c:y val="0.0255597587158777"/>
          <c:w val="0.882193591014206"/>
          <c:h val="0.9262856558634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D$66:$D$138</c:f>
              <c:numCache>
                <c:formatCode>General</c:formatCode>
                <c:ptCount val="73"/>
                <c:pt idx="0">
                  <c:v>20</c:v>
                </c:pt>
                <c:pt idx="1">
                  <c:v>20.8</c:v>
                </c:pt>
                <c:pt idx="2">
                  <c:v>21.85</c:v>
                </c:pt>
                <c:pt idx="3">
                  <c:v>22.5</c:v>
                </c:pt>
                <c:pt idx="4">
                  <c:v>23</c:v>
                </c:pt>
                <c:pt idx="5">
                  <c:v>23.3</c:v>
                </c:pt>
                <c:pt idx="6">
                  <c:v>23.4</c:v>
                </c:pt>
                <c:pt idx="7">
                  <c:v>23.6</c:v>
                </c:pt>
                <c:pt idx="8">
                  <c:v>23.8</c:v>
                </c:pt>
                <c:pt idx="9">
                  <c:v>24.5</c:v>
                </c:pt>
                <c:pt idx="10">
                  <c:v>27.5</c:v>
                </c:pt>
                <c:pt idx="11">
                  <c:v>29.5</c:v>
                </c:pt>
                <c:pt idx="12">
                  <c:v>31.5</c:v>
                </c:pt>
                <c:pt idx="13">
                  <c:v>35.45</c:v>
                </c:pt>
                <c:pt idx="14">
                  <c:v>37</c:v>
                </c:pt>
                <c:pt idx="15">
                  <c:v>36.9</c:v>
                </c:pt>
                <c:pt idx="16">
                  <c:v>36.5</c:v>
                </c:pt>
                <c:pt idx="17">
                  <c:v>36.1</c:v>
                </c:pt>
                <c:pt idx="18">
                  <c:v>35.5</c:v>
                </c:pt>
                <c:pt idx="19">
                  <c:v>34.85</c:v>
                </c:pt>
                <c:pt idx="20">
                  <c:v>34.2</c:v>
                </c:pt>
                <c:pt idx="21">
                  <c:v>33.45</c:v>
                </c:pt>
                <c:pt idx="22">
                  <c:v>32.7</c:v>
                </c:pt>
                <c:pt idx="23">
                  <c:v>32.05</c:v>
                </c:pt>
                <c:pt idx="24">
                  <c:v>31.6</c:v>
                </c:pt>
                <c:pt idx="25">
                  <c:v>31.05</c:v>
                </c:pt>
                <c:pt idx="26">
                  <c:v>30.7</c:v>
                </c:pt>
                <c:pt idx="27">
                  <c:v>30.15</c:v>
                </c:pt>
                <c:pt idx="28">
                  <c:v>29.75</c:v>
                </c:pt>
                <c:pt idx="29">
                  <c:v>29.25</c:v>
                </c:pt>
                <c:pt idx="30">
                  <c:v>28.65</c:v>
                </c:pt>
                <c:pt idx="31">
                  <c:v>28.15</c:v>
                </c:pt>
                <c:pt idx="32">
                  <c:v>27.8</c:v>
                </c:pt>
                <c:pt idx="33">
                  <c:v>27.5</c:v>
                </c:pt>
                <c:pt idx="34">
                  <c:v>27.15</c:v>
                </c:pt>
                <c:pt idx="35">
                  <c:v>26.8</c:v>
                </c:pt>
                <c:pt idx="36">
                  <c:v>26.55</c:v>
                </c:pt>
                <c:pt idx="37">
                  <c:v>26.2</c:v>
                </c:pt>
                <c:pt idx="38">
                  <c:v>25.8</c:v>
                </c:pt>
                <c:pt idx="39">
                  <c:v>25.48</c:v>
                </c:pt>
                <c:pt idx="40">
                  <c:v>25.16</c:v>
                </c:pt>
                <c:pt idx="41">
                  <c:v>24.85</c:v>
                </c:pt>
                <c:pt idx="42">
                  <c:v>24.53</c:v>
                </c:pt>
                <c:pt idx="43">
                  <c:v>24.22</c:v>
                </c:pt>
                <c:pt idx="44">
                  <c:v>23.91</c:v>
                </c:pt>
                <c:pt idx="45">
                  <c:v>23.6</c:v>
                </c:pt>
                <c:pt idx="46">
                  <c:v>23.35</c:v>
                </c:pt>
                <c:pt idx="47">
                  <c:v>23.1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E$66:$E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I$66:$I$138</c:f>
              <c:numCache>
                <c:formatCode>General</c:formatCode>
                <c:ptCount val="73"/>
              </c:numCache>
            </c:numRef>
          </c:yVal>
          <c:smooth val="1"/>
        </c:ser>
        <c:axId val="28568706"/>
        <c:axId val="16858083"/>
      </c:scatterChart>
      <c:scatterChart>
        <c:scatterStyle val="line"/>
        <c:varyColors val="0"/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493826914872307</c:v>
                </c:pt>
                <c:pt idx="3">
                  <c:v>0.94281070250788</c:v>
                </c:pt>
                <c:pt idx="4">
                  <c:v>1.47727329074205</c:v>
                </c:pt>
                <c:pt idx="5">
                  <c:v>2.06132681911346</c:v>
                </c:pt>
                <c:pt idx="6">
                  <c:v>2.659854490898</c:v>
                </c:pt>
                <c:pt idx="7">
                  <c:v>3.29504108688112</c:v>
                </c:pt>
                <c:pt idx="8">
                  <c:v>3.96534447958837</c:v>
                </c:pt>
                <c:pt idx="9">
                  <c:v>4.76626729820239</c:v>
                </c:pt>
                <c:pt idx="10">
                  <c:v>6.12941099959105</c:v>
                </c:pt>
                <c:pt idx="11">
                  <c:v>7.82830139347621</c:v>
                </c:pt>
                <c:pt idx="12">
                  <c:v>9.8783597546026</c:v>
                </c:pt>
                <c:pt idx="13">
                  <c:v>12.6520463367825</c:v>
                </c:pt>
                <c:pt idx="14">
                  <c:v>15.6608770341871</c:v>
                </c:pt>
                <c:pt idx="15">
                  <c:v>18.6267042299009</c:v>
                </c:pt>
                <c:pt idx="16">
                  <c:v>21.5176714497431</c:v>
                </c:pt>
                <c:pt idx="17">
                  <c:v>24.338405076137</c:v>
                </c:pt>
                <c:pt idx="18">
                  <c:v>27.0507040574095</c:v>
                </c:pt>
                <c:pt idx="19">
                  <c:v>29.6481023855915</c:v>
                </c:pt>
                <c:pt idx="20">
                  <c:v>32.13137112442</c:v>
                </c:pt>
                <c:pt idx="21">
                  <c:v>34.4814097480587</c:v>
                </c:pt>
                <c:pt idx="22">
                  <c:v>36.6997603839819</c:v>
                </c:pt>
                <c:pt idx="23">
                  <c:v>38.8055235580261</c:v>
                </c:pt>
                <c:pt idx="24">
                  <c:v>40.83535819439</c:v>
                </c:pt>
                <c:pt idx="25">
                  <c:v>42.7670795122882</c:v>
                </c:pt>
                <c:pt idx="26">
                  <c:v>44.640430690868</c:v>
                </c:pt>
                <c:pt idx="27">
                  <c:v>46.4141264235076</c:v>
                </c:pt>
                <c:pt idx="28">
                  <c:v>48.1199017539106</c:v>
                </c:pt>
                <c:pt idx="29">
                  <c:v>49.7363429650289</c:v>
                </c:pt>
                <c:pt idx="30">
                  <c:v>51.2458916585003</c:v>
                </c:pt>
                <c:pt idx="31">
                  <c:v>52.6691904876359</c:v>
                </c:pt>
                <c:pt idx="32">
                  <c:v>54.033348113716</c:v>
                </c:pt>
                <c:pt idx="33">
                  <c:v>55.3456016084471</c:v>
                </c:pt>
                <c:pt idx="34">
                  <c:v>56.5956296451738</c:v>
                </c:pt>
                <c:pt idx="35">
                  <c:v>57.7842032876333</c:v>
                </c:pt>
                <c:pt idx="36">
                  <c:v>58.9304230616621</c:v>
                </c:pt>
                <c:pt idx="37">
                  <c:v>60.0136463139492</c:v>
                </c:pt>
                <c:pt idx="38">
                  <c:v>61.0258649090508</c:v>
                </c:pt>
                <c:pt idx="39">
                  <c:v>61.9831303313735</c:v>
                </c:pt>
                <c:pt idx="40">
                  <c:v>62.8842088789375</c:v>
                </c:pt>
                <c:pt idx="41">
                  <c:v>63.7310106043266</c:v>
                </c:pt>
                <c:pt idx="42">
                  <c:v>64.5214712422096</c:v>
                </c:pt>
                <c:pt idx="43">
                  <c:v>65.2576550579177</c:v>
                </c:pt>
                <c:pt idx="44">
                  <c:v>65.9394078387034</c:v>
                </c:pt>
                <c:pt idx="45">
                  <c:v>66.5667295845668</c:v>
                </c:pt>
                <c:pt idx="46">
                  <c:v>67.1510806110096</c:v>
                </c:pt>
                <c:pt idx="47">
                  <c:v>67.6915356415473</c:v>
                </c:pt>
                <c:pt idx="48">
                  <c:v>68.1976449390981</c:v>
                </c:pt>
                <c:pt idx="49">
                  <c:v>68.6972882286796</c:v>
                </c:pt>
                <c:pt idx="50">
                  <c:v>69.1881523190801</c:v>
                </c:pt>
              </c:numCache>
            </c:numRef>
          </c:yVal>
          <c:smooth val="1"/>
        </c:ser>
        <c:axId val="66623485"/>
        <c:axId val="15105520"/>
      </c:scatterChart>
      <c:valAx>
        <c:axId val="28568706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11760819293029"/>
              <c:y val="0.90931397607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083"/>
        <c:crossesAt val="0"/>
        <c:crossBetween val="midCat"/>
        <c:majorUnit val="6"/>
        <c:minorUnit val="3"/>
      </c:valAx>
      <c:valAx>
        <c:axId val="16858083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65840766435415"/>
              <c:y val="-0.0164604846130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8706"/>
        <c:crossesAt val="0"/>
        <c:crossBetween val="midCat"/>
        <c:majorUnit val="5"/>
        <c:minorUnit val="0.5"/>
      </c:valAx>
      <c:valAx>
        <c:axId val="66623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5520"/>
        <c:crossBetween val="midCat"/>
      </c:valAx>
      <c:valAx>
        <c:axId val="1510552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29369012223324"/>
              <c:y val="-0.13311522339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3485"/>
        <c:crosses val="max"/>
        <c:crossBetween val="midCat"/>
        <c:majorUnit val="2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B$3:$Q$3</c:f>
              <c:numCache>
                <c:formatCode>General</c:formatCode>
                <c:ptCount val="16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38</c:v>
                </c:pt>
                <c:pt idx="11">
                  <c:v>39.75</c:v>
                </c:pt>
                <c:pt idx="12">
                  <c:v>42</c:v>
                </c:pt>
                <c:pt idx="13">
                  <c:v>44</c:v>
                </c:pt>
                <c:pt idx="14">
                  <c:v>46</c:v>
                </c:pt>
                <c:pt idx="15">
                  <c:v>48</c:v>
                </c:pt>
              </c:numCache>
            </c:numRef>
          </c:xVal>
          <c:yVal>
            <c:numRef>
              <c:f>'Аппрокимации и прочее'!$B$4:$Q$4</c:f>
              <c:numCache>
                <c:formatCode>General</c:formatCode>
                <c:ptCount val="16"/>
                <c:pt idx="0">
                  <c:v>35.3</c:v>
                </c:pt>
                <c:pt idx="1">
                  <c:v>33.99</c:v>
                </c:pt>
                <c:pt idx="2">
                  <c:v>33.04</c:v>
                </c:pt>
                <c:pt idx="3">
                  <c:v>32.05</c:v>
                </c:pt>
                <c:pt idx="4">
                  <c:v>31.06</c:v>
                </c:pt>
                <c:pt idx="5">
                  <c:v>30.29</c:v>
                </c:pt>
                <c:pt idx="6">
                  <c:v>29.51</c:v>
                </c:pt>
                <c:pt idx="7">
                  <c:v>28.88</c:v>
                </c:pt>
                <c:pt idx="8">
                  <c:v>28.24</c:v>
                </c:pt>
                <c:pt idx="9">
                  <c:v>27.64</c:v>
                </c:pt>
                <c:pt idx="10">
                  <c:v>27.15</c:v>
                </c:pt>
                <c:pt idx="11">
                  <c:v>26.83</c:v>
                </c:pt>
                <c:pt idx="12">
                  <c:v>26.45</c:v>
                </c:pt>
                <c:pt idx="13">
                  <c:v>26.2</c:v>
                </c:pt>
                <c:pt idx="14">
                  <c:v>25.95</c:v>
                </c:pt>
                <c:pt idx="15">
                  <c:v>25.78</c:v>
                </c:pt>
              </c:numCache>
            </c:numRef>
          </c:yVal>
          <c:smooth val="1"/>
        </c:ser>
        <c:axId val="31558658"/>
        <c:axId val="93742651"/>
      </c:scatterChart>
      <c:valAx>
        <c:axId val="31558658"/>
        <c:scaling>
          <c:orientation val="minMax"/>
          <c:max val="48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2651"/>
        <c:crossesAt val="0"/>
        <c:crossBetween val="midCat"/>
        <c:majorUnit val="2"/>
      </c:valAx>
      <c:valAx>
        <c:axId val="93742651"/>
        <c:scaling>
          <c:orientation val="minMax"/>
          <c:max val="3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865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B$32:$Q$32</c:f>
              <c:numCache>
                <c:formatCode>General</c:formatCode>
                <c:ptCount val="16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38</c:v>
                </c:pt>
                <c:pt idx="11">
                  <c:v>40</c:v>
                </c:pt>
                <c:pt idx="12">
                  <c:v>42</c:v>
                </c:pt>
                <c:pt idx="13">
                  <c:v>44</c:v>
                </c:pt>
                <c:pt idx="14">
                  <c:v>46</c:v>
                </c:pt>
                <c:pt idx="15">
                  <c:v>48</c:v>
                </c:pt>
              </c:numCache>
            </c:numRef>
          </c:xVal>
          <c:yVal>
            <c:numRef>
              <c:f>'Аппрокимации и прочее'!$B$33:$Q$33</c:f>
              <c:numCache>
                <c:formatCode>General</c:formatCode>
                <c:ptCount val="16"/>
                <c:pt idx="0">
                  <c:v>29.8</c:v>
                </c:pt>
                <c:pt idx="1">
                  <c:v>29.08</c:v>
                </c:pt>
                <c:pt idx="2">
                  <c:v>28.49</c:v>
                </c:pt>
                <c:pt idx="3">
                  <c:v>27.95</c:v>
                </c:pt>
                <c:pt idx="4">
                  <c:v>27.43</c:v>
                </c:pt>
                <c:pt idx="5">
                  <c:v>27</c:v>
                </c:pt>
                <c:pt idx="6">
                  <c:v>26.55</c:v>
                </c:pt>
                <c:pt idx="7">
                  <c:v>26.15</c:v>
                </c:pt>
                <c:pt idx="8">
                  <c:v>25.86</c:v>
                </c:pt>
                <c:pt idx="9">
                  <c:v>25.6</c:v>
                </c:pt>
                <c:pt idx="10">
                  <c:v>25.32</c:v>
                </c:pt>
                <c:pt idx="11">
                  <c:v>25.17</c:v>
                </c:pt>
                <c:pt idx="12">
                  <c:v>25.02</c:v>
                </c:pt>
                <c:pt idx="13">
                  <c:v>24.89</c:v>
                </c:pt>
                <c:pt idx="14">
                  <c:v>24.85</c:v>
                </c:pt>
                <c:pt idx="15">
                  <c:v>24.77</c:v>
                </c:pt>
              </c:numCache>
            </c:numRef>
          </c:yVal>
          <c:smooth val="1"/>
        </c:ser>
        <c:axId val="89176210"/>
        <c:axId val="79602947"/>
      </c:scatterChart>
      <c:valAx>
        <c:axId val="89176210"/>
        <c:scaling>
          <c:orientation val="minMax"/>
          <c:max val="48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2947"/>
        <c:crossesAt val="0"/>
        <c:crossBetween val="midCat"/>
        <c:majorUnit val="2"/>
      </c:valAx>
      <c:valAx>
        <c:axId val="79602947"/>
        <c:scaling>
          <c:orientation val="minMax"/>
          <c:max val="3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6210"/>
        <c:crossesAt val="0"/>
        <c:crossBetween val="midCat"/>
        <c:majorUnit val="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Аппрокимации и прочее'!$B$61:$U$61</c:f>
              <c:numCache>
                <c:formatCode>General</c:formatCode>
                <c:ptCount val="2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</c:numCache>
            </c:numRef>
          </c:xVal>
          <c:yVal>
            <c:numRef>
              <c:f>'Аппрокимации и прочее'!$B$62:$U$62</c:f>
              <c:numCache>
                <c:formatCode>General</c:formatCode>
                <c:ptCount val="20"/>
                <c:pt idx="0">
                  <c:v>39.6</c:v>
                </c:pt>
                <c:pt idx="1">
                  <c:v>38.2</c:v>
                </c:pt>
                <c:pt idx="2">
                  <c:v>36.8</c:v>
                </c:pt>
                <c:pt idx="3">
                  <c:v>35.5</c:v>
                </c:pt>
                <c:pt idx="4">
                  <c:v>34.51</c:v>
                </c:pt>
                <c:pt idx="5">
                  <c:v>32.8</c:v>
                </c:pt>
                <c:pt idx="6">
                  <c:v>32.31</c:v>
                </c:pt>
                <c:pt idx="7">
                  <c:v>31.38</c:v>
                </c:pt>
                <c:pt idx="8">
                  <c:v>30.5</c:v>
                </c:pt>
                <c:pt idx="9">
                  <c:v>29.84</c:v>
                </c:pt>
                <c:pt idx="10">
                  <c:v>29.16</c:v>
                </c:pt>
                <c:pt idx="11">
                  <c:v>28.4</c:v>
                </c:pt>
                <c:pt idx="12">
                  <c:v>27.84</c:v>
                </c:pt>
                <c:pt idx="13">
                  <c:v>27.35</c:v>
                </c:pt>
                <c:pt idx="14">
                  <c:v>27</c:v>
                </c:pt>
                <c:pt idx="15">
                  <c:v>26.7</c:v>
                </c:pt>
                <c:pt idx="16">
                  <c:v>26.4</c:v>
                </c:pt>
                <c:pt idx="17">
                  <c:v>26.15</c:v>
                </c:pt>
                <c:pt idx="18">
                  <c:v>25.88</c:v>
                </c:pt>
                <c:pt idx="19">
                  <c:v>25.66</c:v>
                </c:pt>
              </c:numCache>
            </c:numRef>
          </c:yVal>
          <c:smooth val="1"/>
        </c:ser>
        <c:axId val="44644723"/>
        <c:axId val="29978726"/>
      </c:scatterChart>
      <c:valAx>
        <c:axId val="44644723"/>
        <c:scaling>
          <c:orientation val="minMax"/>
          <c:max val="48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8726"/>
        <c:crossesAt val="0"/>
        <c:crossBetween val="midCat"/>
        <c:majorUnit val="2"/>
      </c:valAx>
      <c:valAx>
        <c:axId val="29978726"/>
        <c:scaling>
          <c:orientation val="minMax"/>
          <c:max val="4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4723"/>
        <c:crossesAt val="0"/>
        <c:crossBetween val="midCat"/>
        <c:majorUnit val="2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Аппрокимации и прочее'!$B$119:$AB$119</c:f>
              <c:numCache>
                <c:formatCode>General</c:formatCode>
                <c:ptCount val="27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51</c:v>
                </c:pt>
                <c:pt idx="26">
                  <c:v>54</c:v>
                </c:pt>
              </c:numCache>
            </c:numRef>
          </c:xVal>
          <c:yVal>
            <c:numRef>
              <c:f>'Аппрокимации и прочее'!$B$120:$AB$120</c:f>
              <c:numCache>
                <c:formatCode>General</c:formatCode>
                <c:ptCount val="27"/>
                <c:pt idx="0">
                  <c:v>27.7</c:v>
                </c:pt>
                <c:pt idx="1">
                  <c:v>27.47</c:v>
                </c:pt>
                <c:pt idx="2">
                  <c:v>27.26</c:v>
                </c:pt>
                <c:pt idx="3">
                  <c:v>26.96</c:v>
                </c:pt>
                <c:pt idx="4">
                  <c:v>26.8</c:v>
                </c:pt>
                <c:pt idx="5">
                  <c:v>26.59</c:v>
                </c:pt>
                <c:pt idx="6">
                  <c:v>26.4</c:v>
                </c:pt>
                <c:pt idx="7">
                  <c:v>26.21</c:v>
                </c:pt>
                <c:pt idx="8">
                  <c:v>26.09</c:v>
                </c:pt>
                <c:pt idx="9">
                  <c:v>25.96</c:v>
                </c:pt>
                <c:pt idx="10">
                  <c:v>25.8</c:v>
                </c:pt>
                <c:pt idx="11">
                  <c:v>25.63</c:v>
                </c:pt>
                <c:pt idx="12">
                  <c:v>25.5</c:v>
                </c:pt>
                <c:pt idx="13">
                  <c:v>25.4</c:v>
                </c:pt>
                <c:pt idx="14">
                  <c:v>25.36</c:v>
                </c:pt>
                <c:pt idx="15">
                  <c:v>25.25</c:v>
                </c:pt>
                <c:pt idx="16">
                  <c:v>25.18</c:v>
                </c:pt>
                <c:pt idx="17">
                  <c:v>25.1</c:v>
                </c:pt>
                <c:pt idx="18">
                  <c:v>25.04</c:v>
                </c:pt>
                <c:pt idx="19">
                  <c:v>24.95</c:v>
                </c:pt>
                <c:pt idx="20">
                  <c:v>24.9</c:v>
                </c:pt>
                <c:pt idx="21">
                  <c:v>24.88</c:v>
                </c:pt>
                <c:pt idx="22">
                  <c:v>24.87</c:v>
                </c:pt>
                <c:pt idx="23">
                  <c:v>24.86</c:v>
                </c:pt>
                <c:pt idx="24">
                  <c:v>24.85</c:v>
                </c:pt>
                <c:pt idx="25">
                  <c:v>24.8</c:v>
                </c:pt>
                <c:pt idx="26">
                  <c:v>24.75</c:v>
                </c:pt>
              </c:numCache>
            </c:numRef>
          </c:yVal>
          <c:smooth val="1"/>
        </c:ser>
        <c:axId val="4576441"/>
        <c:axId val="42814947"/>
      </c:scatterChart>
      <c:valAx>
        <c:axId val="4576441"/>
        <c:scaling>
          <c:orientation val="minMax"/>
          <c:max val="54"/>
          <c:min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4947"/>
        <c:crossesAt val="0"/>
        <c:crossBetween val="midCat"/>
        <c:majorUnit val="3"/>
      </c:valAx>
      <c:valAx>
        <c:axId val="42814947"/>
        <c:scaling>
          <c:orientation val="minMax"/>
          <c:max val="44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441"/>
        <c:crossesAt val="0"/>
        <c:crossBetween val="midCat"/>
        <c:majorUnit val="2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892086330935"/>
          <c:y val="0.02999400119976"/>
          <c:w val="0.924010791366906"/>
          <c:h val="0.888902219556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D$148</c:f>
              <c:strCache>
                <c:ptCount val="1"/>
                <c:pt idx="0">
                  <c:v>шлак SS + во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47:$T$14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240</c:v>
                </c:pt>
                <c:pt idx="14">
                  <c:v>300</c:v>
                </c:pt>
                <c:pt idx="15">
                  <c:v>360</c:v>
                </c:pt>
              </c:numCache>
            </c:numRef>
          </c:xVal>
          <c:yVal>
            <c:numRef>
              <c:f>'Аппрокимации и прочее'!$E$148:$T$148</c:f>
              <c:numCache>
                <c:formatCode>General</c:formatCode>
                <c:ptCount val="16"/>
                <c:pt idx="0">
                  <c:v>0</c:v>
                </c:pt>
                <c:pt idx="1">
                  <c:v>41.7</c:v>
                </c:pt>
                <c:pt idx="2">
                  <c:v>44.2</c:v>
                </c:pt>
                <c:pt idx="3">
                  <c:v>44.2</c:v>
                </c:pt>
                <c:pt idx="4">
                  <c:v>43.6</c:v>
                </c:pt>
                <c:pt idx="5">
                  <c:v>43.1</c:v>
                </c:pt>
                <c:pt idx="6">
                  <c:v>42.4</c:v>
                </c:pt>
                <c:pt idx="7">
                  <c:v>42</c:v>
                </c:pt>
                <c:pt idx="8">
                  <c:v>41</c:v>
                </c:pt>
                <c:pt idx="9">
                  <c:v>40.4</c:v>
                </c:pt>
                <c:pt idx="10">
                  <c:v>40.2</c:v>
                </c:pt>
                <c:pt idx="11">
                  <c:v>39.7</c:v>
                </c:pt>
                <c:pt idx="12">
                  <c:v>39.7</c:v>
                </c:pt>
                <c:pt idx="13">
                  <c:v>41.2</c:v>
                </c:pt>
                <c:pt idx="14">
                  <c:v>44</c:v>
                </c:pt>
                <c:pt idx="15">
                  <c:v>4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D$149</c:f>
              <c:strCache>
                <c:ptCount val="1"/>
                <c:pt idx="0">
                  <c:v>шлак SS + би(2%) + во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47:$T$14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240</c:v>
                </c:pt>
                <c:pt idx="14">
                  <c:v>300</c:v>
                </c:pt>
                <c:pt idx="15">
                  <c:v>360</c:v>
                </c:pt>
              </c:numCache>
            </c:numRef>
          </c:xVal>
          <c:yVal>
            <c:numRef>
              <c:f>'Аппрокимации и прочее'!$E$149:$T$149</c:f>
              <c:numCache>
                <c:formatCode>General</c:formatCode>
                <c:ptCount val="16"/>
                <c:pt idx="0">
                  <c:v>0</c:v>
                </c:pt>
                <c:pt idx="1">
                  <c:v>26.3</c:v>
                </c:pt>
                <c:pt idx="2">
                  <c:v>27.65</c:v>
                </c:pt>
                <c:pt idx="3">
                  <c:v>28</c:v>
                </c:pt>
                <c:pt idx="4">
                  <c:v>29.6</c:v>
                </c:pt>
                <c:pt idx="5">
                  <c:v>32</c:v>
                </c:pt>
                <c:pt idx="6">
                  <c:v>36</c:v>
                </c:pt>
                <c:pt idx="7">
                  <c:v>39.8</c:v>
                </c:pt>
                <c:pt idx="8">
                  <c:v>43</c:v>
                </c:pt>
                <c:pt idx="9">
                  <c:v>44</c:v>
                </c:pt>
                <c:pt idx="10">
                  <c:v>43.8</c:v>
                </c:pt>
                <c:pt idx="11">
                  <c:v>45</c:v>
                </c:pt>
                <c:pt idx="12">
                  <c:v>47.3</c:v>
                </c:pt>
                <c:pt idx="13">
                  <c:v>54.2</c:v>
                </c:pt>
                <c:pt idx="14">
                  <c:v>58</c:v>
                </c:pt>
                <c:pt idx="15">
                  <c:v>58.4</c:v>
                </c:pt>
              </c:numCache>
            </c:numRef>
          </c:yVal>
          <c:smooth val="1"/>
        </c:ser>
        <c:axId val="64232568"/>
        <c:axId val="74899498"/>
      </c:scatterChart>
      <c:valAx>
        <c:axId val="64232568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ми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9498"/>
        <c:crossesAt val="0"/>
        <c:crossBetween val="midCat"/>
        <c:majorUnit val="60"/>
      </c:valAx>
      <c:valAx>
        <c:axId val="748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2568"/>
        <c:crossesAt val="0"/>
        <c:crossBetween val="midCat"/>
      </c:valAx>
      <c:spPr>
        <a:solidFill>
          <a:srgbClr val="ffffff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78567146282974"/>
          <c:y val="0.556688662267547"/>
          <c:w val="0.401828537170264"/>
          <c:h val="0.1565686862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64660408614"/>
          <c:y val="0.0276243093922652"/>
          <c:w val="0.937603533959139"/>
          <c:h val="0.894696132596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D$172</c:f>
              <c:strCache>
                <c:ptCount val="1"/>
                <c:pt idx="0">
                  <c:v>шлак SS + во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71:$V$171</c:f>
              <c:numCache>
                <c:formatCode>General</c:formatCode>
                <c:ptCount val="1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90</c:v>
                </c:pt>
                <c:pt idx="9">
                  <c:v>105</c:v>
                </c:pt>
                <c:pt idx="10">
                  <c:v>120</c:v>
                </c:pt>
                <c:pt idx="11">
                  <c:v>135</c:v>
                </c:pt>
                <c:pt idx="12">
                  <c:v>150</c:v>
                </c:pt>
                <c:pt idx="13">
                  <c:v>165</c:v>
                </c:pt>
                <c:pt idx="14">
                  <c:v>180</c:v>
                </c:pt>
                <c:pt idx="15">
                  <c:v>240</c:v>
                </c:pt>
                <c:pt idx="16">
                  <c:v>300</c:v>
                </c:pt>
                <c:pt idx="17">
                  <c:v>360</c:v>
                </c:pt>
              </c:numCache>
            </c:numRef>
          </c:xVal>
          <c:yVal>
            <c:numRef>
              <c:f>'Аппрокимации и прочее'!$E$172:$V$172</c:f>
              <c:numCache>
                <c:formatCode>General</c:formatCode>
                <c:ptCount val="18"/>
                <c:pt idx="0">
                  <c:v>0</c:v>
                </c:pt>
                <c:pt idx="1">
                  <c:v>41.7</c:v>
                </c:pt>
                <c:pt idx="2">
                  <c:v>44</c:v>
                </c:pt>
                <c:pt idx="3">
                  <c:v>44.2</c:v>
                </c:pt>
                <c:pt idx="4">
                  <c:v>44.2</c:v>
                </c:pt>
                <c:pt idx="5">
                  <c:v>44.2</c:v>
                </c:pt>
                <c:pt idx="6">
                  <c:v>43.6</c:v>
                </c:pt>
                <c:pt idx="7">
                  <c:v>43.1</c:v>
                </c:pt>
                <c:pt idx="8">
                  <c:v>42.4</c:v>
                </c:pt>
                <c:pt idx="9">
                  <c:v>42</c:v>
                </c:pt>
                <c:pt idx="10">
                  <c:v>41</c:v>
                </c:pt>
                <c:pt idx="11">
                  <c:v>40.4</c:v>
                </c:pt>
                <c:pt idx="12">
                  <c:v>40.2</c:v>
                </c:pt>
                <c:pt idx="13">
                  <c:v>39.7</c:v>
                </c:pt>
                <c:pt idx="14">
                  <c:v>39.7</c:v>
                </c:pt>
                <c:pt idx="15">
                  <c:v>41.2</c:v>
                </c:pt>
                <c:pt idx="16">
                  <c:v>44</c:v>
                </c:pt>
                <c:pt idx="17">
                  <c:v>4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D$173</c:f>
              <c:strCache>
                <c:ptCount val="1"/>
                <c:pt idx="0">
                  <c:v>шлак SS + би(2%) + во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71:$V$171</c:f>
              <c:numCache>
                <c:formatCode>General</c:formatCode>
                <c:ptCount val="1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90</c:v>
                </c:pt>
                <c:pt idx="9">
                  <c:v>105</c:v>
                </c:pt>
                <c:pt idx="10">
                  <c:v>120</c:v>
                </c:pt>
                <c:pt idx="11">
                  <c:v>135</c:v>
                </c:pt>
                <c:pt idx="12">
                  <c:v>150</c:v>
                </c:pt>
                <c:pt idx="13">
                  <c:v>165</c:v>
                </c:pt>
                <c:pt idx="14">
                  <c:v>180</c:v>
                </c:pt>
                <c:pt idx="15">
                  <c:v>240</c:v>
                </c:pt>
                <c:pt idx="16">
                  <c:v>300</c:v>
                </c:pt>
                <c:pt idx="17">
                  <c:v>360</c:v>
                </c:pt>
              </c:numCache>
            </c:numRef>
          </c:xVal>
          <c:yVal>
            <c:numRef>
              <c:f>'Аппрокимации и прочее'!$E$173:$V$173</c:f>
              <c:numCache>
                <c:formatCode>General</c:formatCode>
                <c:ptCount val="18"/>
                <c:pt idx="0">
                  <c:v>0</c:v>
                </c:pt>
                <c:pt idx="1">
                  <c:v>25</c:v>
                </c:pt>
                <c:pt idx="2">
                  <c:v>27</c:v>
                </c:pt>
                <c:pt idx="3">
                  <c:v>27.65</c:v>
                </c:pt>
                <c:pt idx="4">
                  <c:v>27.8</c:v>
                </c:pt>
                <c:pt idx="5">
                  <c:v>28</c:v>
                </c:pt>
                <c:pt idx="6">
                  <c:v>29.6</c:v>
                </c:pt>
                <c:pt idx="7">
                  <c:v>32</c:v>
                </c:pt>
                <c:pt idx="8">
                  <c:v>36</c:v>
                </c:pt>
                <c:pt idx="9">
                  <c:v>39.8</c:v>
                </c:pt>
                <c:pt idx="10">
                  <c:v>43</c:v>
                </c:pt>
                <c:pt idx="11">
                  <c:v>44</c:v>
                </c:pt>
                <c:pt idx="12">
                  <c:v>43.8</c:v>
                </c:pt>
                <c:pt idx="13">
                  <c:v>45</c:v>
                </c:pt>
                <c:pt idx="14">
                  <c:v>47.3</c:v>
                </c:pt>
                <c:pt idx="15">
                  <c:v>54.2</c:v>
                </c:pt>
                <c:pt idx="16">
                  <c:v>58</c:v>
                </c:pt>
                <c:pt idx="17">
                  <c:v>58.4</c:v>
                </c:pt>
              </c:numCache>
            </c:numRef>
          </c:yVal>
          <c:smooth val="1"/>
        </c:ser>
        <c:axId val="28576901"/>
        <c:axId val="35673346"/>
      </c:scatterChart>
      <c:valAx>
        <c:axId val="28576901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ми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3346"/>
        <c:crossesAt val="0"/>
        <c:crossBetween val="midCat"/>
        <c:majorUnit val="60"/>
      </c:valAx>
      <c:valAx>
        <c:axId val="3567334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6901"/>
        <c:crossesAt val="0"/>
        <c:crossBetween val="midCat"/>
      </c:valAx>
      <c:spPr>
        <a:solidFill>
          <a:srgbClr val="ffffff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78741027056875"/>
          <c:y val="0.490276243093923"/>
          <c:w val="0.399364991717283"/>
          <c:h val="0.14033149171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B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C$90:$O$90</c:f>
              <c:numCache>
                <c:formatCode>General</c:formatCode>
                <c:ptCount val="13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</c:numCache>
            </c:numRef>
          </c:xVal>
          <c:yVal>
            <c:numRef>
              <c:f>'Аппрокимации и прочее'!$C$91:$O$91</c:f>
              <c:numCache>
                <c:formatCode>General</c:formatCode>
                <c:ptCount val="13"/>
                <c:pt idx="0">
                  <c:v>44.5</c:v>
                </c:pt>
                <c:pt idx="1">
                  <c:v>43.13</c:v>
                </c:pt>
                <c:pt idx="2">
                  <c:v>41.97</c:v>
                </c:pt>
                <c:pt idx="3">
                  <c:v>40.77</c:v>
                </c:pt>
                <c:pt idx="4">
                  <c:v>39.66</c:v>
                </c:pt>
                <c:pt idx="5">
                  <c:v>38.7</c:v>
                </c:pt>
                <c:pt idx="6">
                  <c:v>37.79</c:v>
                </c:pt>
                <c:pt idx="7">
                  <c:v>36.83</c:v>
                </c:pt>
                <c:pt idx="8">
                  <c:v>36</c:v>
                </c:pt>
                <c:pt idx="9">
                  <c:v>35.29</c:v>
                </c:pt>
                <c:pt idx="10">
                  <c:v>34.52</c:v>
                </c:pt>
                <c:pt idx="11">
                  <c:v>33.89</c:v>
                </c:pt>
                <c:pt idx="12">
                  <c:v>33.25</c:v>
                </c:pt>
              </c:numCache>
            </c:numRef>
          </c:yVal>
          <c:smooth val="1"/>
        </c:ser>
        <c:axId val="70601866"/>
        <c:axId val="65937046"/>
      </c:scatterChart>
      <c:valAx>
        <c:axId val="70601866"/>
        <c:scaling>
          <c:orientation val="minMax"/>
          <c:max val="26"/>
          <c:min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7046"/>
        <c:crossesAt val="0"/>
        <c:crossBetween val="midCat"/>
        <c:majorUnit val="2"/>
      </c:valAx>
      <c:valAx>
        <c:axId val="65937046"/>
        <c:scaling>
          <c:orientation val="minMax"/>
          <c:max val="4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86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1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198:$AL$198</c:f>
              <c:numCache>
                <c:formatCode>General</c:formatCode>
                <c:ptCount val="3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</c:numCache>
            </c:numRef>
          </c:xVal>
          <c:yVal>
            <c:numRef>
              <c:f>'Аппрокимации и прочее'!$B$199:$AL$199</c:f>
              <c:numCache>
                <c:formatCode>General</c:formatCode>
                <c:ptCount val="37"/>
                <c:pt idx="0">
                  <c:v>50.1</c:v>
                </c:pt>
                <c:pt idx="1">
                  <c:v>48.5</c:v>
                </c:pt>
                <c:pt idx="2">
                  <c:v>46.6</c:v>
                </c:pt>
                <c:pt idx="3">
                  <c:v>44.9</c:v>
                </c:pt>
                <c:pt idx="4">
                  <c:v>43</c:v>
                </c:pt>
                <c:pt idx="5">
                  <c:v>41.5</c:v>
                </c:pt>
                <c:pt idx="6">
                  <c:v>40.25</c:v>
                </c:pt>
                <c:pt idx="7">
                  <c:v>39.1</c:v>
                </c:pt>
                <c:pt idx="8">
                  <c:v>38</c:v>
                </c:pt>
                <c:pt idx="9">
                  <c:v>37</c:v>
                </c:pt>
                <c:pt idx="10">
                  <c:v>36.25</c:v>
                </c:pt>
                <c:pt idx="11">
                  <c:v>35.46</c:v>
                </c:pt>
                <c:pt idx="12">
                  <c:v>34.79</c:v>
                </c:pt>
                <c:pt idx="13">
                  <c:v>34.23</c:v>
                </c:pt>
                <c:pt idx="14">
                  <c:v>33.62</c:v>
                </c:pt>
                <c:pt idx="15">
                  <c:v>33.1</c:v>
                </c:pt>
                <c:pt idx="16">
                  <c:v>32.6</c:v>
                </c:pt>
                <c:pt idx="17">
                  <c:v>32.1</c:v>
                </c:pt>
                <c:pt idx="18">
                  <c:v>31.7</c:v>
                </c:pt>
                <c:pt idx="19">
                  <c:v>31.3</c:v>
                </c:pt>
                <c:pt idx="20">
                  <c:v>30.95</c:v>
                </c:pt>
                <c:pt idx="21">
                  <c:v>30.5</c:v>
                </c:pt>
                <c:pt idx="22">
                  <c:v>30.06</c:v>
                </c:pt>
                <c:pt idx="23">
                  <c:v>29.75</c:v>
                </c:pt>
                <c:pt idx="24">
                  <c:v>29.3</c:v>
                </c:pt>
                <c:pt idx="25">
                  <c:v>29</c:v>
                </c:pt>
                <c:pt idx="26">
                  <c:v>28.6</c:v>
                </c:pt>
                <c:pt idx="27">
                  <c:v>28.4</c:v>
                </c:pt>
                <c:pt idx="28">
                  <c:v>28</c:v>
                </c:pt>
                <c:pt idx="29">
                  <c:v>27.8</c:v>
                </c:pt>
                <c:pt idx="30">
                  <c:v>27.5</c:v>
                </c:pt>
                <c:pt idx="31">
                  <c:v>27.3</c:v>
                </c:pt>
                <c:pt idx="32">
                  <c:v>27</c:v>
                </c:pt>
                <c:pt idx="33">
                  <c:v>26.9</c:v>
                </c:pt>
                <c:pt idx="34">
                  <c:v>26.75</c:v>
                </c:pt>
                <c:pt idx="35">
                  <c:v>26.5</c:v>
                </c:pt>
                <c:pt idx="36">
                  <c:v>26.25</c:v>
                </c:pt>
              </c:numCache>
            </c:numRef>
          </c:yVal>
          <c:smooth val="1"/>
        </c:ser>
        <c:axId val="97226459"/>
        <c:axId val="22790444"/>
      </c:scatterChart>
      <c:valAx>
        <c:axId val="97226459"/>
        <c:scaling>
          <c:orientation val="minMax"/>
          <c:max val="48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0444"/>
        <c:crossesAt val="0"/>
        <c:crossBetween val="midCat"/>
        <c:majorUnit val="1"/>
      </c:valAx>
      <c:valAx>
        <c:axId val="22790444"/>
        <c:scaling>
          <c:orientation val="minMax"/>
          <c:max val="5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6459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227:$AL$227</c:f>
              <c:numCache>
                <c:formatCode>General</c:formatCode>
                <c:ptCount val="3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</c:numCache>
            </c:numRef>
          </c:xVal>
          <c:yVal>
            <c:numRef>
              <c:f>'Аппрокимации и прочее'!$B$228:$AL$228</c:f>
              <c:numCache>
                <c:formatCode>General</c:formatCode>
                <c:ptCount val="37"/>
                <c:pt idx="0">
                  <c:v>33.2</c:v>
                </c:pt>
                <c:pt idx="1">
                  <c:v>32.22</c:v>
                </c:pt>
                <c:pt idx="2">
                  <c:v>31.15</c:v>
                </c:pt>
                <c:pt idx="3">
                  <c:v>30.25</c:v>
                </c:pt>
                <c:pt idx="4">
                  <c:v>29.5</c:v>
                </c:pt>
                <c:pt idx="5">
                  <c:v>28.89</c:v>
                </c:pt>
                <c:pt idx="6">
                  <c:v>28.4</c:v>
                </c:pt>
                <c:pt idx="7">
                  <c:v>27.85</c:v>
                </c:pt>
                <c:pt idx="8">
                  <c:v>27.5</c:v>
                </c:pt>
                <c:pt idx="9">
                  <c:v>27.09</c:v>
                </c:pt>
                <c:pt idx="10">
                  <c:v>26.76</c:v>
                </c:pt>
                <c:pt idx="11">
                  <c:v>26.5</c:v>
                </c:pt>
                <c:pt idx="12">
                  <c:v>26.29</c:v>
                </c:pt>
                <c:pt idx="13">
                  <c:v>26.1</c:v>
                </c:pt>
                <c:pt idx="14">
                  <c:v>25.92</c:v>
                </c:pt>
                <c:pt idx="15">
                  <c:v>25.75</c:v>
                </c:pt>
                <c:pt idx="16">
                  <c:v>25.6</c:v>
                </c:pt>
                <c:pt idx="17">
                  <c:v>25.5</c:v>
                </c:pt>
                <c:pt idx="18">
                  <c:v>25.38</c:v>
                </c:pt>
                <c:pt idx="19">
                  <c:v>25.29</c:v>
                </c:pt>
                <c:pt idx="20">
                  <c:v>25.19</c:v>
                </c:pt>
                <c:pt idx="21">
                  <c:v>25.11</c:v>
                </c:pt>
                <c:pt idx="22">
                  <c:v>25.05</c:v>
                </c:pt>
                <c:pt idx="23">
                  <c:v>25</c:v>
                </c:pt>
                <c:pt idx="24">
                  <c:v>24.95</c:v>
                </c:pt>
                <c:pt idx="25">
                  <c:v>24.9</c:v>
                </c:pt>
                <c:pt idx="26">
                  <c:v>24.85</c:v>
                </c:pt>
                <c:pt idx="27">
                  <c:v>24.8</c:v>
                </c:pt>
                <c:pt idx="28">
                  <c:v>24.75</c:v>
                </c:pt>
                <c:pt idx="29">
                  <c:v>24.72</c:v>
                </c:pt>
                <c:pt idx="30">
                  <c:v>24.7</c:v>
                </c:pt>
                <c:pt idx="31">
                  <c:v>24.68</c:v>
                </c:pt>
                <c:pt idx="32">
                  <c:v>24.65</c:v>
                </c:pt>
                <c:pt idx="33">
                  <c:v>24.63</c:v>
                </c:pt>
                <c:pt idx="34">
                  <c:v>24.6</c:v>
                </c:pt>
                <c:pt idx="35">
                  <c:v>24.58</c:v>
                </c:pt>
                <c:pt idx="36">
                  <c:v>24.56</c:v>
                </c:pt>
              </c:numCache>
            </c:numRef>
          </c:yVal>
          <c:smooth val="1"/>
        </c:ser>
        <c:axId val="52454518"/>
        <c:axId val="3244354"/>
      </c:scatterChart>
      <c:valAx>
        <c:axId val="52454518"/>
        <c:scaling>
          <c:orientation val="minMax"/>
          <c:max val="48"/>
          <c:min val="1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354"/>
        <c:crossesAt val="0"/>
        <c:crossBetween val="midCat"/>
        <c:majorUnit val="1"/>
      </c:valAx>
      <c:valAx>
        <c:axId val="3244354"/>
        <c:scaling>
          <c:orientation val="minMax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4518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49846918145"/>
          <c:y val="0.038453022363274"/>
          <c:w val="0.985385015308186"/>
          <c:h val="0.942800206657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$261:$B$26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C$260:$AP$260</c:f>
              <c:numCache>
                <c:formatCode>General</c:formatCode>
                <c:ptCount val="4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</c:numCache>
            </c:numRef>
          </c:xVal>
          <c:yVal>
            <c:numRef>
              <c:f>'Аппрокимации и прочее'!$C$261:$AP$261</c:f>
              <c:numCache>
                <c:formatCode>General</c:formatCode>
                <c:ptCount val="40"/>
                <c:pt idx="0">
                  <c:v>35</c:v>
                </c:pt>
                <c:pt idx="1">
                  <c:v>33.7</c:v>
                </c:pt>
                <c:pt idx="2">
                  <c:v>32.6</c:v>
                </c:pt>
                <c:pt idx="3">
                  <c:v>31.6</c:v>
                </c:pt>
                <c:pt idx="4">
                  <c:v>30.6</c:v>
                </c:pt>
                <c:pt idx="5">
                  <c:v>29.8</c:v>
                </c:pt>
                <c:pt idx="6">
                  <c:v>29</c:v>
                </c:pt>
                <c:pt idx="7">
                  <c:v>28.4</c:v>
                </c:pt>
                <c:pt idx="8">
                  <c:v>27.8</c:v>
                </c:pt>
                <c:pt idx="9">
                  <c:v>27.3</c:v>
                </c:pt>
                <c:pt idx="10">
                  <c:v>26.85</c:v>
                </c:pt>
                <c:pt idx="11">
                  <c:v>26.45</c:v>
                </c:pt>
                <c:pt idx="12">
                  <c:v>26.1</c:v>
                </c:pt>
                <c:pt idx="13">
                  <c:v>25.85</c:v>
                </c:pt>
                <c:pt idx="14">
                  <c:v>25.693</c:v>
                </c:pt>
                <c:pt idx="15">
                  <c:v>25.56</c:v>
                </c:pt>
                <c:pt idx="16">
                  <c:v>25.43</c:v>
                </c:pt>
                <c:pt idx="17">
                  <c:v>25.31</c:v>
                </c:pt>
                <c:pt idx="18">
                  <c:v>25.2</c:v>
                </c:pt>
                <c:pt idx="19">
                  <c:v>25.105</c:v>
                </c:pt>
                <c:pt idx="20">
                  <c:v>25.03</c:v>
                </c:pt>
                <c:pt idx="21">
                  <c:v>24.96</c:v>
                </c:pt>
                <c:pt idx="22">
                  <c:v>24.89</c:v>
                </c:pt>
                <c:pt idx="23">
                  <c:v>24.82</c:v>
                </c:pt>
                <c:pt idx="24">
                  <c:v>24.76</c:v>
                </c:pt>
                <c:pt idx="25">
                  <c:v>24.7</c:v>
                </c:pt>
                <c:pt idx="26">
                  <c:v>24.65</c:v>
                </c:pt>
                <c:pt idx="27">
                  <c:v>24.6</c:v>
                </c:pt>
                <c:pt idx="28">
                  <c:v>24.55</c:v>
                </c:pt>
                <c:pt idx="29">
                  <c:v>24.51</c:v>
                </c:pt>
                <c:pt idx="30">
                  <c:v>24.465</c:v>
                </c:pt>
                <c:pt idx="31">
                  <c:v>24.42</c:v>
                </c:pt>
                <c:pt idx="32">
                  <c:v>24.38</c:v>
                </c:pt>
                <c:pt idx="33">
                  <c:v>24.34</c:v>
                </c:pt>
                <c:pt idx="34">
                  <c:v>24.3</c:v>
                </c:pt>
                <c:pt idx="35">
                  <c:v>24.26</c:v>
                </c:pt>
                <c:pt idx="36">
                  <c:v>24.225</c:v>
                </c:pt>
                <c:pt idx="37">
                  <c:v>24.2</c:v>
                </c:pt>
                <c:pt idx="38">
                  <c:v>24.175</c:v>
                </c:pt>
                <c:pt idx="39">
                  <c:v>24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A$262:$B$26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square"/>
            <c:size val="3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C$260:$AP$260</c:f>
              <c:numCache>
                <c:formatCode>General</c:formatCode>
                <c:ptCount val="4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</c:numCache>
            </c:numRef>
          </c:xVal>
          <c:yVal>
            <c:numRef>
              <c:f>'Аппрокимации и прочее'!$C$262:$AP$262</c:f>
              <c:numCache>
                <c:formatCode>General</c:formatCode>
                <c:ptCount val="40"/>
                <c:pt idx="0">
                  <c:v>49.5</c:v>
                </c:pt>
                <c:pt idx="1">
                  <c:v>47.5</c:v>
                </c:pt>
                <c:pt idx="2">
                  <c:v>45.8</c:v>
                </c:pt>
                <c:pt idx="3">
                  <c:v>44.3</c:v>
                </c:pt>
                <c:pt idx="4">
                  <c:v>42.8</c:v>
                </c:pt>
                <c:pt idx="5">
                  <c:v>41.3</c:v>
                </c:pt>
                <c:pt idx="6">
                  <c:v>40</c:v>
                </c:pt>
                <c:pt idx="7">
                  <c:v>38.8</c:v>
                </c:pt>
                <c:pt idx="8">
                  <c:v>37.5</c:v>
                </c:pt>
                <c:pt idx="9">
                  <c:v>36.6</c:v>
                </c:pt>
                <c:pt idx="10">
                  <c:v>35.75</c:v>
                </c:pt>
                <c:pt idx="11">
                  <c:v>34.9</c:v>
                </c:pt>
                <c:pt idx="12">
                  <c:v>34.25</c:v>
                </c:pt>
                <c:pt idx="13">
                  <c:v>33.6</c:v>
                </c:pt>
                <c:pt idx="14">
                  <c:v>33</c:v>
                </c:pt>
                <c:pt idx="15">
                  <c:v>32.5</c:v>
                </c:pt>
                <c:pt idx="16">
                  <c:v>32</c:v>
                </c:pt>
                <c:pt idx="17">
                  <c:v>31.55</c:v>
                </c:pt>
                <c:pt idx="18">
                  <c:v>31.09</c:v>
                </c:pt>
                <c:pt idx="19">
                  <c:v>30.65</c:v>
                </c:pt>
                <c:pt idx="20">
                  <c:v>30.22</c:v>
                </c:pt>
                <c:pt idx="21">
                  <c:v>29.85</c:v>
                </c:pt>
                <c:pt idx="22">
                  <c:v>29.5</c:v>
                </c:pt>
                <c:pt idx="23">
                  <c:v>29.18</c:v>
                </c:pt>
                <c:pt idx="24">
                  <c:v>28.85</c:v>
                </c:pt>
                <c:pt idx="25">
                  <c:v>28.55</c:v>
                </c:pt>
                <c:pt idx="26">
                  <c:v>28.25</c:v>
                </c:pt>
                <c:pt idx="27">
                  <c:v>28</c:v>
                </c:pt>
                <c:pt idx="28">
                  <c:v>27.77</c:v>
                </c:pt>
                <c:pt idx="29">
                  <c:v>27.58</c:v>
                </c:pt>
                <c:pt idx="30">
                  <c:v>27.39</c:v>
                </c:pt>
                <c:pt idx="31">
                  <c:v>27.21</c:v>
                </c:pt>
                <c:pt idx="32">
                  <c:v>27.05</c:v>
                </c:pt>
                <c:pt idx="33">
                  <c:v>26.9</c:v>
                </c:pt>
                <c:pt idx="34">
                  <c:v>26.74</c:v>
                </c:pt>
                <c:pt idx="35">
                  <c:v>26.6</c:v>
                </c:pt>
                <c:pt idx="36">
                  <c:v>26.49</c:v>
                </c:pt>
                <c:pt idx="37">
                  <c:v>26.4</c:v>
                </c:pt>
                <c:pt idx="38">
                  <c:v>26.31</c:v>
                </c:pt>
              </c:numCache>
            </c:numRef>
          </c:yVal>
          <c:smooth val="1"/>
        </c:ser>
        <c:axId val="17362096"/>
        <c:axId val="75682882"/>
      </c:scatterChart>
      <c:valAx>
        <c:axId val="17362096"/>
        <c:scaling>
          <c:orientation val="minMax"/>
          <c:max val="48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2882"/>
        <c:crossesAt val="0"/>
        <c:crossBetween val="midCat"/>
        <c:majorUnit val="1"/>
        <c:minorUnit val="1"/>
      </c:valAx>
      <c:valAx>
        <c:axId val="75682882"/>
        <c:scaling>
          <c:orientation val="minMax"/>
          <c:max val="26"/>
          <c:min val="24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2096"/>
        <c:crossesAt val="0"/>
        <c:crossBetween val="midCat"/>
        <c:majorUnit val="1"/>
        <c:minorUnit val="0.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695136040667784"/>
          <c:y val="0.152114547199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672096550814"/>
          <c:y val="0.0226839669721441"/>
          <c:w val="0.896986084547913"/>
          <c:h val="0.907177207149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I$66:$I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J$66:$J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34102270818006</c:v>
                </c:pt>
                <c:pt idx="3">
                  <c:v>0.448983787635573</c:v>
                </c:pt>
                <c:pt idx="4">
                  <c:v>0.534462588234172</c:v>
                </c:pt>
                <c:pt idx="5">
                  <c:v>0.584053528371413</c:v>
                </c:pt>
                <c:pt idx="6">
                  <c:v>0.598527671784533</c:v>
                </c:pt>
                <c:pt idx="7">
                  <c:v>0.635186595983125</c:v>
                </c:pt>
                <c:pt idx="8">
                  <c:v>0.670303392707246</c:v>
                </c:pt>
                <c:pt idx="9">
                  <c:v>0.800922818614022</c:v>
                </c:pt>
                <c:pt idx="10">
                  <c:v>1.36314370138866</c:v>
                </c:pt>
                <c:pt idx="11">
                  <c:v>1.69889039388517</c:v>
                </c:pt>
                <c:pt idx="12">
                  <c:v>2.05005836112638</c:v>
                </c:pt>
                <c:pt idx="13">
                  <c:v>2.77368658217995</c:v>
                </c:pt>
                <c:pt idx="14">
                  <c:v>3.00883069740461</c:v>
                </c:pt>
                <c:pt idx="15">
                  <c:v>2.96582719571379</c:v>
                </c:pt>
                <c:pt idx="16">
                  <c:v>2.89096721984213</c:v>
                </c:pt>
                <c:pt idx="17">
                  <c:v>2.82073362639389</c:v>
                </c:pt>
                <c:pt idx="18">
                  <c:v>2.71229898127259</c:v>
                </c:pt>
                <c:pt idx="19">
                  <c:v>2.59739832818195</c:v>
                </c:pt>
                <c:pt idx="20">
                  <c:v>2.48326873882855</c:v>
                </c:pt>
                <c:pt idx="21">
                  <c:v>2.35003862363864</c:v>
                </c:pt>
                <c:pt idx="22">
                  <c:v>2.21835063592318</c:v>
                </c:pt>
                <c:pt idx="23">
                  <c:v>2.10576317404426</c:v>
                </c:pt>
                <c:pt idx="24">
                  <c:v>2.02983463636392</c:v>
                </c:pt>
                <c:pt idx="25">
                  <c:v>1.93172131789812</c:v>
                </c:pt>
                <c:pt idx="26">
                  <c:v>1.87335117857985</c:v>
                </c:pt>
                <c:pt idx="27">
                  <c:v>1.77369573263957</c:v>
                </c:pt>
                <c:pt idx="28">
                  <c:v>1.70577533040304</c:v>
                </c:pt>
                <c:pt idx="29">
                  <c:v>1.61644121111825</c:v>
                </c:pt>
                <c:pt idx="30">
                  <c:v>1.50954869347144</c:v>
                </c:pt>
                <c:pt idx="31">
                  <c:v>1.42329882913558</c:v>
                </c:pt>
                <c:pt idx="32">
                  <c:v>1.36415762608009</c:v>
                </c:pt>
                <c:pt idx="33">
                  <c:v>1.31225349473114</c:v>
                </c:pt>
                <c:pt idx="34">
                  <c:v>1.25002803672669</c:v>
                </c:pt>
                <c:pt idx="35">
                  <c:v>1.18857364245949</c:v>
                </c:pt>
                <c:pt idx="36">
                  <c:v>1.14621977402879</c:v>
                </c:pt>
                <c:pt idx="37">
                  <c:v>1.08322325228712</c:v>
                </c:pt>
                <c:pt idx="38">
                  <c:v>1.01221859510164</c:v>
                </c:pt>
                <c:pt idx="39">
                  <c:v>0.957265422322635</c:v>
                </c:pt>
                <c:pt idx="40">
                  <c:v>0.901078547564012</c:v>
                </c:pt>
                <c:pt idx="41">
                  <c:v>0.846801725389078</c:v>
                </c:pt>
                <c:pt idx="42">
                  <c:v>0.790460637883044</c:v>
                </c:pt>
                <c:pt idx="43">
                  <c:v>0.736183815708117</c:v>
                </c:pt>
                <c:pt idx="44">
                  <c:v>0.681752780785701</c:v>
                </c:pt>
                <c:pt idx="45">
                  <c:v>0.627321745863327</c:v>
                </c:pt>
                <c:pt idx="46">
                  <c:v>0.584351026442874</c:v>
                </c:pt>
                <c:pt idx="47">
                  <c:v>0.5404550305377</c:v>
                </c:pt>
                <c:pt idx="48">
                  <c:v>0.506109297550808</c:v>
                </c:pt>
                <c:pt idx="49">
                  <c:v>0.499643289581499</c:v>
                </c:pt>
                <c:pt idx="50">
                  <c:v>0.4908640904004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K$66:$K$138</c:f>
              <c:numCache>
                <c:formatCode>General</c:formatCode>
                <c:ptCount val="73"/>
              </c:numCache>
            </c:numRef>
          </c:yVal>
          <c:smooth val="1"/>
        </c:ser>
        <c:axId val="54559130"/>
        <c:axId val="22902544"/>
      </c:scatterChart>
      <c:scatterChart>
        <c:scatterStyle val="lineMarker"/>
        <c:varyColors val="0"/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493826914872307</c:v>
                </c:pt>
                <c:pt idx="3">
                  <c:v>0.94281070250788</c:v>
                </c:pt>
                <c:pt idx="4">
                  <c:v>1.47727329074205</c:v>
                </c:pt>
                <c:pt idx="5">
                  <c:v>2.06132681911346</c:v>
                </c:pt>
                <c:pt idx="6">
                  <c:v>2.659854490898</c:v>
                </c:pt>
                <c:pt idx="7">
                  <c:v>3.29504108688112</c:v>
                </c:pt>
                <c:pt idx="8">
                  <c:v>3.96534447958837</c:v>
                </c:pt>
                <c:pt idx="9">
                  <c:v>4.76626729820239</c:v>
                </c:pt>
                <c:pt idx="10">
                  <c:v>6.12941099959105</c:v>
                </c:pt>
                <c:pt idx="11">
                  <c:v>7.82830139347621</c:v>
                </c:pt>
                <c:pt idx="12">
                  <c:v>9.8783597546026</c:v>
                </c:pt>
                <c:pt idx="13">
                  <c:v>12.6520463367825</c:v>
                </c:pt>
                <c:pt idx="14">
                  <c:v>15.6608770341871</c:v>
                </c:pt>
                <c:pt idx="15">
                  <c:v>18.6267042299009</c:v>
                </c:pt>
                <c:pt idx="16">
                  <c:v>21.5176714497431</c:v>
                </c:pt>
                <c:pt idx="17">
                  <c:v>24.338405076137</c:v>
                </c:pt>
                <c:pt idx="18">
                  <c:v>27.0507040574095</c:v>
                </c:pt>
                <c:pt idx="19">
                  <c:v>29.6481023855915</c:v>
                </c:pt>
                <c:pt idx="20">
                  <c:v>32.13137112442</c:v>
                </c:pt>
                <c:pt idx="21">
                  <c:v>34.4814097480587</c:v>
                </c:pt>
                <c:pt idx="22">
                  <c:v>36.6997603839819</c:v>
                </c:pt>
                <c:pt idx="23">
                  <c:v>38.8055235580261</c:v>
                </c:pt>
                <c:pt idx="24">
                  <c:v>40.83535819439</c:v>
                </c:pt>
                <c:pt idx="25">
                  <c:v>42.7670795122882</c:v>
                </c:pt>
                <c:pt idx="26">
                  <c:v>44.640430690868</c:v>
                </c:pt>
                <c:pt idx="27">
                  <c:v>46.4141264235076</c:v>
                </c:pt>
                <c:pt idx="28">
                  <c:v>48.1199017539106</c:v>
                </c:pt>
                <c:pt idx="29">
                  <c:v>49.7363429650289</c:v>
                </c:pt>
                <c:pt idx="30">
                  <c:v>51.2458916585003</c:v>
                </c:pt>
                <c:pt idx="31">
                  <c:v>52.6691904876359</c:v>
                </c:pt>
                <c:pt idx="32">
                  <c:v>54.033348113716</c:v>
                </c:pt>
                <c:pt idx="33">
                  <c:v>55.3456016084471</c:v>
                </c:pt>
                <c:pt idx="34">
                  <c:v>56.5956296451738</c:v>
                </c:pt>
                <c:pt idx="35">
                  <c:v>57.7842032876333</c:v>
                </c:pt>
                <c:pt idx="36">
                  <c:v>58.9304230616621</c:v>
                </c:pt>
                <c:pt idx="37">
                  <c:v>60.0136463139492</c:v>
                </c:pt>
                <c:pt idx="38">
                  <c:v>61.0258649090508</c:v>
                </c:pt>
                <c:pt idx="39">
                  <c:v>61.9831303313735</c:v>
                </c:pt>
                <c:pt idx="40">
                  <c:v>62.8842088789375</c:v>
                </c:pt>
                <c:pt idx="41">
                  <c:v>63.7310106043266</c:v>
                </c:pt>
                <c:pt idx="42">
                  <c:v>64.5214712422096</c:v>
                </c:pt>
                <c:pt idx="43">
                  <c:v>65.2576550579177</c:v>
                </c:pt>
                <c:pt idx="44">
                  <c:v>65.9394078387034</c:v>
                </c:pt>
                <c:pt idx="45">
                  <c:v>66.5667295845668</c:v>
                </c:pt>
                <c:pt idx="46">
                  <c:v>67.1510806110096</c:v>
                </c:pt>
                <c:pt idx="47">
                  <c:v>67.6915356415473</c:v>
                </c:pt>
                <c:pt idx="48">
                  <c:v>68.1976449390981</c:v>
                </c:pt>
                <c:pt idx="49">
                  <c:v>68.6972882286796</c:v>
                </c:pt>
                <c:pt idx="50">
                  <c:v>69.1881523190801</c:v>
                </c:pt>
              </c:numCache>
            </c:numRef>
          </c:yVal>
          <c:smooth val="1"/>
        </c:ser>
        <c:axId val="55447114"/>
        <c:axId val="75292598"/>
      </c:scatterChart>
      <c:valAx>
        <c:axId val="54559130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23333113499967"/>
              <c:y val="0.9010071681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2544"/>
        <c:crossesAt val="0"/>
        <c:crossBetween val="midCat"/>
        <c:majorUnit val="6"/>
        <c:minorUnit val="3"/>
      </c:valAx>
      <c:valAx>
        <c:axId val="229025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 Cyr"/>
                  </a:rPr>
                  <a:t>Скорость тепловыделения,  Дж/г-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54559130"/>
        <c:crossesAt val="0"/>
        <c:crossBetween val="midCat"/>
        <c:majorUnit val="1"/>
        <c:minorUnit val="1"/>
      </c:valAx>
      <c:valAx>
        <c:axId val="55447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2598"/>
        <c:crossBetween val="midCat"/>
      </c:valAx>
      <c:valAx>
        <c:axId val="7529259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5447114"/>
        <c:crosses val="max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C$2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296:$B$344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</c:numCache>
            </c:numRef>
          </c:xVal>
          <c:yVal>
            <c:numRef>
              <c:f>'Аппрокимации и прочее'!$C$296:$C$344</c:f>
              <c:numCache>
                <c:formatCode>General</c:formatCode>
                <c:ptCount val="49"/>
                <c:pt idx="0">
                  <c:v>24</c:v>
                </c:pt>
                <c:pt idx="1">
                  <c:v>42.5</c:v>
                </c:pt>
                <c:pt idx="2">
                  <c:v>57.1</c:v>
                </c:pt>
                <c:pt idx="3">
                  <c:v>70.03</c:v>
                </c:pt>
                <c:pt idx="4">
                  <c:v>72</c:v>
                </c:pt>
                <c:pt idx="5">
                  <c:v>69</c:v>
                </c:pt>
                <c:pt idx="6">
                  <c:v>65.7</c:v>
                </c:pt>
                <c:pt idx="7">
                  <c:v>62.5</c:v>
                </c:pt>
                <c:pt idx="8">
                  <c:v>59.25</c:v>
                </c:pt>
                <c:pt idx="9">
                  <c:v>56.5</c:v>
                </c:pt>
                <c:pt idx="10">
                  <c:v>53.9</c:v>
                </c:pt>
                <c:pt idx="11">
                  <c:v>51.6</c:v>
                </c:pt>
                <c:pt idx="12">
                  <c:v>49.5</c:v>
                </c:pt>
                <c:pt idx="13">
                  <c:v>47.5</c:v>
                </c:pt>
                <c:pt idx="14">
                  <c:v>45.5</c:v>
                </c:pt>
                <c:pt idx="15">
                  <c:v>44</c:v>
                </c:pt>
                <c:pt idx="16">
                  <c:v>42.7</c:v>
                </c:pt>
                <c:pt idx="17">
                  <c:v>41.25</c:v>
                </c:pt>
                <c:pt idx="18">
                  <c:v>39.95</c:v>
                </c:pt>
                <c:pt idx="19">
                  <c:v>38.5</c:v>
                </c:pt>
                <c:pt idx="20">
                  <c:v>37.55</c:v>
                </c:pt>
                <c:pt idx="21">
                  <c:v>36.6</c:v>
                </c:pt>
                <c:pt idx="22">
                  <c:v>35.6</c:v>
                </c:pt>
                <c:pt idx="23">
                  <c:v>34.8</c:v>
                </c:pt>
                <c:pt idx="24">
                  <c:v>34</c:v>
                </c:pt>
                <c:pt idx="25">
                  <c:v>33.25</c:v>
                </c:pt>
                <c:pt idx="26">
                  <c:v>32.6</c:v>
                </c:pt>
                <c:pt idx="27">
                  <c:v>32.1</c:v>
                </c:pt>
                <c:pt idx="28">
                  <c:v>31.6</c:v>
                </c:pt>
                <c:pt idx="29">
                  <c:v>31.17</c:v>
                </c:pt>
                <c:pt idx="30">
                  <c:v>30.75</c:v>
                </c:pt>
                <c:pt idx="31">
                  <c:v>30.5</c:v>
                </c:pt>
                <c:pt idx="32">
                  <c:v>30</c:v>
                </c:pt>
                <c:pt idx="33">
                  <c:v>29.8</c:v>
                </c:pt>
                <c:pt idx="34">
                  <c:v>29.5</c:v>
                </c:pt>
                <c:pt idx="35">
                  <c:v>29.3</c:v>
                </c:pt>
                <c:pt idx="36">
                  <c:v>29</c:v>
                </c:pt>
                <c:pt idx="37">
                  <c:v>28.85</c:v>
                </c:pt>
                <c:pt idx="38">
                  <c:v>28.75</c:v>
                </c:pt>
                <c:pt idx="39">
                  <c:v>28.55</c:v>
                </c:pt>
                <c:pt idx="40">
                  <c:v>28.4</c:v>
                </c:pt>
                <c:pt idx="41">
                  <c:v>28.3</c:v>
                </c:pt>
                <c:pt idx="42">
                  <c:v>28.2</c:v>
                </c:pt>
                <c:pt idx="43">
                  <c:v>28.1</c:v>
                </c:pt>
                <c:pt idx="44">
                  <c:v>28</c:v>
                </c:pt>
                <c:pt idx="45">
                  <c:v>27.95</c:v>
                </c:pt>
                <c:pt idx="46">
                  <c:v>27.9</c:v>
                </c:pt>
                <c:pt idx="47">
                  <c:v>27.85</c:v>
                </c:pt>
                <c:pt idx="48">
                  <c:v>27.8</c:v>
                </c:pt>
              </c:numCache>
            </c:numRef>
          </c:yVal>
          <c:smooth val="1"/>
        </c:ser>
        <c:axId val="59820479"/>
        <c:axId val="48466889"/>
      </c:scatterChart>
      <c:valAx>
        <c:axId val="59820479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6889"/>
        <c:crossesAt val="0"/>
        <c:crossBetween val="midCat"/>
        <c:majorUnit val="3"/>
        <c:minorUnit val="1"/>
      </c:valAx>
      <c:valAx>
        <c:axId val="48466889"/>
        <c:scaling>
          <c:orientation val="minMax"/>
          <c:max val="74"/>
          <c:min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0479"/>
        <c:crossesAt val="0"/>
        <c:crossBetween val="midCat"/>
        <c:majorUnit val="2"/>
        <c:minorUnit val="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C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347:$B$395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</c:numCache>
            </c:numRef>
          </c:xVal>
          <c:yVal>
            <c:numRef>
              <c:f>'Аппрокимации и прочее'!$C$347:$C$395</c:f>
              <c:numCache>
                <c:formatCode>General</c:formatCode>
                <c:ptCount val="49"/>
                <c:pt idx="0">
                  <c:v>24</c:v>
                </c:pt>
                <c:pt idx="1">
                  <c:v>47.9</c:v>
                </c:pt>
                <c:pt idx="2">
                  <c:v>45.6</c:v>
                </c:pt>
                <c:pt idx="3">
                  <c:v>46.05</c:v>
                </c:pt>
                <c:pt idx="4">
                  <c:v>46</c:v>
                </c:pt>
                <c:pt idx="5">
                  <c:v>44.45</c:v>
                </c:pt>
                <c:pt idx="6">
                  <c:v>42.7</c:v>
                </c:pt>
                <c:pt idx="7">
                  <c:v>40.9</c:v>
                </c:pt>
                <c:pt idx="8">
                  <c:v>39.05</c:v>
                </c:pt>
                <c:pt idx="9">
                  <c:v>37.4</c:v>
                </c:pt>
                <c:pt idx="10">
                  <c:v>35.9</c:v>
                </c:pt>
                <c:pt idx="11">
                  <c:v>34.6</c:v>
                </c:pt>
                <c:pt idx="12">
                  <c:v>33.4</c:v>
                </c:pt>
                <c:pt idx="13">
                  <c:v>32.3</c:v>
                </c:pt>
                <c:pt idx="14">
                  <c:v>31.45</c:v>
                </c:pt>
                <c:pt idx="15">
                  <c:v>30.7</c:v>
                </c:pt>
                <c:pt idx="16">
                  <c:v>30.1</c:v>
                </c:pt>
                <c:pt idx="17">
                  <c:v>29.5</c:v>
                </c:pt>
                <c:pt idx="18">
                  <c:v>28.87</c:v>
                </c:pt>
                <c:pt idx="19">
                  <c:v>28.25</c:v>
                </c:pt>
                <c:pt idx="20">
                  <c:v>27.77</c:v>
                </c:pt>
                <c:pt idx="21">
                  <c:v>27.3</c:v>
                </c:pt>
                <c:pt idx="22">
                  <c:v>26.8</c:v>
                </c:pt>
                <c:pt idx="23">
                  <c:v>26.5</c:v>
                </c:pt>
                <c:pt idx="24">
                  <c:v>26.1</c:v>
                </c:pt>
                <c:pt idx="25">
                  <c:v>25.75</c:v>
                </c:pt>
                <c:pt idx="26">
                  <c:v>25.45</c:v>
                </c:pt>
                <c:pt idx="27">
                  <c:v>25.2</c:v>
                </c:pt>
                <c:pt idx="28">
                  <c:v>25.05</c:v>
                </c:pt>
                <c:pt idx="29">
                  <c:v>24.92</c:v>
                </c:pt>
                <c:pt idx="30">
                  <c:v>24.8</c:v>
                </c:pt>
                <c:pt idx="31">
                  <c:v>24.7</c:v>
                </c:pt>
                <c:pt idx="32">
                  <c:v>24.65</c:v>
                </c:pt>
                <c:pt idx="33">
                  <c:v>24.58</c:v>
                </c:pt>
                <c:pt idx="34">
                  <c:v>24.5</c:v>
                </c:pt>
                <c:pt idx="35">
                  <c:v>24.45</c:v>
                </c:pt>
                <c:pt idx="36">
                  <c:v>24.4</c:v>
                </c:pt>
                <c:pt idx="37">
                  <c:v>24.35</c:v>
                </c:pt>
                <c:pt idx="38">
                  <c:v>24.31</c:v>
                </c:pt>
                <c:pt idx="39">
                  <c:v>24.27</c:v>
                </c:pt>
                <c:pt idx="40">
                  <c:v>24.25</c:v>
                </c:pt>
                <c:pt idx="41">
                  <c:v>24.23</c:v>
                </c:pt>
                <c:pt idx="42">
                  <c:v>24.22</c:v>
                </c:pt>
                <c:pt idx="43">
                  <c:v>24.21</c:v>
                </c:pt>
                <c:pt idx="44">
                  <c:v>24.2</c:v>
                </c:pt>
                <c:pt idx="45">
                  <c:v>24.195</c:v>
                </c:pt>
                <c:pt idx="46">
                  <c:v>24.19</c:v>
                </c:pt>
                <c:pt idx="47">
                  <c:v>24.19</c:v>
                </c:pt>
                <c:pt idx="48">
                  <c:v>24.19</c:v>
                </c:pt>
              </c:numCache>
            </c:numRef>
          </c:yVal>
          <c:smooth val="1"/>
        </c:ser>
        <c:axId val="28683643"/>
        <c:axId val="38386930"/>
      </c:scatterChart>
      <c:valAx>
        <c:axId val="28683643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6930"/>
        <c:crossesAt val="0"/>
        <c:crossBetween val="midCat"/>
        <c:majorUnit val="3"/>
        <c:minorUnit val="1"/>
      </c:valAx>
      <c:valAx>
        <c:axId val="38386930"/>
        <c:scaling>
          <c:orientation val="minMax"/>
          <c:max val="50"/>
          <c:min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3643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F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331:$E$344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</c:numCache>
            </c:numRef>
          </c:xVal>
          <c:yVal>
            <c:numRef>
              <c:f>'Аппрокимации и прочее'!$F$331:$F$344</c:f>
              <c:numCache>
                <c:formatCode>General</c:formatCode>
                <c:ptCount val="14"/>
                <c:pt idx="0">
                  <c:v>47.2</c:v>
                </c:pt>
                <c:pt idx="1">
                  <c:v>45.4</c:v>
                </c:pt>
                <c:pt idx="2">
                  <c:v>43.8</c:v>
                </c:pt>
                <c:pt idx="3">
                  <c:v>42.25</c:v>
                </c:pt>
                <c:pt idx="4">
                  <c:v>41</c:v>
                </c:pt>
                <c:pt idx="5">
                  <c:v>39.75</c:v>
                </c:pt>
                <c:pt idx="6">
                  <c:v>38.5</c:v>
                </c:pt>
                <c:pt idx="7">
                  <c:v>37.3</c:v>
                </c:pt>
                <c:pt idx="8">
                  <c:v>36.2</c:v>
                </c:pt>
                <c:pt idx="9">
                  <c:v>35.25</c:v>
                </c:pt>
                <c:pt idx="10">
                  <c:v>34.3</c:v>
                </c:pt>
                <c:pt idx="11">
                  <c:v>33.45</c:v>
                </c:pt>
                <c:pt idx="12">
                  <c:v>32.7</c:v>
                </c:pt>
                <c:pt idx="13">
                  <c:v>31.9</c:v>
                </c:pt>
              </c:numCache>
            </c:numRef>
          </c:yVal>
          <c:smooth val="1"/>
        </c:ser>
        <c:axId val="31822097"/>
        <c:axId val="42619939"/>
      </c:scatterChart>
      <c:valAx>
        <c:axId val="31822097"/>
        <c:scaling>
          <c:orientation val="minMax"/>
          <c:max val="25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9939"/>
        <c:crossesAt val="0"/>
        <c:crossBetween val="midCat"/>
        <c:majorUnit val="1"/>
      </c:valAx>
      <c:valAx>
        <c:axId val="4261993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2097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W$2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V$296:$V$309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</c:numCache>
            </c:numRef>
          </c:xVal>
          <c:yVal>
            <c:numRef>
              <c:f>'Аппрокимации и прочее'!$W$296:$W$309</c:f>
              <c:numCache>
                <c:formatCode>General</c:formatCode>
                <c:ptCount val="14"/>
                <c:pt idx="0">
                  <c:v>45.6</c:v>
                </c:pt>
                <c:pt idx="1">
                  <c:v>42.8</c:v>
                </c:pt>
                <c:pt idx="2">
                  <c:v>40.55</c:v>
                </c:pt>
                <c:pt idx="3">
                  <c:v>38.5</c:v>
                </c:pt>
                <c:pt idx="4">
                  <c:v>36.9</c:v>
                </c:pt>
                <c:pt idx="5">
                  <c:v>35.4</c:v>
                </c:pt>
                <c:pt idx="6">
                  <c:v>34</c:v>
                </c:pt>
                <c:pt idx="7">
                  <c:v>32.8</c:v>
                </c:pt>
                <c:pt idx="8">
                  <c:v>31.67</c:v>
                </c:pt>
                <c:pt idx="9">
                  <c:v>30.6</c:v>
                </c:pt>
                <c:pt idx="10">
                  <c:v>29.8</c:v>
                </c:pt>
                <c:pt idx="11">
                  <c:v>29</c:v>
                </c:pt>
                <c:pt idx="12">
                  <c:v>28.25</c:v>
                </c:pt>
                <c:pt idx="13">
                  <c:v>27.6</c:v>
                </c:pt>
              </c:numCache>
            </c:numRef>
          </c:yVal>
          <c:smooth val="1"/>
        </c:ser>
        <c:axId val="25346728"/>
        <c:axId val="19750456"/>
      </c:scatterChart>
      <c:valAx>
        <c:axId val="25346728"/>
        <c:scaling>
          <c:orientation val="minMax"/>
          <c:max val="25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0456"/>
        <c:crossesAt val="0"/>
        <c:crossBetween val="midCat"/>
        <c:majorUnit val="1"/>
      </c:valAx>
      <c:valAx>
        <c:axId val="1975045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6728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2572844067512"/>
          <c:w val="0.969482478533302"/>
          <c:h val="0.935930808632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A$3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Z$322:$Z$359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</c:numCache>
            </c:numRef>
          </c:xVal>
          <c:yVal>
            <c:numRef>
              <c:f>'Аппрокимации и прочее'!$AA$322:$AA$359</c:f>
              <c:numCache>
                <c:formatCode>General</c:formatCode>
                <c:ptCount val="38"/>
                <c:pt idx="0">
                  <c:v>47.2</c:v>
                </c:pt>
                <c:pt idx="1">
                  <c:v>45.4</c:v>
                </c:pt>
                <c:pt idx="2">
                  <c:v>43.8</c:v>
                </c:pt>
                <c:pt idx="3">
                  <c:v>42.25</c:v>
                </c:pt>
                <c:pt idx="4">
                  <c:v>41</c:v>
                </c:pt>
                <c:pt idx="5">
                  <c:v>39.75</c:v>
                </c:pt>
                <c:pt idx="6">
                  <c:v>38.5</c:v>
                </c:pt>
                <c:pt idx="7">
                  <c:v>37.3</c:v>
                </c:pt>
                <c:pt idx="8">
                  <c:v>36.2</c:v>
                </c:pt>
                <c:pt idx="9">
                  <c:v>35.25</c:v>
                </c:pt>
                <c:pt idx="10">
                  <c:v>34.3</c:v>
                </c:pt>
                <c:pt idx="11">
                  <c:v>33.45</c:v>
                </c:pt>
                <c:pt idx="12">
                  <c:v>32.7</c:v>
                </c:pt>
                <c:pt idx="13">
                  <c:v>31.9</c:v>
                </c:pt>
                <c:pt idx="14">
                  <c:v>31.3</c:v>
                </c:pt>
                <c:pt idx="15">
                  <c:v>30.75</c:v>
                </c:pt>
                <c:pt idx="16">
                  <c:v>30.25</c:v>
                </c:pt>
                <c:pt idx="17">
                  <c:v>29.8</c:v>
                </c:pt>
                <c:pt idx="18">
                  <c:v>29.35</c:v>
                </c:pt>
                <c:pt idx="19">
                  <c:v>29</c:v>
                </c:pt>
                <c:pt idx="20">
                  <c:v>28.65</c:v>
                </c:pt>
                <c:pt idx="21">
                  <c:v>28.4</c:v>
                </c:pt>
                <c:pt idx="22">
                  <c:v>28.15</c:v>
                </c:pt>
                <c:pt idx="23">
                  <c:v>27.9</c:v>
                </c:pt>
                <c:pt idx="24">
                  <c:v>27.7</c:v>
                </c:pt>
                <c:pt idx="25">
                  <c:v>27.55</c:v>
                </c:pt>
                <c:pt idx="26">
                  <c:v>27.38</c:v>
                </c:pt>
                <c:pt idx="27">
                  <c:v>27.2</c:v>
                </c:pt>
                <c:pt idx="28">
                  <c:v>27.05</c:v>
                </c:pt>
                <c:pt idx="29">
                  <c:v>26.9</c:v>
                </c:pt>
                <c:pt idx="30">
                  <c:v>26.76</c:v>
                </c:pt>
                <c:pt idx="31">
                  <c:v>26.65</c:v>
                </c:pt>
                <c:pt idx="32">
                  <c:v>26.53</c:v>
                </c:pt>
                <c:pt idx="33">
                  <c:v>26.45</c:v>
                </c:pt>
                <c:pt idx="34">
                  <c:v>26.3</c:v>
                </c:pt>
                <c:pt idx="35">
                  <c:v>26.2</c:v>
                </c:pt>
                <c:pt idx="36">
                  <c:v>26.05</c:v>
                </c:pt>
                <c:pt idx="37">
                  <c:v>26</c:v>
                </c:pt>
              </c:numCache>
            </c:numRef>
          </c:yVal>
          <c:smooth val="1"/>
        </c:ser>
        <c:axId val="29391439"/>
        <c:axId val="11850023"/>
      </c:scatterChart>
      <c:valAx>
        <c:axId val="29391439"/>
        <c:scaling>
          <c:orientation val="minMax"/>
          <c:max val="4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0023"/>
        <c:crossesAt val="0"/>
        <c:crossBetween val="midCat"/>
        <c:majorUnit val="3"/>
        <c:minorUnit val="1"/>
      </c:valAx>
      <c:valAx>
        <c:axId val="11850023"/>
        <c:scaling>
          <c:orientation val="minMax"/>
          <c:max val="48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1439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50533766535159"/>
          <c:y val="0.0471072298261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57807845711"/>
          <c:y val="0.021041999831664"/>
          <c:w val="0.973494219215429"/>
          <c:h val="0.957158488342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W$3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AV$322:$AV$359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</c:numCache>
            </c:numRef>
          </c:xVal>
          <c:yVal>
            <c:numRef>
              <c:f>'Аппрокимации и прочее'!$AW$322:$AW$359</c:f>
              <c:numCache>
                <c:formatCode>General</c:formatCode>
                <c:ptCount val="38"/>
                <c:pt idx="0">
                  <c:v>45.6</c:v>
                </c:pt>
                <c:pt idx="1">
                  <c:v>42.8</c:v>
                </c:pt>
                <c:pt idx="2">
                  <c:v>40.55</c:v>
                </c:pt>
                <c:pt idx="3">
                  <c:v>38.5</c:v>
                </c:pt>
                <c:pt idx="4">
                  <c:v>36.9</c:v>
                </c:pt>
                <c:pt idx="5">
                  <c:v>35.4</c:v>
                </c:pt>
                <c:pt idx="6">
                  <c:v>34</c:v>
                </c:pt>
                <c:pt idx="7">
                  <c:v>32.8</c:v>
                </c:pt>
                <c:pt idx="8">
                  <c:v>31.67</c:v>
                </c:pt>
                <c:pt idx="9">
                  <c:v>30.6</c:v>
                </c:pt>
                <c:pt idx="10">
                  <c:v>29.8</c:v>
                </c:pt>
                <c:pt idx="11">
                  <c:v>29</c:v>
                </c:pt>
                <c:pt idx="12">
                  <c:v>28.25</c:v>
                </c:pt>
                <c:pt idx="13">
                  <c:v>27.6</c:v>
                </c:pt>
                <c:pt idx="14">
                  <c:v>27.1</c:v>
                </c:pt>
                <c:pt idx="15">
                  <c:v>26.73</c:v>
                </c:pt>
                <c:pt idx="16">
                  <c:v>26.42</c:v>
                </c:pt>
                <c:pt idx="17">
                  <c:v>26.2</c:v>
                </c:pt>
                <c:pt idx="18">
                  <c:v>26</c:v>
                </c:pt>
                <c:pt idx="19">
                  <c:v>25.83</c:v>
                </c:pt>
                <c:pt idx="20">
                  <c:v>25.74</c:v>
                </c:pt>
                <c:pt idx="21">
                  <c:v>25.6</c:v>
                </c:pt>
                <c:pt idx="22">
                  <c:v>25.5</c:v>
                </c:pt>
                <c:pt idx="23">
                  <c:v>25.45</c:v>
                </c:pt>
                <c:pt idx="24">
                  <c:v>25.4</c:v>
                </c:pt>
                <c:pt idx="25">
                  <c:v>25.35</c:v>
                </c:pt>
                <c:pt idx="26">
                  <c:v>25.3</c:v>
                </c:pt>
                <c:pt idx="27">
                  <c:v>25.26</c:v>
                </c:pt>
                <c:pt idx="28">
                  <c:v>25.25</c:v>
                </c:pt>
                <c:pt idx="29">
                  <c:v>25.24</c:v>
                </c:pt>
                <c:pt idx="30">
                  <c:v>25.225</c:v>
                </c:pt>
                <c:pt idx="31">
                  <c:v>25.2</c:v>
                </c:pt>
                <c:pt idx="32">
                  <c:v>25.17</c:v>
                </c:pt>
                <c:pt idx="33">
                  <c:v>25.15</c:v>
                </c:pt>
                <c:pt idx="34">
                  <c:v>25.13</c:v>
                </c:pt>
                <c:pt idx="35">
                  <c:v>25.11</c:v>
                </c:pt>
                <c:pt idx="36">
                  <c:v>25.09</c:v>
                </c:pt>
                <c:pt idx="37">
                  <c:v>25.07</c:v>
                </c:pt>
              </c:numCache>
            </c:numRef>
          </c:yVal>
          <c:smooth val="1"/>
        </c:ser>
        <c:axId val="53621262"/>
        <c:axId val="94957165"/>
      </c:scatterChart>
      <c:valAx>
        <c:axId val="53621262"/>
        <c:scaling>
          <c:orientation val="minMax"/>
          <c:max val="4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7165"/>
        <c:crossesAt val="0"/>
        <c:crossBetween val="midCat"/>
        <c:majorUnit val="3"/>
        <c:minorUnit val="1"/>
      </c:valAx>
      <c:valAx>
        <c:axId val="94957165"/>
        <c:scaling>
          <c:orientation val="minMax"/>
          <c:max val="46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1262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6099863684556"/>
          <c:y val="0.1357629829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326060800513"/>
          <c:y val="0.0247279920870425"/>
          <c:w val="0.919467393919949"/>
          <c:h val="0.915430267062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емпература-термос-1'!$B$5</c:f>
              <c:strCache>
                <c:ptCount val="1"/>
                <c:pt idx="0">
                  <c:v>шлак + мс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B$6:$B$78</c:f>
              <c:numCache>
                <c:formatCode>General</c:formatCode>
                <c:ptCount val="73"/>
                <c:pt idx="0">
                  <c:v>20</c:v>
                </c:pt>
                <c:pt idx="1">
                  <c:v>20.8</c:v>
                </c:pt>
                <c:pt idx="2">
                  <c:v>21.85</c:v>
                </c:pt>
                <c:pt idx="3">
                  <c:v>22.5</c:v>
                </c:pt>
                <c:pt idx="4">
                  <c:v>23</c:v>
                </c:pt>
                <c:pt idx="5">
                  <c:v>23.3</c:v>
                </c:pt>
                <c:pt idx="6">
                  <c:v>23.4</c:v>
                </c:pt>
                <c:pt idx="7">
                  <c:v>23.6</c:v>
                </c:pt>
                <c:pt idx="8">
                  <c:v>23.8</c:v>
                </c:pt>
                <c:pt idx="9">
                  <c:v>24.5</c:v>
                </c:pt>
                <c:pt idx="10">
                  <c:v>27.5</c:v>
                </c:pt>
                <c:pt idx="11">
                  <c:v>29.5</c:v>
                </c:pt>
                <c:pt idx="12">
                  <c:v>31.5</c:v>
                </c:pt>
                <c:pt idx="13">
                  <c:v>35.45</c:v>
                </c:pt>
                <c:pt idx="14">
                  <c:v>37</c:v>
                </c:pt>
                <c:pt idx="15">
                  <c:v>36.9</c:v>
                </c:pt>
                <c:pt idx="16">
                  <c:v>36.5</c:v>
                </c:pt>
                <c:pt idx="17">
                  <c:v>36.1</c:v>
                </c:pt>
                <c:pt idx="18">
                  <c:v>35.5</c:v>
                </c:pt>
                <c:pt idx="19">
                  <c:v>34.85</c:v>
                </c:pt>
                <c:pt idx="20">
                  <c:v>34.2</c:v>
                </c:pt>
                <c:pt idx="21">
                  <c:v>33.45</c:v>
                </c:pt>
                <c:pt idx="22">
                  <c:v>32.7</c:v>
                </c:pt>
                <c:pt idx="23">
                  <c:v>32.05</c:v>
                </c:pt>
                <c:pt idx="24">
                  <c:v>31.6</c:v>
                </c:pt>
                <c:pt idx="25">
                  <c:v>31.05</c:v>
                </c:pt>
                <c:pt idx="26">
                  <c:v>30.7</c:v>
                </c:pt>
                <c:pt idx="27">
                  <c:v>30.15</c:v>
                </c:pt>
                <c:pt idx="28">
                  <c:v>29.75</c:v>
                </c:pt>
                <c:pt idx="29">
                  <c:v>29.25</c:v>
                </c:pt>
                <c:pt idx="30">
                  <c:v>28.65</c:v>
                </c:pt>
                <c:pt idx="31">
                  <c:v>28.15</c:v>
                </c:pt>
                <c:pt idx="32">
                  <c:v>27.8</c:v>
                </c:pt>
                <c:pt idx="33">
                  <c:v>27.5</c:v>
                </c:pt>
                <c:pt idx="34">
                  <c:v>27.15</c:v>
                </c:pt>
                <c:pt idx="35">
                  <c:v>26.8</c:v>
                </c:pt>
                <c:pt idx="36">
                  <c:v>26.55</c:v>
                </c:pt>
                <c:pt idx="37">
                  <c:v>26.2</c:v>
                </c:pt>
                <c:pt idx="38">
                  <c:v>25.8</c:v>
                </c:pt>
                <c:pt idx="39">
                  <c:v>25.48</c:v>
                </c:pt>
                <c:pt idx="40">
                  <c:v>25.16</c:v>
                </c:pt>
                <c:pt idx="41">
                  <c:v>24.85</c:v>
                </c:pt>
                <c:pt idx="42">
                  <c:v>24.53</c:v>
                </c:pt>
                <c:pt idx="43">
                  <c:v>24.22</c:v>
                </c:pt>
                <c:pt idx="44">
                  <c:v>23.91</c:v>
                </c:pt>
                <c:pt idx="45">
                  <c:v>23.6</c:v>
                </c:pt>
                <c:pt idx="46">
                  <c:v>23.35</c:v>
                </c:pt>
                <c:pt idx="47">
                  <c:v>23.1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Температура-термос-1'!$D$5</c:f>
              <c:strCache>
                <c:ptCount val="1"/>
                <c:pt idx="0">
                  <c:v>шлак + мс + NaNО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D$6:$D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Температура-термос-1'!$F$5</c:f>
              <c:strCache>
                <c:ptCount val="1"/>
                <c:pt idx="0">
                  <c:v>шлак + мс + морская со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F$6:$F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Температура-термос-1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10000"/>
              </a:solidFill>
              <a:round/>
            </a:ln>
          </c:spPr>
          <c:marker>
            <c:symbol val="plus"/>
            <c:size val="5"/>
            <c:spPr>
              <a:solidFill>
                <a:srgbClr val="01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H$6:$H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Температура-термос-1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J$6:$J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Температура-термос-1'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squar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L$6:$L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axId val="95492064"/>
        <c:axId val="18197853"/>
      </c:scatterChart>
      <c:valAx>
        <c:axId val="95492064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5362156092083"/>
              <c:y val="0.91018793273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7853"/>
        <c:crossesAt val="0"/>
        <c:crossBetween val="midCat"/>
        <c:majorUnit val="2"/>
        <c:minorUnit val="1"/>
      </c:valAx>
      <c:valAx>
        <c:axId val="18197853"/>
        <c:scaling>
          <c:orientation val="minMax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99727280019251"/>
              <c:y val="-0.0135509396636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206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122242720783"/>
          <c:y val="0.0252225519287834"/>
          <c:w val="0.523461939520334"/>
          <c:h val="0.101186943620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33973730641"/>
          <c:y val="0.0266922912662823"/>
          <c:w val="0.883813631314121"/>
          <c:h val="0.92547512278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D$66:$D$138</c:f>
              <c:numCache>
                <c:formatCode>General</c:formatCode>
                <c:ptCount val="73"/>
                <c:pt idx="0">
                  <c:v>20</c:v>
                </c:pt>
                <c:pt idx="1">
                  <c:v>21</c:v>
                </c:pt>
                <c:pt idx="2">
                  <c:v>22.05</c:v>
                </c:pt>
                <c:pt idx="3">
                  <c:v>22.7</c:v>
                </c:pt>
                <c:pt idx="4">
                  <c:v>23.1</c:v>
                </c:pt>
                <c:pt idx="5">
                  <c:v>23.3</c:v>
                </c:pt>
                <c:pt idx="6">
                  <c:v>23.25</c:v>
                </c:pt>
                <c:pt idx="7">
                  <c:v>23.2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3.3</c:v>
                </c:pt>
                <c:pt idx="13">
                  <c:v>23.4</c:v>
                </c:pt>
                <c:pt idx="14">
                  <c:v>23.7</c:v>
                </c:pt>
                <c:pt idx="15">
                  <c:v>24</c:v>
                </c:pt>
                <c:pt idx="16">
                  <c:v>24.6</c:v>
                </c:pt>
                <c:pt idx="17">
                  <c:v>25.625</c:v>
                </c:pt>
                <c:pt idx="18">
                  <c:v>26.7</c:v>
                </c:pt>
                <c:pt idx="19">
                  <c:v>28.25</c:v>
                </c:pt>
                <c:pt idx="20">
                  <c:v>29.8</c:v>
                </c:pt>
                <c:pt idx="21">
                  <c:v>31.1</c:v>
                </c:pt>
                <c:pt idx="22">
                  <c:v>31.3</c:v>
                </c:pt>
                <c:pt idx="23">
                  <c:v>31.1</c:v>
                </c:pt>
                <c:pt idx="24">
                  <c:v>30.8</c:v>
                </c:pt>
                <c:pt idx="25">
                  <c:v>30.25</c:v>
                </c:pt>
                <c:pt idx="26">
                  <c:v>29.95</c:v>
                </c:pt>
                <c:pt idx="27">
                  <c:v>29.4</c:v>
                </c:pt>
                <c:pt idx="28">
                  <c:v>28.9</c:v>
                </c:pt>
                <c:pt idx="29">
                  <c:v>28.4</c:v>
                </c:pt>
                <c:pt idx="30">
                  <c:v>27.8</c:v>
                </c:pt>
                <c:pt idx="31">
                  <c:v>27.2</c:v>
                </c:pt>
                <c:pt idx="32">
                  <c:v>26.75</c:v>
                </c:pt>
                <c:pt idx="33">
                  <c:v>26.35</c:v>
                </c:pt>
                <c:pt idx="34">
                  <c:v>25.9</c:v>
                </c:pt>
                <c:pt idx="35">
                  <c:v>25.5</c:v>
                </c:pt>
                <c:pt idx="36">
                  <c:v>25.2</c:v>
                </c:pt>
                <c:pt idx="37">
                  <c:v>24.85</c:v>
                </c:pt>
                <c:pt idx="38">
                  <c:v>24.5</c:v>
                </c:pt>
                <c:pt idx="39">
                  <c:v>24.18</c:v>
                </c:pt>
                <c:pt idx="40">
                  <c:v>23.86</c:v>
                </c:pt>
                <c:pt idx="41">
                  <c:v>23.55</c:v>
                </c:pt>
                <c:pt idx="42">
                  <c:v>23.23</c:v>
                </c:pt>
                <c:pt idx="43">
                  <c:v>22.92</c:v>
                </c:pt>
                <c:pt idx="44">
                  <c:v>22.61</c:v>
                </c:pt>
                <c:pt idx="45">
                  <c:v>22.3</c:v>
                </c:pt>
                <c:pt idx="46">
                  <c:v>22</c:v>
                </c:pt>
                <c:pt idx="47">
                  <c:v>21.82</c:v>
                </c:pt>
                <c:pt idx="48">
                  <c:v>21.65</c:v>
                </c:pt>
                <c:pt idx="49">
                  <c:v>2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E$66:$E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I$66:$I$138</c:f>
              <c:numCache>
                <c:formatCode>General</c:formatCode>
                <c:ptCount val="73"/>
              </c:numCache>
            </c:numRef>
          </c:yVal>
          <c:smooth val="1"/>
        </c:ser>
        <c:axId val="58533236"/>
        <c:axId val="20301753"/>
      </c:scatterChart>
      <c:scatterChart>
        <c:scatterStyle val="lineMarker"/>
        <c:varyColors val="0"/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571801779663007</c:v>
                </c:pt>
                <c:pt idx="3">
                  <c:v>1.05712834049641</c:v>
                </c:pt>
                <c:pt idx="4">
                  <c:v>1.60815359760961</c:v>
                </c:pt>
                <c:pt idx="5">
                  <c:v>2.1906850896773</c:v>
                </c:pt>
                <c:pt idx="6">
                  <c:v>2.75996757026479</c:v>
                </c:pt>
                <c:pt idx="7">
                  <c:v>3.32047808332339</c:v>
                </c:pt>
                <c:pt idx="8">
                  <c:v>3.88188400517225</c:v>
                </c:pt>
                <c:pt idx="9">
                  <c:v>4.44328992702112</c:v>
                </c:pt>
                <c:pt idx="10">
                  <c:v>5.00469584886998</c:v>
                </c:pt>
                <c:pt idx="11">
                  <c:v>5.56610177071884</c:v>
                </c:pt>
                <c:pt idx="12">
                  <c:v>6.14684244520601</c:v>
                </c:pt>
                <c:pt idx="13">
                  <c:v>6.74512705475096</c:v>
                </c:pt>
                <c:pt idx="14">
                  <c:v>7.39962510463029</c:v>
                </c:pt>
                <c:pt idx="15">
                  <c:v>8.10675495968295</c:v>
                </c:pt>
                <c:pt idx="16">
                  <c:v>8.92452087782385</c:v>
                </c:pt>
                <c:pt idx="17">
                  <c:v>9.92972310502421</c:v>
                </c:pt>
                <c:pt idx="18">
                  <c:v>11.1244180428859</c:v>
                </c:pt>
                <c:pt idx="19">
                  <c:v>12.5995503576507</c:v>
                </c:pt>
                <c:pt idx="20">
                  <c:v>14.346613665811</c:v>
                </c:pt>
                <c:pt idx="21">
                  <c:v>16.3172710857711</c:v>
                </c:pt>
                <c:pt idx="22">
                  <c:v>18.303317382461</c:v>
                </c:pt>
                <c:pt idx="23">
                  <c:v>20.2471125387132</c:v>
                </c:pt>
                <c:pt idx="24">
                  <c:v>22.1364850722115</c:v>
                </c:pt>
                <c:pt idx="25">
                  <c:v>23.9248889189407</c:v>
                </c:pt>
                <c:pt idx="26">
                  <c:v>25.665138004448</c:v>
                </c:pt>
                <c:pt idx="27">
                  <c:v>27.3044184031861</c:v>
                </c:pt>
                <c:pt idx="28">
                  <c:v>28.8568745354256</c:v>
                </c:pt>
                <c:pt idx="29">
                  <c:v>30.3216109923762</c:v>
                </c:pt>
                <c:pt idx="30">
                  <c:v>31.6792930213997</c:v>
                </c:pt>
                <c:pt idx="31">
                  <c:v>32.9317114400765</c:v>
                </c:pt>
                <c:pt idx="32">
                  <c:v>34.107868377364</c:v>
                </c:pt>
                <c:pt idx="33">
                  <c:v>35.2147449832108</c:v>
                </c:pt>
                <c:pt idx="34">
                  <c:v>36.2417784725072</c:v>
                </c:pt>
                <c:pt idx="35">
                  <c:v>37.1995316303629</c:v>
                </c:pt>
                <c:pt idx="36">
                  <c:v>38.1064438006257</c:v>
                </c:pt>
                <c:pt idx="37">
                  <c:v>38.951056789396</c:v>
                </c:pt>
                <c:pt idx="38">
                  <c:v>39.7342660054641</c:v>
                </c:pt>
                <c:pt idx="39">
                  <c:v>40.4618718746215</c:v>
                </c:pt>
                <c:pt idx="40">
                  <c:v>41.133337151594</c:v>
                </c:pt>
                <c:pt idx="41">
                  <c:v>41.7505953116455</c:v>
                </c:pt>
                <c:pt idx="42">
                  <c:v>42.311533797754</c:v>
                </c:pt>
                <c:pt idx="43">
                  <c:v>42.8182651669414</c:v>
                </c:pt>
                <c:pt idx="44">
                  <c:v>43.2706103374498</c:v>
                </c:pt>
                <c:pt idx="45">
                  <c:v>43.668569309279</c:v>
                </c:pt>
                <c:pt idx="46">
                  <c:v>44.014075557693</c:v>
                </c:pt>
                <c:pt idx="47">
                  <c:v>44.3301517040996</c:v>
                </c:pt>
                <c:pt idx="48">
                  <c:v>44.616582242666</c:v>
                </c:pt>
                <c:pt idx="49">
                  <c:v>44.8963897948002</c:v>
                </c:pt>
              </c:numCache>
            </c:numRef>
          </c:yVal>
          <c:smooth val="1"/>
        </c:ser>
        <c:axId val="67224554"/>
        <c:axId val="98254320"/>
      </c:scatterChart>
      <c:valAx>
        <c:axId val="58533236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22596876429458"/>
              <c:y val="0.90785821054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1753"/>
        <c:crossesAt val="0"/>
        <c:crossBetween val="midCat"/>
        <c:majorUnit val="6"/>
        <c:minorUnit val="3"/>
      </c:valAx>
      <c:valAx>
        <c:axId val="20301753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64020126772528"/>
              <c:y val="-0.018898142216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3236"/>
        <c:crossesAt val="0"/>
        <c:crossBetween val="midCat"/>
        <c:majorUnit val="5"/>
      </c:valAx>
      <c:valAx>
        <c:axId val="67224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320"/>
        <c:crossBetween val="midCat"/>
      </c:valAx>
      <c:valAx>
        <c:axId val="9825432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39227602430896"/>
              <c:y val="-0.196348494554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4554"/>
        <c:crosses val="max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011043586225"/>
          <c:y val="0.0234301780693533"/>
          <c:w val="0.90243743056917"/>
          <c:h val="0.9313027179006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I$66:$I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J$66:$J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378454253279964</c:v>
                </c:pt>
                <c:pt idx="3">
                  <c:v>0.485326560833406</c:v>
                </c:pt>
                <c:pt idx="4">
                  <c:v>0.551025257113196</c:v>
                </c:pt>
                <c:pt idx="5">
                  <c:v>0.582531492067695</c:v>
                </c:pt>
                <c:pt idx="6">
                  <c:v>0.569282480587488</c:v>
                </c:pt>
                <c:pt idx="7">
                  <c:v>0.560510513058599</c:v>
                </c:pt>
                <c:pt idx="8">
                  <c:v>0.561405921848863</c:v>
                </c:pt>
                <c:pt idx="9">
                  <c:v>0.561405921848863</c:v>
                </c:pt>
                <c:pt idx="10">
                  <c:v>0.561405921848864</c:v>
                </c:pt>
                <c:pt idx="11">
                  <c:v>0.561405921848864</c:v>
                </c:pt>
                <c:pt idx="12">
                  <c:v>0.580740674487168</c:v>
                </c:pt>
                <c:pt idx="13">
                  <c:v>0.598284609544943</c:v>
                </c:pt>
                <c:pt idx="14">
                  <c:v>0.65449804987933</c:v>
                </c:pt>
                <c:pt idx="15">
                  <c:v>0.707129855052662</c:v>
                </c:pt>
                <c:pt idx="16">
                  <c:v>0.817765918140905</c:v>
                </c:pt>
                <c:pt idx="17">
                  <c:v>1.00520222720036</c:v>
                </c:pt>
                <c:pt idx="18">
                  <c:v>1.19469493786172</c:v>
                </c:pt>
                <c:pt idx="19">
                  <c:v>1.47513231476477</c:v>
                </c:pt>
                <c:pt idx="20">
                  <c:v>1.74706330816031</c:v>
                </c:pt>
                <c:pt idx="21">
                  <c:v>1.9706574199601</c:v>
                </c:pt>
                <c:pt idx="22">
                  <c:v>1.98604629668985</c:v>
                </c:pt>
                <c:pt idx="23">
                  <c:v>1.94379515625219</c:v>
                </c:pt>
                <c:pt idx="24">
                  <c:v>1.88937253349833</c:v>
                </c:pt>
                <c:pt idx="25">
                  <c:v>1.78840384672924</c:v>
                </c:pt>
                <c:pt idx="26">
                  <c:v>1.74024908550724</c:v>
                </c:pt>
                <c:pt idx="27">
                  <c:v>1.63928039873813</c:v>
                </c:pt>
                <c:pt idx="28">
                  <c:v>1.55245613223952</c:v>
                </c:pt>
                <c:pt idx="29">
                  <c:v>1.46473645695063</c:v>
                </c:pt>
                <c:pt idx="30">
                  <c:v>1.35768202902344</c:v>
                </c:pt>
                <c:pt idx="31">
                  <c:v>1.25241841867678</c:v>
                </c:pt>
                <c:pt idx="32">
                  <c:v>1.17615693728758</c:v>
                </c:pt>
                <c:pt idx="33">
                  <c:v>1.10687660584672</c:v>
                </c:pt>
                <c:pt idx="34">
                  <c:v>1.02703348929648</c:v>
                </c:pt>
                <c:pt idx="35">
                  <c:v>0.95775315785562</c:v>
                </c:pt>
                <c:pt idx="36">
                  <c:v>0.906912170262828</c:v>
                </c:pt>
                <c:pt idx="37">
                  <c:v>0.844612988770329</c:v>
                </c:pt>
                <c:pt idx="38">
                  <c:v>0.783209216068116</c:v>
                </c:pt>
                <c:pt idx="39">
                  <c:v>0.727605869157394</c:v>
                </c:pt>
                <c:pt idx="40">
                  <c:v>0.671465276972505</c:v>
                </c:pt>
                <c:pt idx="41">
                  <c:v>0.617258160051456</c:v>
                </c:pt>
                <c:pt idx="42">
                  <c:v>0.560938486108505</c:v>
                </c:pt>
                <c:pt idx="43">
                  <c:v>0.506731369187442</c:v>
                </c:pt>
                <c:pt idx="44">
                  <c:v>0.452345170508359</c:v>
                </c:pt>
                <c:pt idx="45">
                  <c:v>0.397958971829233</c:v>
                </c:pt>
                <c:pt idx="46">
                  <c:v>0.345506248413955</c:v>
                </c:pt>
                <c:pt idx="47">
                  <c:v>0.316076146406601</c:v>
                </c:pt>
                <c:pt idx="48">
                  <c:v>0.286430538566414</c:v>
                </c:pt>
                <c:pt idx="49">
                  <c:v>0.279807552134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K$66:$K$138</c:f>
              <c:numCache>
                <c:formatCode>General</c:formatCode>
                <c:ptCount val="73"/>
              </c:numCache>
            </c:numRef>
          </c:yVal>
          <c:smooth val="1"/>
        </c:ser>
        <c:axId val="32230875"/>
        <c:axId val="78135052"/>
      </c:scatterChart>
      <c:scatterChart>
        <c:scatterStyle val="line"/>
        <c:varyColors val="0"/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571801779663007</c:v>
                </c:pt>
                <c:pt idx="3">
                  <c:v>1.05712834049641</c:v>
                </c:pt>
                <c:pt idx="4">
                  <c:v>1.60815359760961</c:v>
                </c:pt>
                <c:pt idx="5">
                  <c:v>2.1906850896773</c:v>
                </c:pt>
                <c:pt idx="6">
                  <c:v>2.75996757026479</c:v>
                </c:pt>
                <c:pt idx="7">
                  <c:v>3.32047808332339</c:v>
                </c:pt>
                <c:pt idx="8">
                  <c:v>3.88188400517225</c:v>
                </c:pt>
                <c:pt idx="9">
                  <c:v>4.44328992702112</c:v>
                </c:pt>
                <c:pt idx="10">
                  <c:v>5.00469584886998</c:v>
                </c:pt>
                <c:pt idx="11">
                  <c:v>5.56610177071884</c:v>
                </c:pt>
                <c:pt idx="12">
                  <c:v>6.14684244520601</c:v>
                </c:pt>
                <c:pt idx="13">
                  <c:v>6.74512705475096</c:v>
                </c:pt>
                <c:pt idx="14">
                  <c:v>7.39962510463029</c:v>
                </c:pt>
                <c:pt idx="15">
                  <c:v>8.10675495968295</c:v>
                </c:pt>
                <c:pt idx="16">
                  <c:v>8.92452087782385</c:v>
                </c:pt>
                <c:pt idx="17">
                  <c:v>9.92972310502421</c:v>
                </c:pt>
                <c:pt idx="18">
                  <c:v>11.1244180428859</c:v>
                </c:pt>
                <c:pt idx="19">
                  <c:v>12.5995503576507</c:v>
                </c:pt>
                <c:pt idx="20">
                  <c:v>14.346613665811</c:v>
                </c:pt>
                <c:pt idx="21">
                  <c:v>16.3172710857711</c:v>
                </c:pt>
                <c:pt idx="22">
                  <c:v>18.303317382461</c:v>
                </c:pt>
                <c:pt idx="23">
                  <c:v>20.2471125387132</c:v>
                </c:pt>
                <c:pt idx="24">
                  <c:v>22.1364850722115</c:v>
                </c:pt>
                <c:pt idx="25">
                  <c:v>23.9248889189407</c:v>
                </c:pt>
                <c:pt idx="26">
                  <c:v>25.665138004448</c:v>
                </c:pt>
                <c:pt idx="27">
                  <c:v>27.3044184031861</c:v>
                </c:pt>
                <c:pt idx="28">
                  <c:v>28.8568745354256</c:v>
                </c:pt>
                <c:pt idx="29">
                  <c:v>30.3216109923762</c:v>
                </c:pt>
                <c:pt idx="30">
                  <c:v>31.6792930213997</c:v>
                </c:pt>
                <c:pt idx="31">
                  <c:v>32.9317114400765</c:v>
                </c:pt>
                <c:pt idx="32">
                  <c:v>34.107868377364</c:v>
                </c:pt>
                <c:pt idx="33">
                  <c:v>35.2147449832108</c:v>
                </c:pt>
                <c:pt idx="34">
                  <c:v>36.2417784725072</c:v>
                </c:pt>
                <c:pt idx="35">
                  <c:v>37.1995316303629</c:v>
                </c:pt>
                <c:pt idx="36">
                  <c:v>38.1064438006257</c:v>
                </c:pt>
                <c:pt idx="37">
                  <c:v>38.951056789396</c:v>
                </c:pt>
                <c:pt idx="38">
                  <c:v>39.7342660054641</c:v>
                </c:pt>
                <c:pt idx="39">
                  <c:v>40.4618718746215</c:v>
                </c:pt>
                <c:pt idx="40">
                  <c:v>41.133337151594</c:v>
                </c:pt>
                <c:pt idx="41">
                  <c:v>41.7505953116455</c:v>
                </c:pt>
                <c:pt idx="42">
                  <c:v>42.311533797754</c:v>
                </c:pt>
                <c:pt idx="43">
                  <c:v>42.8182651669414</c:v>
                </c:pt>
                <c:pt idx="44">
                  <c:v>43.2706103374498</c:v>
                </c:pt>
                <c:pt idx="45">
                  <c:v>43.668569309279</c:v>
                </c:pt>
                <c:pt idx="46">
                  <c:v>44.014075557693</c:v>
                </c:pt>
                <c:pt idx="47">
                  <c:v>44.3301517040996</c:v>
                </c:pt>
                <c:pt idx="48">
                  <c:v>44.616582242666</c:v>
                </c:pt>
                <c:pt idx="49">
                  <c:v>44.8963897948002</c:v>
                </c:pt>
              </c:numCache>
            </c:numRef>
          </c:yVal>
          <c:smooth val="1"/>
        </c:ser>
        <c:axId val="46044786"/>
        <c:axId val="10579830"/>
      </c:scatterChart>
      <c:valAx>
        <c:axId val="32230875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5052"/>
        <c:crossesAt val="0"/>
        <c:crossBetween val="midCat"/>
        <c:majorUnit val="6"/>
        <c:minorUnit val="3"/>
      </c:valAx>
      <c:valAx>
        <c:axId val="7813505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 Cyr"/>
                  </a:rPr>
                  <a:t>Скорость тепловыделения, Дж/г-час            </a:t>
                </a:r>
              </a:p>
            </c:rich>
          </c:tx>
          <c:layout>
            <c:manualLayout>
              <c:xMode val="edge"/>
              <c:yMode val="edge"/>
              <c:x val="0.0164020126772528"/>
              <c:y val="-0.53223992502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32230875"/>
        <c:crossesAt val="0"/>
        <c:crossBetween val="midCat"/>
        <c:majorUnit val="1"/>
        <c:minorUnit val="0.1"/>
      </c:valAx>
      <c:valAx>
        <c:axId val="46044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9830"/>
        <c:crossBetween val="midCat"/>
      </c:valAx>
      <c:valAx>
        <c:axId val="1057983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40926615696269"/>
              <c:y val="-0.101124648547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46044786"/>
        <c:crosses val="max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14720566919"/>
          <c:y val="0.0232709671413944"/>
          <c:w val="0.917458527943308"/>
          <c:h val="0.912873499022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емпература-термос-2'!$B$5</c:f>
              <c:strCache>
                <c:ptCount val="1"/>
                <c:pt idx="0">
                  <c:v>шлак + мс + Na3P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B$6:$B$78</c:f>
              <c:numCache>
                <c:formatCode>General</c:formatCode>
                <c:ptCount val="73"/>
                <c:pt idx="0">
                  <c:v>20</c:v>
                </c:pt>
                <c:pt idx="1">
                  <c:v>21</c:v>
                </c:pt>
                <c:pt idx="2">
                  <c:v>22.05</c:v>
                </c:pt>
                <c:pt idx="3">
                  <c:v>22.7</c:v>
                </c:pt>
                <c:pt idx="4">
                  <c:v>23.1</c:v>
                </c:pt>
                <c:pt idx="5">
                  <c:v>23.3</c:v>
                </c:pt>
                <c:pt idx="6">
                  <c:v>23.25</c:v>
                </c:pt>
                <c:pt idx="7">
                  <c:v>23.2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3.3</c:v>
                </c:pt>
                <c:pt idx="13">
                  <c:v>23.4</c:v>
                </c:pt>
                <c:pt idx="14">
                  <c:v>23.7</c:v>
                </c:pt>
                <c:pt idx="15">
                  <c:v>24</c:v>
                </c:pt>
                <c:pt idx="16">
                  <c:v>24.6</c:v>
                </c:pt>
                <c:pt idx="17">
                  <c:v>25.625</c:v>
                </c:pt>
                <c:pt idx="18">
                  <c:v>26.7</c:v>
                </c:pt>
                <c:pt idx="19">
                  <c:v>28.25</c:v>
                </c:pt>
                <c:pt idx="20">
                  <c:v>29.8</c:v>
                </c:pt>
                <c:pt idx="21">
                  <c:v>31.1</c:v>
                </c:pt>
                <c:pt idx="22">
                  <c:v>31.3</c:v>
                </c:pt>
                <c:pt idx="23">
                  <c:v>31.1</c:v>
                </c:pt>
                <c:pt idx="24">
                  <c:v>30.8</c:v>
                </c:pt>
                <c:pt idx="25">
                  <c:v>30.25</c:v>
                </c:pt>
                <c:pt idx="26">
                  <c:v>29.95</c:v>
                </c:pt>
                <c:pt idx="27">
                  <c:v>29.4</c:v>
                </c:pt>
                <c:pt idx="28">
                  <c:v>28.9</c:v>
                </c:pt>
                <c:pt idx="29">
                  <c:v>28.4</c:v>
                </c:pt>
                <c:pt idx="30">
                  <c:v>27.8</c:v>
                </c:pt>
                <c:pt idx="31">
                  <c:v>27.2</c:v>
                </c:pt>
                <c:pt idx="32">
                  <c:v>26.75</c:v>
                </c:pt>
                <c:pt idx="33">
                  <c:v>26.35</c:v>
                </c:pt>
                <c:pt idx="34">
                  <c:v>25.9</c:v>
                </c:pt>
                <c:pt idx="35">
                  <c:v>25.5</c:v>
                </c:pt>
                <c:pt idx="36">
                  <c:v>25.2</c:v>
                </c:pt>
                <c:pt idx="37">
                  <c:v>24.85</c:v>
                </c:pt>
                <c:pt idx="38">
                  <c:v>24.5</c:v>
                </c:pt>
                <c:pt idx="39">
                  <c:v>24.18</c:v>
                </c:pt>
                <c:pt idx="40">
                  <c:v>23.86</c:v>
                </c:pt>
                <c:pt idx="41">
                  <c:v>23.55</c:v>
                </c:pt>
                <c:pt idx="42">
                  <c:v>23.23</c:v>
                </c:pt>
                <c:pt idx="43">
                  <c:v>22.92</c:v>
                </c:pt>
                <c:pt idx="44">
                  <c:v>22.61</c:v>
                </c:pt>
                <c:pt idx="45">
                  <c:v>22.3</c:v>
                </c:pt>
                <c:pt idx="46">
                  <c:v>22</c:v>
                </c:pt>
                <c:pt idx="47">
                  <c:v>21.82</c:v>
                </c:pt>
                <c:pt idx="48">
                  <c:v>21.65</c:v>
                </c:pt>
                <c:pt idx="49">
                  <c:v>2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Температура-термос-2'!$D$5</c:f>
              <c:strCache>
                <c:ptCount val="1"/>
                <c:pt idx="0">
                  <c:v>шлак + мс + Na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D$6:$D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Температура-термос-2'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F$6:$F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Температура-термос-2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cc"/>
            </a:solidFill>
            <a:ln w="12600">
              <a:solidFill>
                <a:srgbClr val="0000cc"/>
              </a:solidFill>
              <a:round/>
            </a:ln>
          </c:spPr>
          <c:marker>
            <c:symbol val="x"/>
            <c:size val="3"/>
            <c:spPr>
              <a:solidFill>
                <a:srgbClr val="0000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H$6:$H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Температура-термос-2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J$6:$J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Температура-термос-2'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L$6:$L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axId val="8239101"/>
        <c:axId val="31605899"/>
      </c:scatterChart>
      <c:valAx>
        <c:axId val="8239101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9413754227734"/>
              <c:y val="0.915479847342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5899"/>
        <c:crossesAt val="0"/>
        <c:crossBetween val="midCat"/>
        <c:majorUnit val="2"/>
        <c:minorUnit val="1"/>
      </c:valAx>
      <c:valAx>
        <c:axId val="31605899"/>
        <c:scaling>
          <c:orientation val="minMax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201320663552907"/>
              <c:y val="0.00800521269663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10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66484135932"/>
          <c:y val="0.171274318160663"/>
          <c:w val="0.531244966983411"/>
          <c:h val="0.101833752210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40817590585"/>
          <c:y val="0.0380923358220326"/>
          <c:w val="0.933415918240942"/>
          <c:h val="0.914063690385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[1]Лист1!$C$6:$F$6</c:f>
              <c:numCache>
                <c:formatCode>General</c:formatCode>
                <c:ptCount val="4"/>
                <c:pt idx="0">
                  <c:v>0.35</c:v>
                </c:pt>
                <c:pt idx="1">
                  <c:v>2.63</c:v>
                </c:pt>
                <c:pt idx="2">
                  <c:v>7.3</c:v>
                </c:pt>
                <c:pt idx="3">
                  <c:v>13.55</c:v>
                </c:pt>
              </c:numCache>
            </c:numRef>
          </c:xVal>
          <c:yVal>
            <c:numRef>
              <c:f>[1]Лист1!$C$7:$F$7</c:f>
              <c:numCache>
                <c:formatCode>General</c:formatCode>
                <c:ptCount val="4"/>
                <c:pt idx="0">
                  <c:v>0.45</c:v>
                </c:pt>
                <c:pt idx="1">
                  <c:v>0.2</c:v>
                </c:pt>
                <c:pt idx="2">
                  <c:v>0.11</c:v>
                </c:pt>
                <c:pt idx="3">
                  <c:v>0.03</c:v>
                </c:pt>
              </c:numCache>
            </c:numRef>
          </c:yVal>
          <c:smooth val="1"/>
        </c:ser>
        <c:axId val="34016436"/>
        <c:axId val="96390370"/>
      </c:scatterChart>
      <c:valAx>
        <c:axId val="3401643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Плотность материала, кг/л</a:t>
                </a:r>
              </a:p>
            </c:rich>
          </c:tx>
          <c:layout>
            <c:manualLayout>
              <c:xMode val="edge"/>
              <c:yMode val="edge"/>
              <c:x val="0.352844017755755"/>
              <c:y val="0.880390065518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0370"/>
        <c:crossesAt val="0"/>
        <c:crossBetween val="midCat"/>
        <c:majorUnit val="2"/>
      </c:valAx>
      <c:valAx>
        <c:axId val="963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Теплоемкость, кал/г</a:t>
                </a:r>
              </a:p>
            </c:rich>
          </c:tx>
          <c:layout>
            <c:manualLayout>
              <c:xMode val="edge"/>
              <c:yMode val="edge"/>
              <c:x val="0.0258077836275421"/>
              <c:y val="-0.2628371171720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64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171966800336"/>
          <c:y val="0.0324675324675325"/>
          <c:w val="0.922782803319966"/>
          <c:h val="0.91545454545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C$28</c:f>
              <c:strCache>
                <c:ptCount val="1"/>
                <c:pt idx="0">
                  <c:v>Терм.1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C$29:$C$73</c:f>
              <c:numCache>
                <c:formatCode>General</c:formatCode>
                <c:ptCount val="45"/>
                <c:pt idx="0">
                  <c:v>42</c:v>
                </c:pt>
                <c:pt idx="1">
                  <c:v>40.4</c:v>
                </c:pt>
                <c:pt idx="2">
                  <c:v>39</c:v>
                </c:pt>
                <c:pt idx="3">
                  <c:v>37.5</c:v>
                </c:pt>
                <c:pt idx="4">
                  <c:v>36.5</c:v>
                </c:pt>
                <c:pt idx="5">
                  <c:v>35.5</c:v>
                </c:pt>
                <c:pt idx="6">
                  <c:v>34.1</c:v>
                </c:pt>
                <c:pt idx="7">
                  <c:v>33</c:v>
                </c:pt>
                <c:pt idx="8">
                  <c:v>31.97</c:v>
                </c:pt>
                <c:pt idx="9">
                  <c:v>31</c:v>
                </c:pt>
                <c:pt idx="10">
                  <c:v>30.2</c:v>
                </c:pt>
                <c:pt idx="11">
                  <c:v>29.46</c:v>
                </c:pt>
                <c:pt idx="12">
                  <c:v>28.68</c:v>
                </c:pt>
                <c:pt idx="13">
                  <c:v>28</c:v>
                </c:pt>
                <c:pt idx="14">
                  <c:v>27.4</c:v>
                </c:pt>
                <c:pt idx="15">
                  <c:v>26.88</c:v>
                </c:pt>
                <c:pt idx="16">
                  <c:v>26.4</c:v>
                </c:pt>
                <c:pt idx="17">
                  <c:v>25.93</c:v>
                </c:pt>
                <c:pt idx="18">
                  <c:v>25.5</c:v>
                </c:pt>
                <c:pt idx="19">
                  <c:v>25.1</c:v>
                </c:pt>
                <c:pt idx="20">
                  <c:v>24.66</c:v>
                </c:pt>
                <c:pt idx="21">
                  <c:v>24.3</c:v>
                </c:pt>
                <c:pt idx="22">
                  <c:v>24</c:v>
                </c:pt>
                <c:pt idx="23">
                  <c:v>23.6</c:v>
                </c:pt>
                <c:pt idx="24">
                  <c:v>23.3</c:v>
                </c:pt>
                <c:pt idx="25">
                  <c:v>23</c:v>
                </c:pt>
                <c:pt idx="26">
                  <c:v>22.8</c:v>
                </c:pt>
                <c:pt idx="27">
                  <c:v>22.5</c:v>
                </c:pt>
                <c:pt idx="28">
                  <c:v>22.17</c:v>
                </c:pt>
                <c:pt idx="29">
                  <c:v>21.91</c:v>
                </c:pt>
                <c:pt idx="30">
                  <c:v>21.68</c:v>
                </c:pt>
                <c:pt idx="31">
                  <c:v>21.48</c:v>
                </c:pt>
                <c:pt idx="32">
                  <c:v>21.31</c:v>
                </c:pt>
                <c:pt idx="33">
                  <c:v>21.18</c:v>
                </c:pt>
                <c:pt idx="34">
                  <c:v>21</c:v>
                </c:pt>
                <c:pt idx="35">
                  <c:v>20.91</c:v>
                </c:pt>
                <c:pt idx="36">
                  <c:v>20.82</c:v>
                </c:pt>
                <c:pt idx="37">
                  <c:v>20.69</c:v>
                </c:pt>
                <c:pt idx="38">
                  <c:v>20.57</c:v>
                </c:pt>
                <c:pt idx="39">
                  <c:v>20.47</c:v>
                </c:pt>
                <c:pt idx="40">
                  <c:v>20.37</c:v>
                </c:pt>
                <c:pt idx="41">
                  <c:v>20.27</c:v>
                </c:pt>
                <c:pt idx="42">
                  <c:v>20.17</c:v>
                </c:pt>
                <c:pt idx="43">
                  <c:v>20.1</c:v>
                </c:pt>
                <c:pt idx="44">
                  <c:v>2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D$28</c:f>
              <c:strCache>
                <c:ptCount val="1"/>
                <c:pt idx="0">
                  <c:v>Терм.1М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D$29:$D$73</c:f>
              <c:numCache>
                <c:formatCode>General</c:formatCode>
                <c:ptCount val="45"/>
                <c:pt idx="0">
                  <c:v>42.2</c:v>
                </c:pt>
                <c:pt idx="1">
                  <c:v>40.3</c:v>
                </c:pt>
                <c:pt idx="2">
                  <c:v>38.7</c:v>
                </c:pt>
                <c:pt idx="3">
                  <c:v>37.6</c:v>
                </c:pt>
                <c:pt idx="4">
                  <c:v>36.5</c:v>
                </c:pt>
                <c:pt idx="5">
                  <c:v>35.5</c:v>
                </c:pt>
                <c:pt idx="6">
                  <c:v>34.47</c:v>
                </c:pt>
                <c:pt idx="7">
                  <c:v>33.51</c:v>
                </c:pt>
                <c:pt idx="8">
                  <c:v>32.61</c:v>
                </c:pt>
                <c:pt idx="9">
                  <c:v>31.92</c:v>
                </c:pt>
                <c:pt idx="10">
                  <c:v>31.13</c:v>
                </c:pt>
                <c:pt idx="11">
                  <c:v>30.54</c:v>
                </c:pt>
                <c:pt idx="12">
                  <c:v>30</c:v>
                </c:pt>
                <c:pt idx="13">
                  <c:v>29.5</c:v>
                </c:pt>
                <c:pt idx="14">
                  <c:v>28.92</c:v>
                </c:pt>
                <c:pt idx="15">
                  <c:v>28.49</c:v>
                </c:pt>
                <c:pt idx="16">
                  <c:v>28.09</c:v>
                </c:pt>
                <c:pt idx="17">
                  <c:v>27.65</c:v>
                </c:pt>
                <c:pt idx="18">
                  <c:v>27.3</c:v>
                </c:pt>
                <c:pt idx="19">
                  <c:v>27.07</c:v>
                </c:pt>
                <c:pt idx="20">
                  <c:v>26.81</c:v>
                </c:pt>
                <c:pt idx="21">
                  <c:v>26.54</c:v>
                </c:pt>
                <c:pt idx="22">
                  <c:v>26.25</c:v>
                </c:pt>
                <c:pt idx="23">
                  <c:v>26</c:v>
                </c:pt>
                <c:pt idx="24">
                  <c:v>25.6</c:v>
                </c:pt>
                <c:pt idx="25">
                  <c:v>25.29</c:v>
                </c:pt>
                <c:pt idx="26">
                  <c:v>25</c:v>
                </c:pt>
                <c:pt idx="27">
                  <c:v>24.8</c:v>
                </c:pt>
                <c:pt idx="28">
                  <c:v>24.5</c:v>
                </c:pt>
                <c:pt idx="29">
                  <c:v>24.26</c:v>
                </c:pt>
                <c:pt idx="30">
                  <c:v>24.06</c:v>
                </c:pt>
                <c:pt idx="31">
                  <c:v>23.84</c:v>
                </c:pt>
                <c:pt idx="32">
                  <c:v>23.64</c:v>
                </c:pt>
                <c:pt idx="33">
                  <c:v>23.45</c:v>
                </c:pt>
                <c:pt idx="34">
                  <c:v>23.22</c:v>
                </c:pt>
                <c:pt idx="35">
                  <c:v>23.02</c:v>
                </c:pt>
                <c:pt idx="36">
                  <c:v>22.85</c:v>
                </c:pt>
                <c:pt idx="37">
                  <c:v>22.71</c:v>
                </c:pt>
                <c:pt idx="38">
                  <c:v>22.6</c:v>
                </c:pt>
                <c:pt idx="39">
                  <c:v>22.4</c:v>
                </c:pt>
                <c:pt idx="40">
                  <c:v>22.3</c:v>
                </c:pt>
                <c:pt idx="41">
                  <c:v>22.17</c:v>
                </c:pt>
                <c:pt idx="42">
                  <c:v>22.05</c:v>
                </c:pt>
                <c:pt idx="43">
                  <c:v>21.95</c:v>
                </c:pt>
                <c:pt idx="44">
                  <c:v>21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E$28</c:f>
              <c:strCache>
                <c:ptCount val="1"/>
                <c:pt idx="0">
                  <c:v>Терм.2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E$29:$E$73</c:f>
              <c:numCache>
                <c:formatCode>General</c:formatCode>
                <c:ptCount val="45"/>
                <c:pt idx="0">
                  <c:v>43.05</c:v>
                </c:pt>
                <c:pt idx="1">
                  <c:v>39.9</c:v>
                </c:pt>
                <c:pt idx="2">
                  <c:v>37.95</c:v>
                </c:pt>
                <c:pt idx="3">
                  <c:v>36.3</c:v>
                </c:pt>
                <c:pt idx="4">
                  <c:v>34.8</c:v>
                </c:pt>
                <c:pt idx="5">
                  <c:v>33.4</c:v>
                </c:pt>
                <c:pt idx="6">
                  <c:v>32.16</c:v>
                </c:pt>
                <c:pt idx="7">
                  <c:v>30.97</c:v>
                </c:pt>
                <c:pt idx="8">
                  <c:v>29.93</c:v>
                </c:pt>
                <c:pt idx="9">
                  <c:v>29.04</c:v>
                </c:pt>
                <c:pt idx="10">
                  <c:v>28.2</c:v>
                </c:pt>
                <c:pt idx="11">
                  <c:v>27.45</c:v>
                </c:pt>
                <c:pt idx="12">
                  <c:v>26.9</c:v>
                </c:pt>
                <c:pt idx="13">
                  <c:v>26.4</c:v>
                </c:pt>
                <c:pt idx="14">
                  <c:v>25.9</c:v>
                </c:pt>
                <c:pt idx="15">
                  <c:v>25.5</c:v>
                </c:pt>
                <c:pt idx="16">
                  <c:v>25.1</c:v>
                </c:pt>
                <c:pt idx="17">
                  <c:v>24.79</c:v>
                </c:pt>
                <c:pt idx="18">
                  <c:v>24.5</c:v>
                </c:pt>
                <c:pt idx="19">
                  <c:v>24.33</c:v>
                </c:pt>
                <c:pt idx="20">
                  <c:v>24.2</c:v>
                </c:pt>
                <c:pt idx="21">
                  <c:v>24.04</c:v>
                </c:pt>
                <c:pt idx="22">
                  <c:v>23.81</c:v>
                </c:pt>
                <c:pt idx="23">
                  <c:v>23.7</c:v>
                </c:pt>
                <c:pt idx="24">
                  <c:v>23.31</c:v>
                </c:pt>
                <c:pt idx="25">
                  <c:v>23.09</c:v>
                </c:pt>
                <c:pt idx="26">
                  <c:v>22.8</c:v>
                </c:pt>
                <c:pt idx="27">
                  <c:v>22.68</c:v>
                </c:pt>
                <c:pt idx="28">
                  <c:v>22.45</c:v>
                </c:pt>
                <c:pt idx="29">
                  <c:v>22.3</c:v>
                </c:pt>
                <c:pt idx="30">
                  <c:v>22.15</c:v>
                </c:pt>
                <c:pt idx="31">
                  <c:v>22</c:v>
                </c:pt>
                <c:pt idx="32">
                  <c:v>21.84</c:v>
                </c:pt>
                <c:pt idx="33">
                  <c:v>21.67</c:v>
                </c:pt>
                <c:pt idx="34">
                  <c:v>21.55</c:v>
                </c:pt>
                <c:pt idx="35">
                  <c:v>21.44</c:v>
                </c:pt>
                <c:pt idx="36">
                  <c:v>21.36</c:v>
                </c:pt>
                <c:pt idx="37">
                  <c:v>21.24</c:v>
                </c:pt>
                <c:pt idx="38">
                  <c:v>21.16</c:v>
                </c:pt>
                <c:pt idx="39">
                  <c:v>21.07</c:v>
                </c:pt>
                <c:pt idx="40">
                  <c:v>21</c:v>
                </c:pt>
                <c:pt idx="41">
                  <c:v>20.95</c:v>
                </c:pt>
                <c:pt idx="42">
                  <c:v>20.9</c:v>
                </c:pt>
                <c:pt idx="43">
                  <c:v>20.85</c:v>
                </c:pt>
                <c:pt idx="44">
                  <c:v>20.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Вспомогательный!$F$28</c:f>
              <c:strCache>
                <c:ptCount val="1"/>
                <c:pt idx="0">
                  <c:v>воздух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2"/>
            <c:spPr>
              <a:solidFill>
                <a:srgbClr val="ff6600"/>
              </a:solidFill>
            </c:spPr>
          </c:marker>
          <c:dPt>
            <c:idx val="13"/>
            <c:marker>
              <c:symbol val="square"/>
              <c:size val="2"/>
              <c:spPr>
                <a:solidFill>
                  <a:srgbClr val="ff66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F$29:$F$73</c:f>
              <c:numCache>
                <c:formatCode>General</c:formatCode>
                <c:ptCount val="45"/>
                <c:pt idx="0">
                  <c:v>23.5</c:v>
                </c:pt>
                <c:pt idx="1">
                  <c:v>23.5</c:v>
                </c:pt>
                <c:pt idx="2">
                  <c:v>23.5</c:v>
                </c:pt>
                <c:pt idx="3">
                  <c:v>22.9</c:v>
                </c:pt>
                <c:pt idx="4">
                  <c:v>22.3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.1</c:v>
                </c:pt>
                <c:pt idx="14">
                  <c:v>22.2</c:v>
                </c:pt>
                <c:pt idx="15">
                  <c:v>22.3</c:v>
                </c:pt>
                <c:pt idx="16">
                  <c:v>22.5</c:v>
                </c:pt>
                <c:pt idx="17">
                  <c:v>23</c:v>
                </c:pt>
                <c:pt idx="18">
                  <c:v>23.2</c:v>
                </c:pt>
                <c:pt idx="19">
                  <c:v>23.5</c:v>
                </c:pt>
                <c:pt idx="20">
                  <c:v>22.1</c:v>
                </c:pt>
                <c:pt idx="21">
                  <c:v>21.8</c:v>
                </c:pt>
                <c:pt idx="22">
                  <c:v>21</c:v>
                </c:pt>
                <c:pt idx="23">
                  <c:v>21</c:v>
                </c:pt>
                <c:pt idx="24">
                  <c:v>19.8</c:v>
                </c:pt>
                <c:pt idx="25">
                  <c:v>20.2</c:v>
                </c:pt>
                <c:pt idx="26">
                  <c:v>21</c:v>
                </c:pt>
                <c:pt idx="27">
                  <c:v>20.5</c:v>
                </c:pt>
                <c:pt idx="28">
                  <c:v>20</c:v>
                </c:pt>
                <c:pt idx="29">
                  <c:v>20.6</c:v>
                </c:pt>
                <c:pt idx="30">
                  <c:v>20.5</c:v>
                </c:pt>
                <c:pt idx="31">
                  <c:v>20.5</c:v>
                </c:pt>
                <c:pt idx="32">
                  <c:v>20.5</c:v>
                </c:pt>
                <c:pt idx="33">
                  <c:v>20.5</c:v>
                </c:pt>
                <c:pt idx="34">
                  <c:v>20.5</c:v>
                </c:pt>
                <c:pt idx="35">
                  <c:v>20.5</c:v>
                </c:pt>
                <c:pt idx="36">
                  <c:v>20.5</c:v>
                </c:pt>
                <c:pt idx="37">
                  <c:v>20.5</c:v>
                </c:pt>
                <c:pt idx="38">
                  <c:v>20.5</c:v>
                </c:pt>
                <c:pt idx="39">
                  <c:v>20.5</c:v>
                </c:pt>
                <c:pt idx="40">
                  <c:v>20.6</c:v>
                </c:pt>
                <c:pt idx="41">
                  <c:v>20.7</c:v>
                </c:pt>
                <c:pt idx="42">
                  <c:v>21</c:v>
                </c:pt>
                <c:pt idx="43">
                  <c:v>19.5</c:v>
                </c:pt>
                <c:pt idx="44">
                  <c:v>20.2</c:v>
                </c:pt>
              </c:numCache>
            </c:numRef>
          </c:yVal>
          <c:smooth val="1"/>
        </c:ser>
        <c:axId val="87107478"/>
        <c:axId val="76847841"/>
      </c:scatterChart>
      <c:valAx>
        <c:axId val="87107478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2578569430197"/>
              <c:y val="0.89493506493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7841"/>
        <c:crossesAt val="0"/>
        <c:crossBetween val="midCat"/>
        <c:majorUnit val="6"/>
        <c:minorUnit val="2"/>
      </c:valAx>
      <c:valAx>
        <c:axId val="76847841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234076284621841"/>
              <c:y val="-0.108701298701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74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701576051478"/>
          <c:y val="0.0705194805194805"/>
          <c:w val="0.200690105380957"/>
          <c:h val="0.357402597402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309580146371"/>
          <c:y val="0.0247942080729941"/>
          <c:w val="0.936169041985363"/>
          <c:h val="0.888525240503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D$84</c:f>
              <c:strCache>
                <c:ptCount val="1"/>
                <c:pt idx="0">
                  <c:v>Термос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D$85:$D$129</c:f>
              <c:numCache>
                <c:formatCode>General</c:formatCode>
                <c:ptCount val="45"/>
                <c:pt idx="0">
                  <c:v>49.1</c:v>
                </c:pt>
                <c:pt idx="1">
                  <c:v>46</c:v>
                </c:pt>
                <c:pt idx="2">
                  <c:v>43.6</c:v>
                </c:pt>
                <c:pt idx="3">
                  <c:v>42.1</c:v>
                </c:pt>
                <c:pt idx="4">
                  <c:v>40.84</c:v>
                </c:pt>
                <c:pt idx="5">
                  <c:v>39.63</c:v>
                </c:pt>
                <c:pt idx="6">
                  <c:v>38.5</c:v>
                </c:pt>
                <c:pt idx="7">
                  <c:v>37.33</c:v>
                </c:pt>
                <c:pt idx="8">
                  <c:v>36.45</c:v>
                </c:pt>
                <c:pt idx="9">
                  <c:v>35.55</c:v>
                </c:pt>
                <c:pt idx="10">
                  <c:v>34.71</c:v>
                </c:pt>
                <c:pt idx="11">
                  <c:v>34</c:v>
                </c:pt>
                <c:pt idx="12">
                  <c:v>33.25</c:v>
                </c:pt>
                <c:pt idx="13">
                  <c:v>32.55</c:v>
                </c:pt>
                <c:pt idx="14">
                  <c:v>32</c:v>
                </c:pt>
                <c:pt idx="15">
                  <c:v>31.4</c:v>
                </c:pt>
                <c:pt idx="16">
                  <c:v>30.85</c:v>
                </c:pt>
                <c:pt idx="17">
                  <c:v>30.35</c:v>
                </c:pt>
                <c:pt idx="18">
                  <c:v>29.9</c:v>
                </c:pt>
                <c:pt idx="19">
                  <c:v>29.5</c:v>
                </c:pt>
                <c:pt idx="20">
                  <c:v>29.1</c:v>
                </c:pt>
                <c:pt idx="21">
                  <c:v>28.75</c:v>
                </c:pt>
                <c:pt idx="22">
                  <c:v>28.4</c:v>
                </c:pt>
                <c:pt idx="23">
                  <c:v>28.1</c:v>
                </c:pt>
                <c:pt idx="24">
                  <c:v>27.76</c:v>
                </c:pt>
                <c:pt idx="25">
                  <c:v>27.43</c:v>
                </c:pt>
                <c:pt idx="26">
                  <c:v>27.1</c:v>
                </c:pt>
                <c:pt idx="27">
                  <c:v>26.8</c:v>
                </c:pt>
                <c:pt idx="28">
                  <c:v>26.6</c:v>
                </c:pt>
                <c:pt idx="29">
                  <c:v>26.4</c:v>
                </c:pt>
                <c:pt idx="30">
                  <c:v>26.2</c:v>
                </c:pt>
                <c:pt idx="31">
                  <c:v>26.04</c:v>
                </c:pt>
                <c:pt idx="32">
                  <c:v>25.88</c:v>
                </c:pt>
                <c:pt idx="33">
                  <c:v>25.72</c:v>
                </c:pt>
                <c:pt idx="34">
                  <c:v>25.57</c:v>
                </c:pt>
                <c:pt idx="35">
                  <c:v>25.41</c:v>
                </c:pt>
                <c:pt idx="36">
                  <c:v>25.25</c:v>
                </c:pt>
                <c:pt idx="37">
                  <c:v>25.1</c:v>
                </c:pt>
                <c:pt idx="38">
                  <c:v>24.85</c:v>
                </c:pt>
                <c:pt idx="39">
                  <c:v>24.6</c:v>
                </c:pt>
                <c:pt idx="40">
                  <c:v>24.36</c:v>
                </c:pt>
                <c:pt idx="41">
                  <c:v>24.3</c:v>
                </c:pt>
                <c:pt idx="42">
                  <c:v>24.2</c:v>
                </c:pt>
                <c:pt idx="43">
                  <c:v>24.1</c:v>
                </c:pt>
                <c:pt idx="44">
                  <c:v>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E$84</c:f>
              <c:strCache>
                <c:ptCount val="1"/>
                <c:pt idx="0">
                  <c:v>Термос 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E$85:$E$129</c:f>
              <c:numCache>
                <c:formatCode>General</c:formatCode>
                <c:ptCount val="45"/>
                <c:pt idx="0">
                  <c:v>49.7</c:v>
                </c:pt>
                <c:pt idx="1">
                  <c:v>44.5</c:v>
                </c:pt>
                <c:pt idx="2">
                  <c:v>41.66</c:v>
                </c:pt>
                <c:pt idx="3">
                  <c:v>39.55</c:v>
                </c:pt>
                <c:pt idx="4">
                  <c:v>37.7</c:v>
                </c:pt>
                <c:pt idx="5">
                  <c:v>36.1</c:v>
                </c:pt>
                <c:pt idx="6">
                  <c:v>34.63</c:v>
                </c:pt>
                <c:pt idx="7">
                  <c:v>33.35</c:v>
                </c:pt>
                <c:pt idx="8">
                  <c:v>32.2</c:v>
                </c:pt>
                <c:pt idx="9">
                  <c:v>31.2</c:v>
                </c:pt>
                <c:pt idx="10">
                  <c:v>30.3</c:v>
                </c:pt>
                <c:pt idx="11">
                  <c:v>29.5</c:v>
                </c:pt>
                <c:pt idx="12">
                  <c:v>28.8</c:v>
                </c:pt>
                <c:pt idx="13">
                  <c:v>28.2</c:v>
                </c:pt>
                <c:pt idx="14">
                  <c:v>27.65</c:v>
                </c:pt>
                <c:pt idx="15">
                  <c:v>27.2</c:v>
                </c:pt>
                <c:pt idx="16">
                  <c:v>26.7</c:v>
                </c:pt>
                <c:pt idx="17">
                  <c:v>26.3</c:v>
                </c:pt>
                <c:pt idx="18">
                  <c:v>25.95</c:v>
                </c:pt>
                <c:pt idx="19">
                  <c:v>25.66</c:v>
                </c:pt>
                <c:pt idx="20">
                  <c:v>25.41</c:v>
                </c:pt>
                <c:pt idx="21">
                  <c:v>25.2</c:v>
                </c:pt>
                <c:pt idx="22">
                  <c:v>25</c:v>
                </c:pt>
                <c:pt idx="23">
                  <c:v>24.75</c:v>
                </c:pt>
                <c:pt idx="24">
                  <c:v>24.53</c:v>
                </c:pt>
                <c:pt idx="25">
                  <c:v>24.32</c:v>
                </c:pt>
                <c:pt idx="26">
                  <c:v>24.1</c:v>
                </c:pt>
                <c:pt idx="27">
                  <c:v>23.91</c:v>
                </c:pt>
                <c:pt idx="28">
                  <c:v>23.85</c:v>
                </c:pt>
                <c:pt idx="29">
                  <c:v>23.75</c:v>
                </c:pt>
                <c:pt idx="30">
                  <c:v>23.65</c:v>
                </c:pt>
                <c:pt idx="31">
                  <c:v>23.57</c:v>
                </c:pt>
                <c:pt idx="32">
                  <c:v>23.51</c:v>
                </c:pt>
                <c:pt idx="33">
                  <c:v>23.43</c:v>
                </c:pt>
                <c:pt idx="34">
                  <c:v>23.36</c:v>
                </c:pt>
                <c:pt idx="35">
                  <c:v>23.29</c:v>
                </c:pt>
                <c:pt idx="36">
                  <c:v>23.22</c:v>
                </c:pt>
                <c:pt idx="37">
                  <c:v>23.15</c:v>
                </c:pt>
                <c:pt idx="38">
                  <c:v>23.01</c:v>
                </c:pt>
                <c:pt idx="39">
                  <c:v>22.88</c:v>
                </c:pt>
                <c:pt idx="40">
                  <c:v>22.75</c:v>
                </c:pt>
                <c:pt idx="41">
                  <c:v>22.71</c:v>
                </c:pt>
                <c:pt idx="42">
                  <c:v>22.75</c:v>
                </c:pt>
                <c:pt idx="43">
                  <c:v>22.73</c:v>
                </c:pt>
                <c:pt idx="44">
                  <c:v>22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F$84</c:f>
              <c:strCache>
                <c:ptCount val="1"/>
                <c:pt idx="0">
                  <c:v>Темп.возд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F$85:$F$129</c:f>
              <c:numCache>
                <c:formatCode>General</c:formatCode>
                <c:ptCount val="45"/>
                <c:pt idx="0">
                  <c:v>24</c:v>
                </c:pt>
                <c:pt idx="1">
                  <c:v>23</c:v>
                </c:pt>
                <c:pt idx="2">
                  <c:v>22.9</c:v>
                </c:pt>
                <c:pt idx="3">
                  <c:v>23.1</c:v>
                </c:pt>
                <c:pt idx="4">
                  <c:v>23.1</c:v>
                </c:pt>
                <c:pt idx="5">
                  <c:v>23</c:v>
                </c:pt>
                <c:pt idx="6">
                  <c:v>22.9</c:v>
                </c:pt>
                <c:pt idx="7">
                  <c:v>23</c:v>
                </c:pt>
                <c:pt idx="8">
                  <c:v>23.1</c:v>
                </c:pt>
                <c:pt idx="9">
                  <c:v>23</c:v>
                </c:pt>
                <c:pt idx="10">
                  <c:v>23.1</c:v>
                </c:pt>
                <c:pt idx="11">
                  <c:v>23.4</c:v>
                </c:pt>
                <c:pt idx="12">
                  <c:v>23.2</c:v>
                </c:pt>
                <c:pt idx="13">
                  <c:v>23.5</c:v>
                </c:pt>
                <c:pt idx="14">
                  <c:v>23.2</c:v>
                </c:pt>
                <c:pt idx="15">
                  <c:v>23</c:v>
                </c:pt>
                <c:pt idx="16">
                  <c:v>23</c:v>
                </c:pt>
                <c:pt idx="17">
                  <c:v>23.5</c:v>
                </c:pt>
                <c:pt idx="18">
                  <c:v>23.7</c:v>
                </c:pt>
                <c:pt idx="19">
                  <c:v>24</c:v>
                </c:pt>
                <c:pt idx="20">
                  <c:v>23.5</c:v>
                </c:pt>
                <c:pt idx="21">
                  <c:v>23.1</c:v>
                </c:pt>
                <c:pt idx="22">
                  <c:v>23</c:v>
                </c:pt>
                <c:pt idx="23">
                  <c:v>23</c:v>
                </c:pt>
                <c:pt idx="24">
                  <c:v>22.9</c:v>
                </c:pt>
                <c:pt idx="25">
                  <c:v>22.7</c:v>
                </c:pt>
                <c:pt idx="26">
                  <c:v>22.9</c:v>
                </c:pt>
                <c:pt idx="27">
                  <c:v>23.3</c:v>
                </c:pt>
                <c:pt idx="28">
                  <c:v>23.3</c:v>
                </c:pt>
                <c:pt idx="29">
                  <c:v>22.9</c:v>
                </c:pt>
                <c:pt idx="30">
                  <c:v>23.1</c:v>
                </c:pt>
                <c:pt idx="31">
                  <c:v>23</c:v>
                </c:pt>
                <c:pt idx="32">
                  <c:v>23</c:v>
                </c:pt>
                <c:pt idx="33">
                  <c:v>22.9</c:v>
                </c:pt>
                <c:pt idx="34">
                  <c:v>22.8</c:v>
                </c:pt>
                <c:pt idx="35">
                  <c:v>22.7</c:v>
                </c:pt>
                <c:pt idx="36">
                  <c:v>22.6</c:v>
                </c:pt>
                <c:pt idx="37">
                  <c:v>22.4</c:v>
                </c:pt>
                <c:pt idx="38">
                  <c:v>22.8</c:v>
                </c:pt>
                <c:pt idx="39">
                  <c:v>22.9</c:v>
                </c:pt>
                <c:pt idx="40">
                  <c:v>23</c:v>
                </c:pt>
                <c:pt idx="41">
                  <c:v>22.8</c:v>
                </c:pt>
                <c:pt idx="42">
                  <c:v>22.8</c:v>
                </c:pt>
                <c:pt idx="43">
                  <c:v>22.3</c:v>
                </c:pt>
                <c:pt idx="44">
                  <c:v>23</c:v>
                </c:pt>
              </c:numCache>
            </c:numRef>
          </c:yVal>
          <c:smooth val="1"/>
        </c:ser>
        <c:axId val="34862570"/>
        <c:axId val="542976"/>
      </c:scatterChart>
      <c:valAx>
        <c:axId val="3486257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76"/>
        <c:crossesAt val="0"/>
        <c:crossBetween val="midCat"/>
        <c:majorUnit val="3"/>
      </c:valAx>
      <c:valAx>
        <c:axId val="542976"/>
        <c:scaling>
          <c:orientation val="minMax"/>
          <c:max val="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2570"/>
        <c:crossesAt val="0"/>
        <c:crossBetween val="midCat"/>
        <c:majorUnit val="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62037087987674"/>
          <c:y val="0.102747198254488"/>
          <c:w val="0.182468497221152"/>
          <c:h val="0.209957353962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3.wmf"/><Relationship Id="rId8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5</xdr:row>
      <xdr:rowOff>123840</xdr:rowOff>
    </xdr:from>
    <xdr:to>
      <xdr:col>22</xdr:col>
      <xdr:colOff>186120</xdr:colOff>
      <xdr:row>20</xdr:row>
      <xdr:rowOff>23400</xdr:rowOff>
    </xdr:to>
    <xdr:grpSp>
      <xdr:nvGrpSpPr>
        <xdr:cNvPr id="0" name="Group 59"/>
        <xdr:cNvGrpSpPr/>
      </xdr:nvGrpSpPr>
      <xdr:grpSpPr>
        <a:xfrm>
          <a:off x="1938600" y="971640"/>
          <a:ext cx="6808680" cy="2328480"/>
          <a:chOff x="1938600" y="971640"/>
          <a:chExt cx="6808680" cy="2328480"/>
        </a:xfrm>
      </xdr:grpSpPr>
      <xdr:sp>
        <xdr:nvSpPr>
          <xdr:cNvPr id="1" name="AutoShape 2"/>
          <xdr:cNvSpPr/>
        </xdr:nvSpPr>
        <xdr:spPr>
          <a:xfrm>
            <a:off x="5172120" y="971640"/>
            <a:ext cx="3575160" cy="232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Рисунок 1 - Схема установки для определения теплоты гидратации цемента термосным методом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1 - 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сосуд Дюара; 2  - сосуд для цементного теста или раствора; 3  - цементное тесто или цементно-песчаный раствор; 4  - теплоизоляция; 5 - пробка;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6 - термометр Бекмана; </a:t>
            </a:r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7 -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 замкнутый объем (термостат) с термостабилизированной температурой окружающей среды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Используемая в методике расчета единица тепла - Джоуль.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2" name="Group 4"/>
          <xdr:cNvGrpSpPr/>
        </xdr:nvGrpSpPr>
        <xdr:grpSpPr>
          <a:xfrm>
            <a:off x="3407040" y="1380960"/>
            <a:ext cx="790920" cy="1681200"/>
            <a:chOff x="3407040" y="1380960"/>
            <a:chExt cx="790920" cy="1681200"/>
          </a:xfrm>
        </xdr:grpSpPr>
        <xdr:sp>
          <xdr:nvSpPr>
            <xdr:cNvPr id="3" name="AutoShape 5"/>
            <xdr:cNvSpPr/>
          </xdr:nvSpPr>
          <xdr:spPr>
            <a:xfrm>
              <a:off x="3407040" y="2114280"/>
              <a:ext cx="790920" cy="94788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6"/>
            <xdr:cNvSpPr/>
          </xdr:nvSpPr>
          <xdr:spPr>
            <a:xfrm rot="5400000">
              <a:off x="3366000" y="2277720"/>
              <a:ext cx="868680" cy="46728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8"/>
            <xdr:cNvSpPr/>
          </xdr:nvSpPr>
          <xdr:spPr>
            <a:xfrm>
              <a:off x="3659040" y="2073240"/>
              <a:ext cx="300240" cy="165240"/>
            </a:xfrm>
            <a:custGeom>
              <a:avLst/>
              <a:gdLst>
                <a:gd name="textAreaLeft" fmla="*/ 55440 w 300240"/>
                <a:gd name="textAreaRight" fmla="*/ 244800 w 30024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9"/>
            <xdr:cNvSpPr/>
          </xdr:nvSpPr>
          <xdr:spPr>
            <a:xfrm>
              <a:off x="3706920" y="2303280"/>
              <a:ext cx="199800" cy="49536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" name="Group 11"/>
            <xdr:cNvGrpSpPr/>
          </xdr:nvGrpSpPr>
          <xdr:grpSpPr>
            <a:xfrm>
              <a:off x="3777840" y="1380960"/>
              <a:ext cx="59040" cy="1092600"/>
              <a:chOff x="3777840" y="1380960"/>
              <a:chExt cx="59040" cy="1092600"/>
            </a:xfrm>
          </xdr:grpSpPr>
          <xdr:sp>
            <xdr:nvSpPr>
              <xdr:cNvPr id="8" name="AutoShape 12"/>
              <xdr:cNvSpPr/>
            </xdr:nvSpPr>
            <xdr:spPr>
              <a:xfrm>
                <a:off x="3777840" y="2293560"/>
                <a:ext cx="59040" cy="18000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AutoShape 13"/>
              <xdr:cNvSpPr/>
            </xdr:nvSpPr>
            <xdr:spPr>
              <a:xfrm>
                <a:off x="3780000" y="1380960"/>
                <a:ext cx="54720" cy="102312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14"/>
              <xdr:cNvSpPr/>
            </xdr:nvSpPr>
            <xdr:spPr>
              <a:xfrm>
                <a:off x="3796200" y="2391120"/>
                <a:ext cx="2232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1" name="Group 16"/>
          <xdr:cNvGrpSpPr/>
        </xdr:nvGrpSpPr>
        <xdr:grpSpPr>
          <a:xfrm>
            <a:off x="2370960" y="1380960"/>
            <a:ext cx="802080" cy="1681200"/>
            <a:chOff x="2370960" y="1380960"/>
            <a:chExt cx="802080" cy="1681200"/>
          </a:xfrm>
        </xdr:grpSpPr>
        <xdr:sp>
          <xdr:nvSpPr>
            <xdr:cNvPr id="12" name="AutoShape 17"/>
            <xdr:cNvSpPr/>
          </xdr:nvSpPr>
          <xdr:spPr>
            <a:xfrm>
              <a:off x="2370960" y="2114280"/>
              <a:ext cx="802080" cy="9478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8"/>
            <xdr:cNvSpPr/>
          </xdr:nvSpPr>
          <xdr:spPr>
            <a:xfrm rot="5400000">
              <a:off x="2335320" y="2274120"/>
              <a:ext cx="868680" cy="47376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20"/>
            <xdr:cNvSpPr/>
          </xdr:nvSpPr>
          <xdr:spPr>
            <a:xfrm>
              <a:off x="2626560" y="2073240"/>
              <a:ext cx="304560" cy="165240"/>
            </a:xfrm>
            <a:custGeom>
              <a:avLst/>
              <a:gdLst>
                <a:gd name="textAreaLeft" fmla="*/ 56160 w 304560"/>
                <a:gd name="textAreaRight" fmla="*/ 248400 w 30456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21"/>
            <xdr:cNvSpPr/>
          </xdr:nvSpPr>
          <xdr:spPr>
            <a:xfrm>
              <a:off x="2675160" y="2302920"/>
              <a:ext cx="203040" cy="49536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" name="Group 23"/>
            <xdr:cNvGrpSpPr/>
          </xdr:nvGrpSpPr>
          <xdr:grpSpPr>
            <a:xfrm>
              <a:off x="2747160" y="1380960"/>
              <a:ext cx="60120" cy="1092240"/>
              <a:chOff x="2747160" y="1380960"/>
              <a:chExt cx="60120" cy="1092240"/>
            </a:xfrm>
          </xdr:grpSpPr>
          <xdr:sp>
            <xdr:nvSpPr>
              <xdr:cNvPr id="17" name="AutoShape 24"/>
              <xdr:cNvSpPr/>
            </xdr:nvSpPr>
            <xdr:spPr>
              <a:xfrm>
                <a:off x="2747160" y="2293200"/>
                <a:ext cx="60120" cy="18000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AutoShape 25"/>
              <xdr:cNvSpPr/>
            </xdr:nvSpPr>
            <xdr:spPr>
              <a:xfrm>
                <a:off x="2749320" y="1380960"/>
                <a:ext cx="55440" cy="102276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AutoShape 26"/>
              <xdr:cNvSpPr/>
            </xdr:nvSpPr>
            <xdr:spPr>
              <a:xfrm>
                <a:off x="2765880" y="2390760"/>
                <a:ext cx="2268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0" name="Group 28"/>
          <xdr:cNvGrpSpPr/>
        </xdr:nvGrpSpPr>
        <xdr:grpSpPr>
          <a:xfrm>
            <a:off x="3247920" y="1246320"/>
            <a:ext cx="56520" cy="1028880"/>
            <a:chOff x="3247920" y="1246320"/>
            <a:chExt cx="56520" cy="1028880"/>
          </a:xfrm>
        </xdr:grpSpPr>
        <xdr:sp>
          <xdr:nvSpPr>
            <xdr:cNvPr id="21" name="AutoShape 29"/>
            <xdr:cNvSpPr/>
          </xdr:nvSpPr>
          <xdr:spPr>
            <a:xfrm>
              <a:off x="3247920" y="1246320"/>
              <a:ext cx="56520" cy="1021680"/>
            </a:xfrm>
            <a:custGeom>
              <a:avLst/>
              <a:gdLst/>
              <a:ahLst/>
              <a:rect l="l" t="t" r="r" b="b"/>
              <a:pathLst>
                <a:path w="81" h="1671">
                  <a:moveTo>
                    <a:pt x="0" y="24"/>
                  </a:moveTo>
                  <a:lnTo>
                    <a:pt x="0" y="1062"/>
                  </a:lnTo>
                  <a:lnTo>
                    <a:pt x="24" y="1084"/>
                  </a:lnTo>
                  <a:lnTo>
                    <a:pt x="24" y="1671"/>
                  </a:lnTo>
                  <a:lnTo>
                    <a:pt x="57" y="1668"/>
                  </a:lnTo>
                  <a:lnTo>
                    <a:pt x="57" y="1080"/>
                  </a:lnTo>
                  <a:lnTo>
                    <a:pt x="81" y="1062"/>
                  </a:lnTo>
                  <a:lnTo>
                    <a:pt x="81" y="18"/>
                  </a:lnTo>
                  <a:lnTo>
                    <a:pt x="37" y="0"/>
                  </a:lnTo>
                  <a:lnTo>
                    <a:pt x="0" y="15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30"/>
            <xdr:cNvSpPr/>
          </xdr:nvSpPr>
          <xdr:spPr>
            <a:xfrm>
              <a:off x="3264840" y="2255400"/>
              <a:ext cx="23040" cy="19800"/>
            </a:xfrm>
            <a:prstGeom prst="ellipse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AutoShape 32"/>
          <xdr:cNvSpPr/>
        </xdr:nvSpPr>
        <xdr:spPr>
          <a:xfrm>
            <a:off x="1938600" y="1009080"/>
            <a:ext cx="2835000" cy="2155680"/>
          </a:xfrm>
          <a:prstGeom prst="rect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3"/>
          <xdr:cNvSpPr/>
        </xdr:nvSpPr>
        <xdr:spPr>
          <a:xfrm>
            <a:off x="2274480" y="987480"/>
            <a:ext cx="198648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 -  Constant = 20</a:t>
            </a:r>
            <a:r>
              <a:rPr b="0" lang="en-US" sz="1000" spc="-1" strike="noStrike" baseline="33000">
                <a:solidFill>
                  <a:srgbClr val="000000"/>
                </a:solidFill>
                <a:latin typeface="Times New Roman"/>
              </a:rPr>
              <a:t>o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34"/>
          <xdr:cNvSpPr/>
        </xdr:nvSpPr>
        <xdr:spPr>
          <a:xfrm flipV="1">
            <a:off x="3817080" y="2453400"/>
            <a:ext cx="52344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5"/>
          <xdr:cNvSpPr/>
        </xdr:nvSpPr>
        <xdr:spPr>
          <a:xfrm flipV="1">
            <a:off x="4090320" y="2814480"/>
            <a:ext cx="26172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6"/>
          <xdr:cNvSpPr/>
        </xdr:nvSpPr>
        <xdr:spPr>
          <a:xfrm flipV="1">
            <a:off x="4010760" y="2027520"/>
            <a:ext cx="2901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7"/>
          <xdr:cNvSpPr/>
        </xdr:nvSpPr>
        <xdr:spPr>
          <a:xfrm flipH="1" flipV="1">
            <a:off x="2433240" y="1995480"/>
            <a:ext cx="267480" cy="134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8"/>
          <xdr:cNvSpPr/>
        </xdr:nvSpPr>
        <xdr:spPr>
          <a:xfrm flipH="1" flipV="1">
            <a:off x="2445120" y="1634040"/>
            <a:ext cx="301680" cy="17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9"/>
          <xdr:cNvSpPr/>
        </xdr:nvSpPr>
        <xdr:spPr>
          <a:xfrm flipH="1" flipV="1">
            <a:off x="4300560" y="1445400"/>
            <a:ext cx="44964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40"/>
          <xdr:cNvSpPr/>
        </xdr:nvSpPr>
        <xdr:spPr>
          <a:xfrm>
            <a:off x="4101840" y="1305720"/>
            <a:ext cx="29016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AutoShape 41"/>
          <xdr:cNvSpPr/>
        </xdr:nvSpPr>
        <xdr:spPr>
          <a:xfrm>
            <a:off x="4238280" y="1882440"/>
            <a:ext cx="44388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utoShape 42"/>
          <xdr:cNvSpPr/>
        </xdr:nvSpPr>
        <xdr:spPr>
          <a:xfrm>
            <a:off x="4249800" y="2329920"/>
            <a:ext cx="45540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43"/>
          <xdr:cNvSpPr/>
        </xdr:nvSpPr>
        <xdr:spPr>
          <a:xfrm>
            <a:off x="4278240" y="2674800"/>
            <a:ext cx="44388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44"/>
          <xdr:cNvSpPr/>
        </xdr:nvSpPr>
        <xdr:spPr>
          <a:xfrm>
            <a:off x="2251440" y="1505160"/>
            <a:ext cx="29016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45"/>
          <xdr:cNvSpPr/>
        </xdr:nvSpPr>
        <xdr:spPr>
          <a:xfrm>
            <a:off x="2240280" y="1866240"/>
            <a:ext cx="29592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46"/>
          <xdr:cNvSpPr/>
        </xdr:nvSpPr>
        <xdr:spPr>
          <a:xfrm flipV="1">
            <a:off x="3919680" y="2205360"/>
            <a:ext cx="42120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7"/>
          <xdr:cNvSpPr/>
        </xdr:nvSpPr>
        <xdr:spPr>
          <a:xfrm>
            <a:off x="4249800" y="2065680"/>
            <a:ext cx="44388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9</xdr:col>
      <xdr:colOff>59760</xdr:colOff>
      <xdr:row>64</xdr:row>
      <xdr:rowOff>10080</xdr:rowOff>
    </xdr:from>
    <xdr:to>
      <xdr:col>54</xdr:col>
      <xdr:colOff>289800</xdr:colOff>
      <xdr:row>64</xdr:row>
      <xdr:rowOff>10080</xdr:rowOff>
    </xdr:to>
    <xdr:sp>
      <xdr:nvSpPr>
        <xdr:cNvPr id="39" name="Line 51"/>
        <xdr:cNvSpPr/>
      </xdr:nvSpPr>
      <xdr:spPr>
        <a:xfrm>
          <a:off x="21006000" y="10841760"/>
          <a:ext cx="34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85</xdr:row>
      <xdr:rowOff>29160</xdr:rowOff>
    </xdr:from>
    <xdr:to>
      <xdr:col>23</xdr:col>
      <xdr:colOff>191520</xdr:colOff>
      <xdr:row>105</xdr:row>
      <xdr:rowOff>19440</xdr:rowOff>
    </xdr:to>
    <xdr:graphicFrame>
      <xdr:nvGraphicFramePr>
        <xdr:cNvPr id="40" name="Chart 54"/>
        <xdr:cNvGraphicFramePr/>
      </xdr:nvGraphicFramePr>
      <xdr:xfrm>
        <a:off x="3776760" y="14758560"/>
        <a:ext cx="544824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0600</xdr:colOff>
      <xdr:row>63</xdr:row>
      <xdr:rowOff>142200</xdr:rowOff>
    </xdr:from>
    <xdr:to>
      <xdr:col>23</xdr:col>
      <xdr:colOff>191520</xdr:colOff>
      <xdr:row>84</xdr:row>
      <xdr:rowOff>37800</xdr:rowOff>
    </xdr:to>
    <xdr:graphicFrame>
      <xdr:nvGraphicFramePr>
        <xdr:cNvPr id="41" name="Chart 58"/>
        <xdr:cNvGraphicFramePr/>
      </xdr:nvGraphicFramePr>
      <xdr:xfrm>
        <a:off x="3766680" y="10623600"/>
        <a:ext cx="5458320" cy="39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318960</xdr:colOff>
      <xdr:row>61</xdr:row>
      <xdr:rowOff>18720</xdr:rowOff>
    </xdr:from>
    <xdr:to>
      <xdr:col>53</xdr:col>
      <xdr:colOff>299880</xdr:colOff>
      <xdr:row>62</xdr:row>
      <xdr:rowOff>95400</xdr:rowOff>
    </xdr:to>
    <xdr:pic>
      <xdr:nvPicPr>
        <xdr:cNvPr id="42" name="Picture 60" descr=""/>
        <xdr:cNvPicPr/>
      </xdr:nvPicPr>
      <xdr:blipFill>
        <a:blip r:embed="rId7"/>
        <a:stretch/>
      </xdr:blipFill>
      <xdr:spPr>
        <a:xfrm>
          <a:off x="22541400" y="10161720"/>
          <a:ext cx="1257120" cy="238320"/>
        </a:xfrm>
        <a:prstGeom prst="rect">
          <a:avLst/>
        </a:prstGeom>
        <a:ln w="9360">
          <a:solidFill>
            <a:srgbClr val="333333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</xdr:pic>
    <xdr:clientData/>
  </xdr:twoCellAnchor>
  <xdr:twoCellAnchor editAs="oneCell">
    <xdr:from>
      <xdr:col>49</xdr:col>
      <xdr:colOff>199440</xdr:colOff>
      <xdr:row>61</xdr:row>
      <xdr:rowOff>18720</xdr:rowOff>
    </xdr:from>
    <xdr:to>
      <xdr:col>51</xdr:col>
      <xdr:colOff>240120</xdr:colOff>
      <xdr:row>62</xdr:row>
      <xdr:rowOff>95400</xdr:rowOff>
    </xdr:to>
    <xdr:pic>
      <xdr:nvPicPr>
        <xdr:cNvPr id="43" name="Picture 61" descr=""/>
        <xdr:cNvPicPr/>
      </xdr:nvPicPr>
      <xdr:blipFill>
        <a:blip r:embed="rId8"/>
        <a:stretch/>
      </xdr:blipFill>
      <xdr:spPr>
        <a:xfrm>
          <a:off x="21145680" y="10161720"/>
          <a:ext cx="1316880" cy="238320"/>
        </a:xfrm>
        <a:prstGeom prst="rect">
          <a:avLst/>
        </a:prstGeom>
        <a:ln w="9360">
          <a:solidFill>
            <a:srgbClr val="333333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</xdr:pic>
    <xdr:clientData/>
  </xdr:twoCellAnchor>
  <xdr:twoCellAnchor editAs="oneCell">
    <xdr:from>
      <xdr:col>45</xdr:col>
      <xdr:colOff>139680</xdr:colOff>
      <xdr:row>57</xdr:row>
      <xdr:rowOff>95400</xdr:rowOff>
    </xdr:from>
    <xdr:to>
      <xdr:col>49</xdr:col>
      <xdr:colOff>90360</xdr:colOff>
      <xdr:row>62</xdr:row>
      <xdr:rowOff>86400</xdr:rowOff>
    </xdr:to>
    <xdr:sp>
      <xdr:nvSpPr>
        <xdr:cNvPr id="44" name="Text 64"/>
        <xdr:cNvSpPr/>
      </xdr:nvSpPr>
      <xdr:spPr>
        <a:xfrm>
          <a:off x="18533160" y="9592560"/>
          <a:ext cx="2503440" cy="79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Площадь (F), в даном случае - это показатель приращения температуры за данный промежуток времени (х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 Cyr"/>
            </a:rPr>
            <a:t>Общая F</a:t>
          </a:r>
          <a:r>
            <a:rPr b="0" lang="en-US" sz="900" spc="-1" strike="noStrike">
              <a:latin typeface="Arial Cyr"/>
            </a:rPr>
            <a:t> - это сумма частных F за данный промежуток времени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29</xdr:row>
      <xdr:rowOff>37800</xdr:rowOff>
    </xdr:from>
    <xdr:to>
      <xdr:col>20</xdr:col>
      <xdr:colOff>60480</xdr:colOff>
      <xdr:row>51</xdr:row>
      <xdr:rowOff>114840</xdr:rowOff>
    </xdr:to>
    <xdr:graphicFrame>
      <xdr:nvGraphicFramePr>
        <xdr:cNvPr id="45" name="Chart 1"/>
        <xdr:cNvGraphicFramePr/>
      </xdr:nvGraphicFramePr>
      <xdr:xfrm>
        <a:off x="5698440" y="5287320"/>
        <a:ext cx="4487760" cy="36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5</xdr:row>
      <xdr:rowOff>123840</xdr:rowOff>
    </xdr:from>
    <xdr:to>
      <xdr:col>22</xdr:col>
      <xdr:colOff>186840</xdr:colOff>
      <xdr:row>19</xdr:row>
      <xdr:rowOff>72000</xdr:rowOff>
    </xdr:to>
    <xdr:grpSp>
      <xdr:nvGrpSpPr>
        <xdr:cNvPr id="46" name="Group 53"/>
        <xdr:cNvGrpSpPr/>
      </xdr:nvGrpSpPr>
      <xdr:grpSpPr>
        <a:xfrm>
          <a:off x="1938600" y="971640"/>
          <a:ext cx="6809400" cy="2215080"/>
          <a:chOff x="1938600" y="971640"/>
          <a:chExt cx="6809400" cy="2215080"/>
        </a:xfrm>
      </xdr:grpSpPr>
      <xdr:sp>
        <xdr:nvSpPr>
          <xdr:cNvPr id="47" name="AutoShape 54"/>
          <xdr:cNvSpPr/>
        </xdr:nvSpPr>
        <xdr:spPr>
          <a:xfrm>
            <a:off x="5173920" y="971640"/>
            <a:ext cx="3574080" cy="221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Рисунок 1 - Схема установки для определения теплоты гидратации цемента термосным методом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1 - 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сосуд Дюара; 2 - сосуд для цементного теста или раствора; 3 - цементное тесто или цементно-песчаный раствор; 4 - теплоизоляция; 5 - пробка;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6 - термометр Бекмана; </a:t>
            </a:r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7 -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 замкнутый объем (термостат) с термостабилизированной температурой окружающей среды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Используемая в методике расчета единица тепла - Джоуль. 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48" name="Group 55"/>
          <xdr:cNvGrpSpPr/>
        </xdr:nvGrpSpPr>
        <xdr:grpSpPr>
          <a:xfrm>
            <a:off x="3405600" y="1384560"/>
            <a:ext cx="794160" cy="1676520"/>
            <a:chOff x="3405600" y="1384560"/>
            <a:chExt cx="794160" cy="1676520"/>
          </a:xfrm>
        </xdr:grpSpPr>
        <xdr:sp>
          <xdr:nvSpPr>
            <xdr:cNvPr id="49" name="AutoShape 56"/>
            <xdr:cNvSpPr/>
          </xdr:nvSpPr>
          <xdr:spPr>
            <a:xfrm>
              <a:off x="3405600" y="2115720"/>
              <a:ext cx="794160" cy="94536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57"/>
            <xdr:cNvSpPr/>
          </xdr:nvSpPr>
          <xdr:spPr>
            <a:xfrm rot="5400000">
              <a:off x="3367080" y="2277000"/>
              <a:ext cx="866160" cy="46908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59"/>
            <xdr:cNvSpPr/>
          </xdr:nvSpPr>
          <xdr:spPr>
            <a:xfrm>
              <a:off x="3658680" y="2075040"/>
              <a:ext cx="301680" cy="164880"/>
            </a:xfrm>
            <a:custGeom>
              <a:avLst/>
              <a:gdLst>
                <a:gd name="textAreaLeft" fmla="*/ 55800 w 301680"/>
                <a:gd name="textAreaRight" fmla="*/ 245880 w 301680"/>
                <a:gd name="textAreaTop" fmla="*/ 30240 h 164880"/>
                <a:gd name="textAreaBottom" fmla="*/ 134640 h 164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60"/>
            <xdr:cNvSpPr/>
          </xdr:nvSpPr>
          <xdr:spPr>
            <a:xfrm>
              <a:off x="3706920" y="2304000"/>
              <a:ext cx="200520" cy="4939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3" name="Group 62"/>
            <xdr:cNvGrpSpPr/>
          </xdr:nvGrpSpPr>
          <xdr:grpSpPr>
            <a:xfrm>
              <a:off x="3777840" y="1384560"/>
              <a:ext cx="59400" cy="1089720"/>
              <a:chOff x="3777840" y="1384560"/>
              <a:chExt cx="59400" cy="1089720"/>
            </a:xfrm>
          </xdr:grpSpPr>
          <xdr:sp>
            <xdr:nvSpPr>
              <xdr:cNvPr id="54" name="AutoShape 63"/>
              <xdr:cNvSpPr/>
            </xdr:nvSpPr>
            <xdr:spPr>
              <a:xfrm>
                <a:off x="3777840" y="2294640"/>
                <a:ext cx="59400" cy="17964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AutoShape 64"/>
              <xdr:cNvSpPr/>
            </xdr:nvSpPr>
            <xdr:spPr>
              <a:xfrm>
                <a:off x="3780000" y="1384560"/>
                <a:ext cx="54720" cy="102024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AutoShape 65"/>
              <xdr:cNvSpPr/>
            </xdr:nvSpPr>
            <xdr:spPr>
              <a:xfrm>
                <a:off x="3796200" y="2392200"/>
                <a:ext cx="2232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7" name="Group 67"/>
          <xdr:cNvGrpSpPr/>
        </xdr:nvGrpSpPr>
        <xdr:grpSpPr>
          <a:xfrm>
            <a:off x="2366280" y="1376280"/>
            <a:ext cx="808200" cy="1684800"/>
            <a:chOff x="2366280" y="1376280"/>
            <a:chExt cx="808200" cy="1684800"/>
          </a:xfrm>
        </xdr:grpSpPr>
        <xdr:sp>
          <xdr:nvSpPr>
            <xdr:cNvPr id="58" name="AutoShape 68"/>
            <xdr:cNvSpPr/>
          </xdr:nvSpPr>
          <xdr:spPr>
            <a:xfrm>
              <a:off x="2366280" y="2111040"/>
              <a:ext cx="808200" cy="9500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69"/>
            <xdr:cNvSpPr/>
          </xdr:nvSpPr>
          <xdr:spPr>
            <a:xfrm rot="5400000">
              <a:off x="2333160" y="2270160"/>
              <a:ext cx="870480" cy="47736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71"/>
            <xdr:cNvSpPr/>
          </xdr:nvSpPr>
          <xdr:spPr>
            <a:xfrm>
              <a:off x="2623680" y="2070000"/>
              <a:ext cx="307080" cy="165240"/>
            </a:xfrm>
            <a:custGeom>
              <a:avLst/>
              <a:gdLst>
                <a:gd name="textAreaLeft" fmla="*/ 56520 w 307080"/>
                <a:gd name="textAreaRight" fmla="*/ 250560 w 30708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72"/>
            <xdr:cNvSpPr/>
          </xdr:nvSpPr>
          <xdr:spPr>
            <a:xfrm>
              <a:off x="2672640" y="2300040"/>
              <a:ext cx="204480" cy="49608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2" name="Group 74"/>
            <xdr:cNvGrpSpPr/>
          </xdr:nvGrpSpPr>
          <xdr:grpSpPr>
            <a:xfrm>
              <a:off x="2745360" y="1376280"/>
              <a:ext cx="60480" cy="1094760"/>
              <a:chOff x="2745360" y="1376280"/>
              <a:chExt cx="60480" cy="1094760"/>
            </a:xfrm>
          </xdr:grpSpPr>
          <xdr:sp>
            <xdr:nvSpPr>
              <xdr:cNvPr id="63" name="AutoShape 75"/>
              <xdr:cNvSpPr/>
            </xdr:nvSpPr>
            <xdr:spPr>
              <a:xfrm>
                <a:off x="2745360" y="2290680"/>
                <a:ext cx="60480" cy="18036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AutoShape 76"/>
              <xdr:cNvSpPr/>
            </xdr:nvSpPr>
            <xdr:spPr>
              <a:xfrm>
                <a:off x="2747520" y="1376280"/>
                <a:ext cx="55800" cy="102492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AutoShape 77"/>
              <xdr:cNvSpPr/>
            </xdr:nvSpPr>
            <xdr:spPr>
              <a:xfrm>
                <a:off x="2764080" y="2388600"/>
                <a:ext cx="22680" cy="2016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6" name="Group 79"/>
          <xdr:cNvGrpSpPr/>
        </xdr:nvGrpSpPr>
        <xdr:grpSpPr>
          <a:xfrm>
            <a:off x="3245760" y="1242720"/>
            <a:ext cx="60480" cy="1029960"/>
            <a:chOff x="3245760" y="1242720"/>
            <a:chExt cx="60480" cy="1029960"/>
          </a:xfrm>
        </xdr:grpSpPr>
        <xdr:sp>
          <xdr:nvSpPr>
            <xdr:cNvPr id="67" name="AutoShape 80"/>
            <xdr:cNvSpPr/>
          </xdr:nvSpPr>
          <xdr:spPr>
            <a:xfrm>
              <a:off x="3245760" y="1242720"/>
              <a:ext cx="60480" cy="1022760"/>
            </a:xfrm>
            <a:custGeom>
              <a:avLst/>
              <a:gdLst/>
              <a:ahLst/>
              <a:rect l="l" t="t" r="r" b="b"/>
              <a:pathLst>
                <a:path w="81" h="1671">
                  <a:moveTo>
                    <a:pt x="0" y="24"/>
                  </a:moveTo>
                  <a:lnTo>
                    <a:pt x="0" y="1062"/>
                  </a:lnTo>
                  <a:lnTo>
                    <a:pt x="24" y="1084"/>
                  </a:lnTo>
                  <a:lnTo>
                    <a:pt x="24" y="1671"/>
                  </a:lnTo>
                  <a:lnTo>
                    <a:pt x="57" y="1668"/>
                  </a:lnTo>
                  <a:lnTo>
                    <a:pt x="57" y="1080"/>
                  </a:lnTo>
                  <a:lnTo>
                    <a:pt x="81" y="1062"/>
                  </a:lnTo>
                  <a:lnTo>
                    <a:pt x="81" y="18"/>
                  </a:lnTo>
                  <a:lnTo>
                    <a:pt x="37" y="0"/>
                  </a:lnTo>
                  <a:lnTo>
                    <a:pt x="0" y="15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81"/>
            <xdr:cNvSpPr/>
          </xdr:nvSpPr>
          <xdr:spPr>
            <a:xfrm>
              <a:off x="3263760" y="2252880"/>
              <a:ext cx="24480" cy="19800"/>
            </a:xfrm>
            <a:prstGeom prst="ellipse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9" name="AutoShape 83"/>
          <xdr:cNvSpPr/>
        </xdr:nvSpPr>
        <xdr:spPr>
          <a:xfrm>
            <a:off x="1938600" y="1009080"/>
            <a:ext cx="2835720" cy="2160720"/>
          </a:xfrm>
          <a:prstGeom prst="rect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84"/>
          <xdr:cNvSpPr/>
        </xdr:nvSpPr>
        <xdr:spPr>
          <a:xfrm>
            <a:off x="2267640" y="992160"/>
            <a:ext cx="199368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 -  Constant = 20</a:t>
            </a:r>
            <a:r>
              <a:rPr b="0" lang="en-US" sz="1000" spc="-1" strike="noStrike" baseline="33000">
                <a:solidFill>
                  <a:srgbClr val="000000"/>
                </a:solidFill>
                <a:latin typeface="Times New Roman"/>
              </a:rPr>
              <a:t>o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AutoShape 85"/>
          <xdr:cNvSpPr/>
        </xdr:nvSpPr>
        <xdr:spPr>
          <a:xfrm flipV="1">
            <a:off x="3810240" y="2456640"/>
            <a:ext cx="526680" cy="27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6"/>
          <xdr:cNvSpPr/>
        </xdr:nvSpPr>
        <xdr:spPr>
          <a:xfrm flipV="1">
            <a:off x="4087800" y="2811240"/>
            <a:ext cx="263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87"/>
          <xdr:cNvSpPr/>
        </xdr:nvSpPr>
        <xdr:spPr>
          <a:xfrm flipV="1">
            <a:off x="4002840" y="2031120"/>
            <a:ext cx="29628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88"/>
          <xdr:cNvSpPr/>
        </xdr:nvSpPr>
        <xdr:spPr>
          <a:xfrm flipH="1" flipV="1">
            <a:off x="2427120" y="2001600"/>
            <a:ext cx="272520" cy="1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89"/>
          <xdr:cNvSpPr/>
        </xdr:nvSpPr>
        <xdr:spPr>
          <a:xfrm flipH="1" flipV="1">
            <a:off x="2441520" y="1642680"/>
            <a:ext cx="30096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90"/>
          <xdr:cNvSpPr/>
        </xdr:nvSpPr>
        <xdr:spPr>
          <a:xfrm flipH="1" flipV="1">
            <a:off x="4299120" y="1450800"/>
            <a:ext cx="451440" cy="16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91"/>
          <xdr:cNvSpPr/>
        </xdr:nvSpPr>
        <xdr:spPr>
          <a:xfrm>
            <a:off x="4092480" y="1301040"/>
            <a:ext cx="3009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AutoShape 92"/>
          <xdr:cNvSpPr/>
        </xdr:nvSpPr>
        <xdr:spPr>
          <a:xfrm>
            <a:off x="4233240" y="1884960"/>
            <a:ext cx="45144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AutoShape 93"/>
          <xdr:cNvSpPr/>
        </xdr:nvSpPr>
        <xdr:spPr>
          <a:xfrm>
            <a:off x="4252320" y="2331360"/>
            <a:ext cx="4467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AutoShape 94"/>
          <xdr:cNvSpPr/>
        </xdr:nvSpPr>
        <xdr:spPr>
          <a:xfrm>
            <a:off x="4275720" y="2673720"/>
            <a:ext cx="44676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AutoShape 95"/>
          <xdr:cNvSpPr/>
        </xdr:nvSpPr>
        <xdr:spPr>
          <a:xfrm>
            <a:off x="2244240" y="1501200"/>
            <a:ext cx="3009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AutoShape 96"/>
          <xdr:cNvSpPr/>
        </xdr:nvSpPr>
        <xdr:spPr>
          <a:xfrm>
            <a:off x="2234880" y="1864080"/>
            <a:ext cx="30096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AutoShape 97"/>
          <xdr:cNvSpPr/>
        </xdr:nvSpPr>
        <xdr:spPr>
          <a:xfrm flipV="1">
            <a:off x="3918240" y="2206080"/>
            <a:ext cx="418320" cy="2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98"/>
          <xdr:cNvSpPr/>
        </xdr:nvSpPr>
        <xdr:spPr>
          <a:xfrm>
            <a:off x="4242960" y="2060280"/>
            <a:ext cx="4467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9</xdr:col>
      <xdr:colOff>59760</xdr:colOff>
      <xdr:row>64</xdr:row>
      <xdr:rowOff>9720</xdr:rowOff>
    </xdr:from>
    <xdr:to>
      <xdr:col>54</xdr:col>
      <xdr:colOff>289440</xdr:colOff>
      <xdr:row>64</xdr:row>
      <xdr:rowOff>9720</xdr:rowOff>
    </xdr:to>
    <xdr:sp>
      <xdr:nvSpPr>
        <xdr:cNvPr id="85" name="Line 99"/>
        <xdr:cNvSpPr/>
      </xdr:nvSpPr>
      <xdr:spPr>
        <a:xfrm>
          <a:off x="20894760" y="10752120"/>
          <a:ext cx="34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85</xdr:row>
      <xdr:rowOff>104760</xdr:rowOff>
    </xdr:from>
    <xdr:to>
      <xdr:col>23</xdr:col>
      <xdr:colOff>271800</xdr:colOff>
      <xdr:row>106</xdr:row>
      <xdr:rowOff>75960</xdr:rowOff>
    </xdr:to>
    <xdr:graphicFrame>
      <xdr:nvGraphicFramePr>
        <xdr:cNvPr id="86" name="Chart 101"/>
        <xdr:cNvGraphicFramePr/>
      </xdr:nvGraphicFramePr>
      <xdr:xfrm>
        <a:off x="3796560" y="14462280"/>
        <a:ext cx="550872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50480</xdr:colOff>
      <xdr:row>63</xdr:row>
      <xdr:rowOff>115200</xdr:rowOff>
    </xdr:from>
    <xdr:to>
      <xdr:col>23</xdr:col>
      <xdr:colOff>271800</xdr:colOff>
      <xdr:row>84</xdr:row>
      <xdr:rowOff>152280</xdr:rowOff>
    </xdr:to>
    <xdr:graphicFrame>
      <xdr:nvGraphicFramePr>
        <xdr:cNvPr id="87" name="Chart 106"/>
        <xdr:cNvGraphicFramePr/>
      </xdr:nvGraphicFramePr>
      <xdr:xfrm>
        <a:off x="3796560" y="10506960"/>
        <a:ext cx="55087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99720</xdr:colOff>
      <xdr:row>57</xdr:row>
      <xdr:rowOff>95760</xdr:rowOff>
    </xdr:from>
    <xdr:to>
      <xdr:col>49</xdr:col>
      <xdr:colOff>50400</xdr:colOff>
      <xdr:row>62</xdr:row>
      <xdr:rowOff>75960</xdr:rowOff>
    </xdr:to>
    <xdr:sp>
      <xdr:nvSpPr>
        <xdr:cNvPr id="88" name="Text 111"/>
        <xdr:cNvSpPr/>
      </xdr:nvSpPr>
      <xdr:spPr>
        <a:xfrm>
          <a:off x="18381960" y="9515880"/>
          <a:ext cx="2503440" cy="78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Площадь (F), в даном случае - это показатель приращения температуры за данный промежуток времени (х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 Cyr"/>
            </a:rPr>
            <a:t>Общая F</a:t>
          </a:r>
          <a:r>
            <a:rPr b="0" lang="en-US" sz="900" spc="-1" strike="noStrike">
              <a:latin typeface="Arial Cyr"/>
            </a:rPr>
            <a:t> - это сумма частных F за данный промежуток времени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29</xdr:row>
      <xdr:rowOff>38160</xdr:rowOff>
    </xdr:from>
    <xdr:to>
      <xdr:col>21</xdr:col>
      <xdr:colOff>319680</xdr:colOff>
      <xdr:row>53</xdr:row>
      <xdr:rowOff>19080</xdr:rowOff>
    </xdr:to>
    <xdr:graphicFrame>
      <xdr:nvGraphicFramePr>
        <xdr:cNvPr id="89" name="Chart 3"/>
        <xdr:cNvGraphicFramePr/>
      </xdr:nvGraphicFramePr>
      <xdr:xfrm>
        <a:off x="5668560" y="5286960"/>
        <a:ext cx="44701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56880</xdr:rowOff>
    </xdr:from>
    <xdr:to>
      <xdr:col>6</xdr:col>
      <xdr:colOff>140040</xdr:colOff>
      <xdr:row>19</xdr:row>
      <xdr:rowOff>200160</xdr:rowOff>
    </xdr:to>
    <xdr:graphicFrame>
      <xdr:nvGraphicFramePr>
        <xdr:cNvPr id="90" name="Chart 1"/>
        <xdr:cNvGraphicFramePr/>
      </xdr:nvGraphicFramePr>
      <xdr:xfrm>
        <a:off x="80280" y="1066680"/>
        <a:ext cx="3486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6</xdr:row>
      <xdr:rowOff>56880</xdr:rowOff>
    </xdr:from>
    <xdr:to>
      <xdr:col>11</xdr:col>
      <xdr:colOff>240120</xdr:colOff>
      <xdr:row>42</xdr:row>
      <xdr:rowOff>56880</xdr:rowOff>
    </xdr:to>
    <xdr:graphicFrame>
      <xdr:nvGraphicFramePr>
        <xdr:cNvPr id="91" name="Chart 3"/>
        <xdr:cNvGraphicFramePr/>
      </xdr:nvGraphicFramePr>
      <xdr:xfrm>
        <a:off x="3436920" y="4476600"/>
        <a:ext cx="3859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32</xdr:row>
      <xdr:rowOff>28440</xdr:rowOff>
    </xdr:from>
    <xdr:to>
      <xdr:col>8</xdr:col>
      <xdr:colOff>21240</xdr:colOff>
      <xdr:row>32</xdr:row>
      <xdr:rowOff>152640</xdr:rowOff>
    </xdr:to>
    <xdr:sp>
      <xdr:nvSpPr>
        <xdr:cNvPr id="92" name="Text 4"/>
        <xdr:cNvSpPr/>
      </xdr:nvSpPr>
      <xdr:spPr>
        <a:xfrm>
          <a:off x="4533840" y="5600520"/>
          <a:ext cx="190800" cy="124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1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33</xdr:row>
      <xdr:rowOff>133560</xdr:rowOff>
    </xdr:from>
    <xdr:to>
      <xdr:col>8</xdr:col>
      <xdr:colOff>413280</xdr:colOff>
      <xdr:row>34</xdr:row>
      <xdr:rowOff>104760</xdr:rowOff>
    </xdr:to>
    <xdr:sp>
      <xdr:nvSpPr>
        <xdr:cNvPr id="93" name="Text 5"/>
        <xdr:cNvSpPr/>
      </xdr:nvSpPr>
      <xdr:spPr>
        <a:xfrm>
          <a:off x="4965480" y="5867640"/>
          <a:ext cx="15120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35</xdr:row>
      <xdr:rowOff>66240</xdr:rowOff>
    </xdr:from>
    <xdr:to>
      <xdr:col>7</xdr:col>
      <xdr:colOff>588960</xdr:colOff>
      <xdr:row>36</xdr:row>
      <xdr:rowOff>28440</xdr:rowOff>
    </xdr:to>
    <xdr:sp>
      <xdr:nvSpPr>
        <xdr:cNvPr id="94" name="Text 6"/>
        <xdr:cNvSpPr/>
      </xdr:nvSpPr>
      <xdr:spPr>
        <a:xfrm>
          <a:off x="4464000" y="6124320"/>
          <a:ext cx="190080" cy="123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2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0</xdr:colOff>
      <xdr:row>34</xdr:row>
      <xdr:rowOff>104760</xdr:rowOff>
    </xdr:from>
    <xdr:to>
      <xdr:col>8</xdr:col>
      <xdr:colOff>262440</xdr:colOff>
      <xdr:row>35</xdr:row>
      <xdr:rowOff>75600</xdr:rowOff>
    </xdr:to>
    <xdr:sp>
      <xdr:nvSpPr>
        <xdr:cNvPr id="95" name="Line 7"/>
        <xdr:cNvSpPr/>
      </xdr:nvSpPr>
      <xdr:spPr>
        <a:xfrm flipH="1">
          <a:off x="4854600" y="6000840"/>
          <a:ext cx="111240" cy="132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6</xdr:row>
      <xdr:rowOff>114480</xdr:rowOff>
    </xdr:from>
    <xdr:to>
      <xdr:col>7</xdr:col>
      <xdr:colOff>379800</xdr:colOff>
      <xdr:row>37</xdr:row>
      <xdr:rowOff>86040</xdr:rowOff>
    </xdr:to>
    <xdr:sp>
      <xdr:nvSpPr>
        <xdr:cNvPr id="96" name="Text 8"/>
        <xdr:cNvSpPr/>
      </xdr:nvSpPr>
      <xdr:spPr>
        <a:xfrm>
          <a:off x="4005360" y="6334200"/>
          <a:ext cx="439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воздух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39</xdr:row>
      <xdr:rowOff>37800</xdr:rowOff>
    </xdr:from>
    <xdr:to>
      <xdr:col>8</xdr:col>
      <xdr:colOff>293400</xdr:colOff>
      <xdr:row>40</xdr:row>
      <xdr:rowOff>19080</xdr:rowOff>
    </xdr:to>
    <xdr:sp>
      <xdr:nvSpPr>
        <xdr:cNvPr id="97" name="Text 9"/>
        <xdr:cNvSpPr/>
      </xdr:nvSpPr>
      <xdr:spPr>
        <a:xfrm>
          <a:off x="4134960" y="6743520"/>
          <a:ext cx="861840" cy="142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аппрокс.воздух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960</xdr:colOff>
      <xdr:row>38</xdr:row>
      <xdr:rowOff>105120</xdr:rowOff>
    </xdr:from>
    <xdr:to>
      <xdr:col>8</xdr:col>
      <xdr:colOff>372960</xdr:colOff>
      <xdr:row>39</xdr:row>
      <xdr:rowOff>47160</xdr:rowOff>
    </xdr:to>
    <xdr:sp>
      <xdr:nvSpPr>
        <xdr:cNvPr id="98" name="Line 10"/>
        <xdr:cNvSpPr/>
      </xdr:nvSpPr>
      <xdr:spPr>
        <a:xfrm flipH="1">
          <a:off x="4995360" y="6648840"/>
          <a:ext cx="81000" cy="104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89</xdr:row>
      <xdr:rowOff>66600</xdr:rowOff>
    </xdr:from>
    <xdr:to>
      <xdr:col>15</xdr:col>
      <xdr:colOff>489240</xdr:colOff>
      <xdr:row>111</xdr:row>
      <xdr:rowOff>133560</xdr:rowOff>
    </xdr:to>
    <xdr:graphicFrame>
      <xdr:nvGraphicFramePr>
        <xdr:cNvPr id="99" name="Chart 12"/>
        <xdr:cNvGraphicFramePr/>
      </xdr:nvGraphicFramePr>
      <xdr:xfrm>
        <a:off x="3556800" y="15082920"/>
        <a:ext cx="6541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5046497551</cdr:x>
      <cdr:y>0.029753049687593</cdr:y>
    </cdr:from>
    <cdr:to>
      <cdr:x>0.154735046497551</cdr:x>
      <cdr:y>0.823961122681742</cdr:y>
    </cdr:to>
    <cdr:sp>
      <cdr:nvSpPr>
        <cdr:cNvPr id="100" name="Line 1"/>
        <cdr:cNvSpPr/>
      </cdr:nvSpPr>
      <cdr:spPr>
        <a:xfrm>
          <a:off x="1012320" y="108000"/>
          <a:ext cx="0" cy="2882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230561822484</cdr:x>
      <cdr:y>0.029753049687593</cdr:y>
    </cdr:from>
    <cdr:to>
      <cdr:x>0.970230561822484</cdr:x>
      <cdr:y>0.823961122681742</cdr:y>
    </cdr:to>
    <cdr:sp>
      <cdr:nvSpPr>
        <cdr:cNvPr id="101" name="Line 2"/>
        <cdr:cNvSpPr/>
      </cdr:nvSpPr>
      <cdr:spPr>
        <a:xfrm>
          <a:off x="6347520" y="108000"/>
          <a:ext cx="0" cy="2882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</xdr:row>
      <xdr:rowOff>152640</xdr:rowOff>
    </xdr:from>
    <xdr:to>
      <xdr:col>16</xdr:col>
      <xdr:colOff>171000</xdr:colOff>
      <xdr:row>28</xdr:row>
      <xdr:rowOff>142920</xdr:rowOff>
    </xdr:to>
    <xdr:graphicFrame>
      <xdr:nvGraphicFramePr>
        <xdr:cNvPr id="102" name="Chart 1"/>
        <xdr:cNvGraphicFramePr/>
      </xdr:nvGraphicFramePr>
      <xdr:xfrm>
        <a:off x="391680" y="800280"/>
        <a:ext cx="6210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123840</xdr:rowOff>
    </xdr:from>
    <xdr:to>
      <xdr:col>16</xdr:col>
      <xdr:colOff>181080</xdr:colOff>
      <xdr:row>57</xdr:row>
      <xdr:rowOff>114480</xdr:rowOff>
    </xdr:to>
    <xdr:graphicFrame>
      <xdr:nvGraphicFramePr>
        <xdr:cNvPr id="103" name="Chart 2"/>
        <xdr:cNvGraphicFramePr/>
      </xdr:nvGraphicFramePr>
      <xdr:xfrm>
        <a:off x="402120" y="5467320"/>
        <a:ext cx="621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62</xdr:row>
      <xdr:rowOff>105120</xdr:rowOff>
    </xdr:from>
    <xdr:to>
      <xdr:col>16</xdr:col>
      <xdr:colOff>201240</xdr:colOff>
      <xdr:row>86</xdr:row>
      <xdr:rowOff>95400</xdr:rowOff>
    </xdr:to>
    <xdr:graphicFrame>
      <xdr:nvGraphicFramePr>
        <xdr:cNvPr id="104" name="Chart 3"/>
        <xdr:cNvGraphicFramePr/>
      </xdr:nvGraphicFramePr>
      <xdr:xfrm>
        <a:off x="421920" y="10144440"/>
        <a:ext cx="6210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1680</xdr:colOff>
      <xdr:row>120</xdr:row>
      <xdr:rowOff>114480</xdr:rowOff>
    </xdr:from>
    <xdr:to>
      <xdr:col>16</xdr:col>
      <xdr:colOff>171000</xdr:colOff>
      <xdr:row>144</xdr:row>
      <xdr:rowOff>105120</xdr:rowOff>
    </xdr:to>
    <xdr:graphicFrame>
      <xdr:nvGraphicFramePr>
        <xdr:cNvPr id="105" name="Chart 4"/>
        <xdr:cNvGraphicFramePr/>
      </xdr:nvGraphicFramePr>
      <xdr:xfrm>
        <a:off x="391680" y="19545480"/>
        <a:ext cx="6210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49</xdr:row>
      <xdr:rowOff>95400</xdr:rowOff>
    </xdr:from>
    <xdr:to>
      <xdr:col>12</xdr:col>
      <xdr:colOff>392040</xdr:colOff>
      <xdr:row>168</xdr:row>
      <xdr:rowOff>19080</xdr:rowOff>
    </xdr:to>
    <xdr:graphicFrame>
      <xdr:nvGraphicFramePr>
        <xdr:cNvPr id="106" name="Chart 5"/>
        <xdr:cNvGraphicFramePr/>
      </xdr:nvGraphicFramePr>
      <xdr:xfrm>
        <a:off x="412200" y="24222240"/>
        <a:ext cx="480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114480</xdr:rowOff>
    </xdr:from>
    <xdr:to>
      <xdr:col>13</xdr:col>
      <xdr:colOff>392040</xdr:colOff>
      <xdr:row>193</xdr:row>
      <xdr:rowOff>133560</xdr:rowOff>
    </xdr:to>
    <xdr:graphicFrame>
      <xdr:nvGraphicFramePr>
        <xdr:cNvPr id="107" name="Chart 6"/>
        <xdr:cNvGraphicFramePr/>
      </xdr:nvGraphicFramePr>
      <xdr:xfrm>
        <a:off x="402120" y="28127520"/>
        <a:ext cx="5215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91</xdr:row>
      <xdr:rowOff>95400</xdr:rowOff>
    </xdr:from>
    <xdr:to>
      <xdr:col>16</xdr:col>
      <xdr:colOff>191160</xdr:colOff>
      <xdr:row>115</xdr:row>
      <xdr:rowOff>86040</xdr:rowOff>
    </xdr:to>
    <xdr:graphicFrame>
      <xdr:nvGraphicFramePr>
        <xdr:cNvPr id="108" name="Chart 7"/>
        <xdr:cNvGraphicFramePr/>
      </xdr:nvGraphicFramePr>
      <xdr:xfrm>
        <a:off x="412200" y="14830560"/>
        <a:ext cx="621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1680</xdr:colOff>
      <xdr:row>199</xdr:row>
      <xdr:rowOff>95400</xdr:rowOff>
    </xdr:from>
    <xdr:to>
      <xdr:col>20</xdr:col>
      <xdr:colOff>10440</xdr:colOff>
      <xdr:row>222</xdr:row>
      <xdr:rowOff>104760</xdr:rowOff>
    </xdr:to>
    <xdr:graphicFrame>
      <xdr:nvGraphicFramePr>
        <xdr:cNvPr id="109" name="Chart 8"/>
        <xdr:cNvGraphicFramePr/>
      </xdr:nvGraphicFramePr>
      <xdr:xfrm>
        <a:off x="391680" y="32318640"/>
        <a:ext cx="7457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800</xdr:colOff>
      <xdr:row>228</xdr:row>
      <xdr:rowOff>123840</xdr:rowOff>
    </xdr:from>
    <xdr:to>
      <xdr:col>17</xdr:col>
      <xdr:colOff>181440</xdr:colOff>
      <xdr:row>258</xdr:row>
      <xdr:rowOff>9720</xdr:rowOff>
    </xdr:to>
    <xdr:graphicFrame>
      <xdr:nvGraphicFramePr>
        <xdr:cNvPr id="110" name="Chart 10"/>
        <xdr:cNvGraphicFramePr/>
      </xdr:nvGraphicFramePr>
      <xdr:xfrm>
        <a:off x="421920" y="37042920"/>
        <a:ext cx="65926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1320</xdr:colOff>
      <xdr:row>262</xdr:row>
      <xdr:rowOff>75960</xdr:rowOff>
    </xdr:from>
    <xdr:to>
      <xdr:col>36</xdr:col>
      <xdr:colOff>10440</xdr:colOff>
      <xdr:row>292</xdr:row>
      <xdr:rowOff>95760</xdr:rowOff>
    </xdr:to>
    <xdr:graphicFrame>
      <xdr:nvGraphicFramePr>
        <xdr:cNvPr id="111" name="Chart 12"/>
        <xdr:cNvGraphicFramePr/>
      </xdr:nvGraphicFramePr>
      <xdr:xfrm>
        <a:off x="211320" y="42443280"/>
        <a:ext cx="1246356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50040</xdr:colOff>
      <xdr:row>295</xdr:row>
      <xdr:rowOff>28800</xdr:rowOff>
    </xdr:from>
    <xdr:to>
      <xdr:col>18</xdr:col>
      <xdr:colOff>231480</xdr:colOff>
      <xdr:row>326</xdr:row>
      <xdr:rowOff>142920</xdr:rowOff>
    </xdr:to>
    <xdr:graphicFrame>
      <xdr:nvGraphicFramePr>
        <xdr:cNvPr id="113" name="Chart 15"/>
        <xdr:cNvGraphicFramePr/>
      </xdr:nvGraphicFramePr>
      <xdr:xfrm>
        <a:off x="1256040" y="47748960"/>
        <a:ext cx="621072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60480</xdr:colOff>
      <xdr:row>367</xdr:row>
      <xdr:rowOff>86040</xdr:rowOff>
    </xdr:from>
    <xdr:to>
      <xdr:col>18</xdr:col>
      <xdr:colOff>241560</xdr:colOff>
      <xdr:row>395</xdr:row>
      <xdr:rowOff>86040</xdr:rowOff>
    </xdr:to>
    <xdr:graphicFrame>
      <xdr:nvGraphicFramePr>
        <xdr:cNvPr id="114" name="Chart 17"/>
        <xdr:cNvGraphicFramePr/>
      </xdr:nvGraphicFramePr>
      <xdr:xfrm>
        <a:off x="1266480" y="59493600"/>
        <a:ext cx="6210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110880</xdr:colOff>
      <xdr:row>329</xdr:row>
      <xdr:rowOff>18720</xdr:rowOff>
    </xdr:from>
    <xdr:to>
      <xdr:col>22</xdr:col>
      <xdr:colOff>291960</xdr:colOff>
      <xdr:row>352</xdr:row>
      <xdr:rowOff>9360</xdr:rowOff>
    </xdr:to>
    <xdr:graphicFrame>
      <xdr:nvGraphicFramePr>
        <xdr:cNvPr id="115" name="Chart 19"/>
        <xdr:cNvGraphicFramePr/>
      </xdr:nvGraphicFramePr>
      <xdr:xfrm>
        <a:off x="2522520" y="53254080"/>
        <a:ext cx="6211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331560</xdr:colOff>
      <xdr:row>332</xdr:row>
      <xdr:rowOff>95400</xdr:rowOff>
    </xdr:from>
    <xdr:to>
      <xdr:col>22</xdr:col>
      <xdr:colOff>40680</xdr:colOff>
      <xdr:row>347</xdr:row>
      <xdr:rowOff>95400</xdr:rowOff>
    </xdr:to>
    <xdr:sp>
      <xdr:nvSpPr>
        <xdr:cNvPr id="116" name="AutoShape 20"/>
        <xdr:cNvSpPr/>
      </xdr:nvSpPr>
      <xdr:spPr>
        <a:xfrm>
          <a:off x="3145320" y="53816400"/>
          <a:ext cx="5337000" cy="2448000"/>
        </a:xfrm>
        <a:custGeom>
          <a:avLst/>
          <a:gdLst/>
          <a:ahLst/>
          <a:rect l="l" t="t" r="r" b="b"/>
          <a:pathLst>
            <a:path w="531" h="257">
              <a:moveTo>
                <a:pt x="0" y="0"/>
              </a:moveTo>
              <a:cubicBezTo>
                <a:pt x="45" y="30"/>
                <a:pt x="90" y="61"/>
                <a:pt x="124" y="82"/>
              </a:cubicBezTo>
              <a:cubicBezTo>
                <a:pt x="158" y="103"/>
                <a:pt x="171" y="107"/>
                <a:pt x="205" y="124"/>
              </a:cubicBezTo>
              <a:cubicBezTo>
                <a:pt x="239" y="141"/>
                <a:pt x="286" y="165"/>
                <a:pt x="327" y="183"/>
              </a:cubicBezTo>
              <a:cubicBezTo>
                <a:pt x="368" y="201"/>
                <a:pt x="416" y="218"/>
                <a:pt x="450" y="230"/>
              </a:cubicBezTo>
              <a:cubicBezTo>
                <a:pt x="484" y="242"/>
                <a:pt x="507" y="249"/>
                <a:pt x="531" y="257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560</xdr:colOff>
      <xdr:row>295</xdr:row>
      <xdr:rowOff>9360</xdr:rowOff>
    </xdr:from>
    <xdr:to>
      <xdr:col>43</xdr:col>
      <xdr:colOff>251640</xdr:colOff>
      <xdr:row>318</xdr:row>
      <xdr:rowOff>9360</xdr:rowOff>
    </xdr:to>
    <xdr:graphicFrame>
      <xdr:nvGraphicFramePr>
        <xdr:cNvPr id="117" name="Chart 21"/>
        <xdr:cNvGraphicFramePr/>
      </xdr:nvGraphicFramePr>
      <xdr:xfrm>
        <a:off x="8813880" y="47729520"/>
        <a:ext cx="6213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4</xdr:col>
      <xdr:colOff>210960</xdr:colOff>
      <xdr:row>297</xdr:row>
      <xdr:rowOff>124200</xdr:rowOff>
    </xdr:from>
    <xdr:to>
      <xdr:col>43</xdr:col>
      <xdr:colOff>20160</xdr:colOff>
      <xdr:row>313</xdr:row>
      <xdr:rowOff>37800</xdr:rowOff>
    </xdr:to>
    <xdr:sp>
      <xdr:nvSpPr>
        <xdr:cNvPr id="118" name="AutoShape 22"/>
        <xdr:cNvSpPr/>
      </xdr:nvSpPr>
      <xdr:spPr>
        <a:xfrm>
          <a:off x="9255960" y="48177720"/>
          <a:ext cx="5540040" cy="2504520"/>
        </a:xfrm>
        <a:custGeom>
          <a:avLst/>
          <a:gdLst/>
          <a:ahLst/>
          <a:rect l="l" t="t" r="r" b="b"/>
          <a:pathLst>
            <a:path w="551" h="263">
              <a:moveTo>
                <a:pt x="551" y="263"/>
              </a:moveTo>
              <a:cubicBezTo>
                <a:pt x="526" y="258"/>
                <a:pt x="501" y="253"/>
                <a:pt x="466" y="243"/>
              </a:cubicBezTo>
              <a:cubicBezTo>
                <a:pt x="431" y="233"/>
                <a:pt x="381" y="220"/>
                <a:pt x="338" y="204"/>
              </a:cubicBezTo>
              <a:cubicBezTo>
                <a:pt x="295" y="188"/>
                <a:pt x="252" y="170"/>
                <a:pt x="210" y="149"/>
              </a:cubicBezTo>
              <a:cubicBezTo>
                <a:pt x="168" y="128"/>
                <a:pt x="119" y="100"/>
                <a:pt x="84" y="75"/>
              </a:cubicBezTo>
              <a:cubicBezTo>
                <a:pt x="49" y="50"/>
                <a:pt x="24" y="25"/>
                <a:pt x="0" y="0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0520</xdr:colOff>
      <xdr:row>321</xdr:row>
      <xdr:rowOff>28440</xdr:rowOff>
    </xdr:from>
    <xdr:to>
      <xdr:col>45</xdr:col>
      <xdr:colOff>549360</xdr:colOff>
      <xdr:row>347</xdr:row>
      <xdr:rowOff>86040</xdr:rowOff>
    </xdr:to>
    <xdr:graphicFrame>
      <xdr:nvGraphicFramePr>
        <xdr:cNvPr id="119" name="Chart 23"/>
        <xdr:cNvGraphicFramePr/>
      </xdr:nvGraphicFramePr>
      <xdr:xfrm>
        <a:off x="10060200" y="51968160"/>
        <a:ext cx="6204600" cy="42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50400</xdr:colOff>
      <xdr:row>325</xdr:row>
      <xdr:rowOff>66600</xdr:rowOff>
    </xdr:from>
    <xdr:to>
      <xdr:col>45</xdr:col>
      <xdr:colOff>399600</xdr:colOff>
      <xdr:row>342</xdr:row>
      <xdr:rowOff>152280</xdr:rowOff>
    </xdr:to>
    <xdr:sp>
      <xdr:nvSpPr>
        <xdr:cNvPr id="120" name="AutoShape 24"/>
        <xdr:cNvSpPr/>
      </xdr:nvSpPr>
      <xdr:spPr>
        <a:xfrm>
          <a:off x="10905120" y="52653960"/>
          <a:ext cx="5209920" cy="2838600"/>
        </a:xfrm>
        <a:custGeom>
          <a:avLst/>
          <a:gdLst/>
          <a:ahLst/>
          <a:rect l="l" t="t" r="r" b="b"/>
          <a:pathLst>
            <a:path w="519" h="298">
              <a:moveTo>
                <a:pt x="0" y="0"/>
              </a:moveTo>
              <a:cubicBezTo>
                <a:pt x="14" y="24"/>
                <a:pt x="29" y="49"/>
                <a:pt x="44" y="70"/>
              </a:cubicBezTo>
              <a:cubicBezTo>
                <a:pt x="59" y="91"/>
                <a:pt x="74" y="109"/>
                <a:pt x="89" y="126"/>
              </a:cubicBezTo>
              <a:cubicBezTo>
                <a:pt x="104" y="143"/>
                <a:pt x="119" y="158"/>
                <a:pt x="134" y="172"/>
              </a:cubicBezTo>
              <a:cubicBezTo>
                <a:pt x="149" y="186"/>
                <a:pt x="155" y="194"/>
                <a:pt x="178" y="208"/>
              </a:cubicBezTo>
              <a:cubicBezTo>
                <a:pt x="201" y="222"/>
                <a:pt x="236" y="242"/>
                <a:pt x="270" y="254"/>
              </a:cubicBezTo>
              <a:cubicBezTo>
                <a:pt x="304" y="266"/>
                <a:pt x="343" y="273"/>
                <a:pt x="384" y="280"/>
              </a:cubicBezTo>
              <a:cubicBezTo>
                <a:pt x="425" y="287"/>
                <a:pt x="491" y="294"/>
                <a:pt x="519" y="298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9960</xdr:colOff>
      <xdr:row>321</xdr:row>
      <xdr:rowOff>0</xdr:rowOff>
    </xdr:from>
    <xdr:to>
      <xdr:col>60</xdr:col>
      <xdr:colOff>150120</xdr:colOff>
      <xdr:row>347</xdr:row>
      <xdr:rowOff>47520</xdr:rowOff>
    </xdr:to>
    <xdr:graphicFrame>
      <xdr:nvGraphicFramePr>
        <xdr:cNvPr id="121" name="Chart 25"/>
        <xdr:cNvGraphicFramePr/>
      </xdr:nvGraphicFramePr>
      <xdr:xfrm>
        <a:off x="18308160" y="51939720"/>
        <a:ext cx="71301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1</xdr:col>
      <xdr:colOff>169560</xdr:colOff>
      <xdr:row>332</xdr:row>
      <xdr:rowOff>142920</xdr:rowOff>
    </xdr:from>
    <xdr:to>
      <xdr:col>60</xdr:col>
      <xdr:colOff>720</xdr:colOff>
      <xdr:row>343</xdr:row>
      <xdr:rowOff>37800</xdr:rowOff>
    </xdr:to>
    <xdr:sp>
      <xdr:nvSpPr>
        <xdr:cNvPr id="122" name="AutoShape 26"/>
        <xdr:cNvSpPr/>
      </xdr:nvSpPr>
      <xdr:spPr>
        <a:xfrm>
          <a:off x="19714320" y="53863920"/>
          <a:ext cx="5574600" cy="1676160"/>
        </a:xfrm>
        <a:custGeom>
          <a:avLst/>
          <a:gdLst/>
          <a:ahLst/>
          <a:rect l="l" t="t" r="r" b="b"/>
          <a:pathLst>
            <a:path w="559" h="176">
              <a:moveTo>
                <a:pt x="0" y="0"/>
              </a:moveTo>
              <a:cubicBezTo>
                <a:pt x="14" y="21"/>
                <a:pt x="29" y="43"/>
                <a:pt x="53" y="65"/>
              </a:cubicBezTo>
              <a:cubicBezTo>
                <a:pt x="77" y="87"/>
                <a:pt x="112" y="117"/>
                <a:pt x="142" y="133"/>
              </a:cubicBezTo>
              <a:cubicBezTo>
                <a:pt x="172" y="149"/>
                <a:pt x="198" y="154"/>
                <a:pt x="232" y="160"/>
              </a:cubicBezTo>
              <a:cubicBezTo>
                <a:pt x="266" y="166"/>
                <a:pt x="309" y="169"/>
                <a:pt x="345" y="171"/>
              </a:cubicBezTo>
              <a:cubicBezTo>
                <a:pt x="381" y="173"/>
                <a:pt x="415" y="173"/>
                <a:pt x="451" y="174"/>
              </a:cubicBezTo>
              <a:cubicBezTo>
                <a:pt x="487" y="175"/>
                <a:pt x="537" y="176"/>
                <a:pt x="559" y="176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35861590896</cdr:x>
      <cdr:y>0.0569783747878072</cdr:y>
    </cdr:from>
    <cdr:to>
      <cdr:x>0.99023742129282</cdr:x>
      <cdr:y>0.835264595173076</cdr:y>
    </cdr:to>
    <cdr:sp>
      <cdr:nvSpPr>
        <cdr:cNvPr id="112" name="AutoShape 19"/>
        <cdr:cNvSpPr/>
      </cdr:nvSpPr>
      <cdr:spPr>
        <a:xfrm>
          <a:off x="4327920" y="277920"/>
          <a:ext cx="8014320" cy="3796200"/>
        </a:xfrm>
        <a:custGeom>
          <a:avLst/>
          <a:gdLst/>
          <a:ahLst/>
          <a:rect l="l" t="t" r="r" b="b"/>
          <a:pathLst>
            <a:path w="7576039" h="3663462">
              <a:moveTo>
                <a:pt x="0" y="0"/>
              </a:moveTo>
              <a:cubicBezTo>
                <a:pt x="75711" y="94029"/>
                <a:pt x="181952" y="304067"/>
                <a:pt x="454269" y="564173"/>
              </a:cubicBezTo>
              <a:cubicBezTo>
                <a:pt x="726586" y="824279"/>
                <a:pt x="1240692" y="1288318"/>
                <a:pt x="1633904" y="1560635"/>
              </a:cubicBezTo>
              <a:cubicBezTo>
                <a:pt x="2027116" y="1832952"/>
                <a:pt x="2368861" y="1991756"/>
                <a:pt x="2813539" y="2198077"/>
              </a:cubicBezTo>
              <a:cubicBezTo>
                <a:pt x="3258217" y="2404398"/>
                <a:pt x="3659447" y="2584193"/>
                <a:pt x="4301972" y="2798564"/>
              </a:cubicBezTo>
              <a:cubicBezTo>
                <a:pt x="4944497" y="3012935"/>
                <a:pt x="6123013" y="3340154"/>
                <a:pt x="6668691" y="3484304"/>
              </a:cubicBezTo>
              <a:cubicBezTo>
                <a:pt x="7214369" y="3628455"/>
                <a:pt x="7387008" y="3626138"/>
                <a:pt x="7576039" y="3663462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)&#1058;&#1077;&#1087;&#1083;&#1086;&#1074;&#1099;&#1076;&#1077;&#1083;.%20&#1094;&#1077;&#1084;&#1077;&#1085;&#1090;&#1072;-&#1043;&#1054;&#1057;&#1058;-2&#1090;&#1077;&#1088;&#108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выделение цемента-термос 1"/>
      <sheetName val="Температура-термос-1"/>
      <sheetName val="Тепловыделение цемента-термос 2"/>
      <sheetName val="Температура-термос-2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38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7"/>
    <col collapsed="false" customWidth="true" hidden="false" outlineLevel="0" max="26" min="14" style="0" width="6.7"/>
    <col collapsed="false" customWidth="true" hidden="false" outlineLevel="0" max="27" min="27" style="0" width="6.28"/>
    <col collapsed="false" customWidth="true" hidden="false" outlineLevel="0" max="40" min="28" style="0" width="4.7"/>
  </cols>
  <sheetData>
    <row r="1" customFormat="false" ht="12.75" hidden="false" customHeight="false" outlineLevel="0" collapsed="false">
      <c r="P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P3" s="1" t="s">
        <v>1</v>
      </c>
    </row>
    <row r="4" customFormat="false" ht="12.75" hidden="false" customHeight="false" outlineLevel="0" collapsed="false">
      <c r="P4" s="1" t="s">
        <v>2</v>
      </c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P6" s="1"/>
    </row>
    <row r="7" customFormat="false" ht="12.75" hidden="false" customHeight="false" outlineLevel="0" collapsed="false">
      <c r="P7" s="1"/>
    </row>
    <row r="8" customFormat="false" ht="12.75" hidden="false" customHeight="false" outlineLevel="0" collapsed="false">
      <c r="P8" s="1"/>
    </row>
    <row r="9" customFormat="false" ht="12.75" hidden="false" customHeight="false" outlineLevel="0" collapsed="false">
      <c r="P9" s="1"/>
    </row>
    <row r="10" customFormat="false" ht="12.75" hidden="false" customHeight="false" outlineLevel="0" collapsed="false">
      <c r="P10" s="1"/>
    </row>
    <row r="11" customFormat="false" ht="12.75" hidden="false" customHeight="false" outlineLevel="0" collapsed="false">
      <c r="P11" s="1"/>
    </row>
    <row r="12" customFormat="false" ht="12.75" hidden="false" customHeight="false" outlineLevel="0" collapsed="false">
      <c r="P12" s="1"/>
    </row>
    <row r="13" customFormat="false" ht="12.75" hidden="false" customHeight="false" outlineLevel="0" collapsed="false">
      <c r="P13" s="1"/>
    </row>
    <row r="14" customFormat="false" ht="12.75" hidden="false" customHeight="false" outlineLevel="0" collapsed="false">
      <c r="P14" s="1"/>
    </row>
    <row r="15" customFormat="false" ht="12.75" hidden="false" customHeight="false" outlineLevel="0" collapsed="false">
      <c r="P15" s="1"/>
    </row>
    <row r="16" customFormat="false" ht="12.75" hidden="false" customHeight="false" outlineLevel="0" collapsed="false">
      <c r="P16" s="1"/>
    </row>
    <row r="17" customFormat="false" ht="12.75" hidden="false" customHeight="false" outlineLevel="0" collapsed="false">
      <c r="P17" s="1"/>
    </row>
    <row r="18" customFormat="false" ht="12.75" hidden="false" customHeight="false" outlineLevel="0" collapsed="false">
      <c r="P18" s="1"/>
    </row>
    <row r="19" customFormat="false" ht="12.75" hidden="false" customHeight="false" outlineLevel="0" collapsed="false">
      <c r="P19" s="1"/>
    </row>
    <row r="20" customFormat="false" ht="12.75" hidden="false" customHeight="false" outlineLevel="0" collapsed="false">
      <c r="P20" s="1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B23" s="0" t="s">
        <v>4</v>
      </c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 t="s">
        <v>5</v>
      </c>
      <c r="O24" s="10"/>
      <c r="Q24" s="8"/>
      <c r="R24" s="8"/>
      <c r="S24" s="8"/>
      <c r="T24" s="8"/>
      <c r="U24" s="8"/>
      <c r="V24" s="8"/>
      <c r="W24" s="8"/>
      <c r="X24" s="8"/>
      <c r="Y24" s="9" t="s">
        <v>5</v>
      </c>
      <c r="Z24" s="10"/>
    </row>
    <row r="25" customFormat="false" ht="12.75" hidden="false" customHeight="false" outlineLevel="0" collapsed="false">
      <c r="B25" s="0" t="s">
        <v>6</v>
      </c>
      <c r="M25" s="11" t="s">
        <v>7</v>
      </c>
      <c r="N25" s="12" t="n">
        <v>99.13</v>
      </c>
      <c r="O25" s="13"/>
      <c r="Q25" s="14" t="s">
        <v>8</v>
      </c>
      <c r="R25" s="14"/>
      <c r="S25" s="14"/>
      <c r="T25" s="14"/>
      <c r="U25" s="14"/>
      <c r="V25" s="14"/>
      <c r="W25" s="14"/>
      <c r="X25" s="15" t="s">
        <v>7</v>
      </c>
      <c r="Y25" s="16" t="n">
        <f aca="false">+N25*0.2/2+0.286*N26/2+0.239*N28+0.286*N27</f>
        <v>44.34747</v>
      </c>
      <c r="Z25" s="17"/>
    </row>
    <row r="26" customFormat="false" ht="12.75" hidden="false" customHeight="false" outlineLevel="0" collapsed="false">
      <c r="B26" s="0" t="s">
        <v>9</v>
      </c>
      <c r="K26" s="18"/>
      <c r="M26" s="11" t="s">
        <v>7</v>
      </c>
      <c r="N26" s="12" t="n">
        <v>1.63</v>
      </c>
      <c r="O26" s="13"/>
      <c r="Q26" s="19" t="s">
        <v>10</v>
      </c>
      <c r="R26" s="19"/>
      <c r="S26" s="19"/>
      <c r="T26" s="19"/>
      <c r="U26" s="19"/>
      <c r="V26" s="19"/>
      <c r="W26" s="19"/>
      <c r="X26" s="20" t="s">
        <v>7</v>
      </c>
      <c r="Y26" s="21" t="n">
        <f aca="false">+(Y25+N29)*(LOG(N32-N30)-LOG(N33-N31))/0.434/(44-3)</f>
        <v>7.73756464523809</v>
      </c>
      <c r="Z26" s="22"/>
    </row>
    <row r="27" customFormat="false" ht="12.75" hidden="false" customHeight="false" outlineLevel="0" collapsed="false">
      <c r="B27" s="23" t="s">
        <v>11</v>
      </c>
      <c r="C27" s="23"/>
      <c r="D27" s="23"/>
      <c r="E27" s="23"/>
      <c r="F27" s="23"/>
      <c r="G27" s="23"/>
      <c r="H27" s="23"/>
      <c r="I27" s="23"/>
      <c r="J27" s="23"/>
      <c r="K27" s="24"/>
      <c r="L27" s="23"/>
      <c r="M27" s="25" t="s">
        <v>7</v>
      </c>
      <c r="N27" s="26" t="n">
        <v>95</v>
      </c>
      <c r="O27" s="13"/>
      <c r="Q27" s="27"/>
      <c r="R27" s="27"/>
      <c r="S27" s="27"/>
      <c r="T27" s="27"/>
      <c r="U27" s="27"/>
      <c r="V27" s="27"/>
      <c r="W27" s="27"/>
      <c r="X27" s="28"/>
      <c r="Y27" s="29"/>
      <c r="Z27" s="29"/>
    </row>
    <row r="28" customFormat="false" ht="12.75" hidden="false" customHeight="false" outlineLevel="0" collapsed="false">
      <c r="B28" s="0" t="s">
        <v>12</v>
      </c>
      <c r="M28" s="11" t="s">
        <v>7</v>
      </c>
      <c r="N28" s="12" t="n">
        <v>29.42</v>
      </c>
      <c r="O28" s="13"/>
    </row>
    <row r="29" customFormat="false" ht="12.75" hidden="false" customHeight="false" outlineLevel="0" collapsed="false">
      <c r="B29" s="0" t="s">
        <v>13</v>
      </c>
      <c r="M29" s="11" t="s">
        <v>7</v>
      </c>
      <c r="N29" s="12" t="n">
        <v>63.13</v>
      </c>
      <c r="O29" s="13"/>
    </row>
    <row r="30" customFormat="false" ht="14.25" hidden="false" customHeight="false" outlineLevel="0" collapsed="false">
      <c r="B30" s="0" t="s">
        <v>14</v>
      </c>
      <c r="M30" s="11" t="s">
        <v>7</v>
      </c>
      <c r="N30" s="12" t="n">
        <v>23</v>
      </c>
      <c r="O30" s="13"/>
    </row>
    <row r="31" customFormat="false" ht="14.25" hidden="false" customHeight="false" outlineLevel="0" collapsed="false">
      <c r="B31" s="0" t="s">
        <v>15</v>
      </c>
      <c r="M31" s="11" t="s">
        <v>7</v>
      </c>
      <c r="N31" s="12" t="n">
        <v>23</v>
      </c>
      <c r="O31" s="13"/>
    </row>
    <row r="32" customFormat="false" ht="14.25" hidden="false" customHeight="false" outlineLevel="0" collapsed="false">
      <c r="B32" s="0" t="s">
        <v>16</v>
      </c>
      <c r="M32" s="11" t="s">
        <v>7</v>
      </c>
      <c r="N32" s="12" t="n">
        <v>42.1</v>
      </c>
      <c r="O32" s="13"/>
    </row>
    <row r="33" customFormat="false" ht="14.25" hidden="false" customHeight="false" outlineLevel="0" collapsed="false">
      <c r="B33" s="8" t="s">
        <v>17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30" t="s">
        <v>7</v>
      </c>
      <c r="N33" s="31" t="n">
        <v>24</v>
      </c>
      <c r="O33" s="32"/>
    </row>
    <row r="34" customFormat="false" ht="9" hidden="false" customHeight="true" outlineLevel="0" collapsed="false"/>
    <row r="35" customFormat="false" ht="12.75" hidden="false" customHeight="false" outlineLevel="0" collapsed="false">
      <c r="B35" s="7" t="s">
        <v>18</v>
      </c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8" s="7" customFormat="true" ht="12.75" hidden="false" customHeight="false" outlineLevel="0" collapsed="false">
      <c r="B38" s="6" t="s">
        <v>19</v>
      </c>
    </row>
    <row r="39" customFormat="false" ht="18" hidden="false" customHeight="true" outlineLevel="0" collapsed="false">
      <c r="B39" s="7" t="s">
        <v>20</v>
      </c>
    </row>
    <row r="40" customFormat="false" ht="13.15" hidden="false" customHeight="true" outlineLevel="0" collapsed="false">
      <c r="B40" s="7"/>
      <c r="N40" s="33" t="s">
        <v>21</v>
      </c>
      <c r="O40" s="33"/>
      <c r="P40" s="33"/>
      <c r="Q40" s="33"/>
      <c r="R40" s="33"/>
      <c r="S40" s="33"/>
    </row>
    <row r="41" customFormat="false" ht="13.15" hidden="false" customHeight="true" outlineLevel="0" collapsed="false">
      <c r="B41" s="34"/>
      <c r="C41" s="8"/>
      <c r="D41" s="8"/>
      <c r="E41" s="8"/>
      <c r="F41" s="8"/>
      <c r="G41" s="8"/>
      <c r="H41" s="8"/>
      <c r="I41" s="8"/>
      <c r="J41" s="8"/>
      <c r="K41" s="8"/>
      <c r="L41" s="8"/>
      <c r="N41" s="35" t="n">
        <v>1</v>
      </c>
      <c r="O41" s="35" t="n">
        <v>3</v>
      </c>
      <c r="P41" s="35" t="n">
        <v>5</v>
      </c>
      <c r="Q41" s="35" t="n">
        <v>7</v>
      </c>
      <c r="R41" s="35" t="n">
        <v>9</v>
      </c>
      <c r="S41" s="35" t="n">
        <v>11</v>
      </c>
      <c r="T41" s="1"/>
      <c r="U41" s="36"/>
      <c r="V41" s="36"/>
      <c r="W41" s="36"/>
      <c r="X41" s="36"/>
    </row>
    <row r="42" customFormat="false" ht="12.75" hidden="false" customHeight="false" outlineLevel="0" collapsed="false">
      <c r="B42" s="0" t="s">
        <v>22</v>
      </c>
      <c r="N42" s="37" t="n">
        <v>152.36</v>
      </c>
      <c r="O42" s="37"/>
      <c r="P42" s="37"/>
      <c r="Q42" s="37"/>
      <c r="R42" s="37"/>
      <c r="S42" s="37"/>
      <c r="T42" s="1"/>
      <c r="U42" s="36"/>
      <c r="V42" s="36"/>
      <c r="W42" s="36"/>
      <c r="X42" s="36"/>
    </row>
    <row r="43" customFormat="false" ht="12.75" hidden="false" customHeight="false" outlineLevel="0" collapsed="false">
      <c r="B43" s="0" t="s">
        <v>23</v>
      </c>
      <c r="N43" s="37" t="n">
        <v>32.52</v>
      </c>
      <c r="O43" s="37"/>
      <c r="P43" s="37"/>
      <c r="Q43" s="37"/>
      <c r="R43" s="37"/>
      <c r="S43" s="37"/>
      <c r="T43" s="1"/>
      <c r="U43" s="36"/>
      <c r="V43" s="36"/>
      <c r="W43" s="36"/>
      <c r="X43" s="36"/>
    </row>
    <row r="44" customFormat="false" ht="12.75" hidden="false" customHeight="false" outlineLevel="0" collapsed="false">
      <c r="B44" s="38" t="s">
        <v>24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N44" s="39" t="n">
        <f aca="false">+IF(N42&gt;0,N42-N43,"")</f>
        <v>119.84</v>
      </c>
      <c r="O44" s="39" t="str">
        <f aca="false">+IF(O42&gt;0,O42-O43,"")</f>
        <v/>
      </c>
      <c r="P44" s="39" t="str">
        <f aca="false">+IF(P42&gt;0,P42-P43,"")</f>
        <v/>
      </c>
      <c r="Q44" s="39" t="str">
        <f aca="false">+IF(Q42&gt;0,Q42-Q43,"")</f>
        <v/>
      </c>
      <c r="R44" s="39" t="str">
        <f aca="false">+IF(R42&gt;0,R42-R43,"")</f>
        <v/>
      </c>
      <c r="S44" s="39" t="str">
        <f aca="false">+IF(S42&gt;0,S42-S43,"")</f>
        <v/>
      </c>
      <c r="T44" s="1"/>
      <c r="U44" s="36"/>
      <c r="V44" s="36"/>
      <c r="W44" s="36"/>
      <c r="X44" s="36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1"/>
      <c r="U45" s="36"/>
      <c r="V45" s="36"/>
      <c r="W45" s="36"/>
      <c r="X45" s="36"/>
    </row>
    <row r="46" s="4" customFormat="true" ht="12.75" hidden="false" customHeight="false" outlineLevel="0" collapsed="false">
      <c r="B46" s="41" t="s">
        <v>26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37" t="n">
        <v>0.26</v>
      </c>
      <c r="O46" s="37"/>
      <c r="P46" s="37"/>
      <c r="Q46" s="37"/>
      <c r="R46" s="37"/>
      <c r="S46" s="37"/>
      <c r="T46" s="5"/>
      <c r="U46" s="42"/>
      <c r="V46" s="42"/>
      <c r="W46" s="42"/>
      <c r="X46" s="42"/>
    </row>
    <row r="47" s="4" customFormat="true" ht="12.75" hidden="false" customHeight="false" outlineLevel="0" collapsed="false">
      <c r="B47" s="43" t="s">
        <v>2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4" t="n">
        <f aca="false">+IF(N42&gt;0,N44/(1/N46+1),"")</f>
        <v>24.7288888888889</v>
      </c>
      <c r="O47" s="44" t="str">
        <f aca="false">+IF(O42&gt;0,O44/(1/O46+1),"")</f>
        <v/>
      </c>
      <c r="P47" s="44" t="str">
        <f aca="false">+IF(P42&gt;0,P44/(1/P46+1),"")</f>
        <v/>
      </c>
      <c r="Q47" s="44" t="str">
        <f aca="false">+IF(Q42&gt;0,Q44/(1/Q46+1),"")</f>
        <v/>
      </c>
      <c r="R47" s="44" t="str">
        <f aca="false">+IF(R42&gt;0,R44/(1/R46+1),"")</f>
        <v/>
      </c>
      <c r="S47" s="44" t="str">
        <f aca="false">+IF(S42&gt;0,S44/(1/S46+1),"")</f>
        <v/>
      </c>
      <c r="T47" s="5"/>
      <c r="U47" s="42"/>
      <c r="V47" s="42"/>
      <c r="W47" s="42"/>
      <c r="X47" s="42"/>
    </row>
    <row r="48" s="4" customFormat="true" ht="12.75" hidden="false" customHeight="false" outlineLevel="0" collapsed="false">
      <c r="B48" s="43" t="s">
        <v>28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1"/>
      <c r="N48" s="45" t="n">
        <f aca="false">+IF(N42&gt;0,N44-N47,"")</f>
        <v>95.1111111111111</v>
      </c>
      <c r="O48" s="45" t="str">
        <f aca="false">+IF(O42&gt;0,O44-O47,"")</f>
        <v/>
      </c>
      <c r="P48" s="45" t="str">
        <f aca="false">+IF(P42&gt;0,P44-P47,"")</f>
        <v/>
      </c>
      <c r="Q48" s="45" t="str">
        <f aca="false">+IF(Q42&gt;0,Q44-Q47,"")</f>
        <v/>
      </c>
      <c r="R48" s="45" t="str">
        <f aca="false">+IF(R42&gt;0,R44-R47,"")</f>
        <v/>
      </c>
      <c r="S48" s="45" t="str">
        <f aca="false">+IF(S42&gt;0,S44-S47,"")</f>
        <v/>
      </c>
      <c r="T48" s="5"/>
    </row>
    <row r="49" s="4" customFormat="true" ht="12.75" hidden="false" customHeight="false" outlineLevel="0" collapsed="false">
      <c r="B49" s="43" t="s">
        <v>29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1"/>
      <c r="N49" s="45" t="n">
        <f aca="false">+IF(N42&gt;0,N48/(1+N45),"")</f>
        <v>95.1111111111111</v>
      </c>
      <c r="O49" s="45" t="str">
        <f aca="false">+IF(O42&gt;0,O48/(1+O45),"")</f>
        <v/>
      </c>
      <c r="P49" s="45" t="str">
        <f aca="false">+IF(P42&gt;0,P48/(1+P45),"")</f>
        <v/>
      </c>
      <c r="Q49" s="45" t="str">
        <f aca="false">+IF(Q42&gt;0,Q48/(1+Q45),"")</f>
        <v/>
      </c>
      <c r="R49" s="45" t="str">
        <f aca="false">+IF(R42&gt;0,R48/(1+R45),"")</f>
        <v/>
      </c>
      <c r="S49" s="45" t="str">
        <f aca="false">+IF(S42&gt;0,S48/(1+S45),"")</f>
        <v/>
      </c>
      <c r="T49" s="5"/>
    </row>
    <row r="50" s="4" customFormat="true" ht="12.75" hidden="false" customHeight="false" outlineLevel="0" collapsed="false">
      <c r="B50" s="46" t="s">
        <v>30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1"/>
      <c r="N50" s="45" t="n">
        <f aca="false">+IF(N42&gt;0,N49*N45,"")</f>
        <v>0</v>
      </c>
      <c r="O50" s="45" t="str">
        <f aca="false">+IF(O42&gt;0,O49*O45,"")</f>
        <v/>
      </c>
      <c r="P50" s="45" t="str">
        <f aca="false">+IF(P42&gt;0,P49*P45,"")</f>
        <v/>
      </c>
      <c r="Q50" s="45" t="str">
        <f aca="false">+IF(Q42&gt;0,Q49*Q45,"")</f>
        <v/>
      </c>
      <c r="R50" s="45" t="str">
        <f aca="false">+IF(R42&gt;0,R49*R45,"")</f>
        <v/>
      </c>
      <c r="S50" s="45" t="str">
        <f aca="false">+IF(S42&gt;0,S49*S45,"")</f>
        <v/>
      </c>
      <c r="T50" s="5"/>
    </row>
    <row r="51" customFormat="false" ht="12.75" hidden="false" customHeight="false" outlineLevel="0" collapsed="false">
      <c r="B51" s="38" t="s">
        <v>3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N51" s="47" t="n">
        <f aca="false">IF(N42&gt;0,0.2*N49+0.2*N50+N47+$Y$25,"")</f>
        <v>88.0985811111111</v>
      </c>
      <c r="O51" s="47" t="str">
        <f aca="false">IF(O42&gt;0,0.2*O49+0.2*O50+O47+$Y$25,"")</f>
        <v/>
      </c>
      <c r="P51" s="47" t="str">
        <f aca="false">IF(P42&gt;0,0.2*P49+0.2*P50+P47+$Y$25,"")</f>
        <v/>
      </c>
      <c r="Q51" s="47" t="str">
        <f aca="false">IF(Q42&gt;0,0.2*Q49+0.2*Q50+Q47+$Y$25,"")</f>
        <v/>
      </c>
      <c r="R51" s="47" t="str">
        <f aca="false">IF(R42&gt;0,0.2*R49+0.2*R50+R47+$Y$25,"")</f>
        <v/>
      </c>
      <c r="S51" s="47" t="str">
        <f aca="false">IF(S42&gt;0,0.2*S49+0.2*S50+S47+$Y$25,"")</f>
        <v/>
      </c>
      <c r="T51" s="1"/>
    </row>
    <row r="52" customFormat="false" ht="16.5" hidden="false" customHeight="true" outlineLevel="0" collapsed="false">
      <c r="B52" s="48" t="s">
        <v>32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N52" s="49"/>
      <c r="O52" s="49"/>
      <c r="P52" s="49"/>
      <c r="Q52" s="49"/>
      <c r="R52" s="49"/>
      <c r="S52" s="49"/>
      <c r="T52" s="1"/>
    </row>
    <row r="53" customFormat="false" ht="12.75" hidden="false" customHeight="false" outlineLevel="0" collapsed="false">
      <c r="B53" s="48"/>
      <c r="C53" s="27"/>
      <c r="D53" s="27"/>
      <c r="E53" s="50" t="s">
        <v>33</v>
      </c>
      <c r="F53" s="27"/>
      <c r="G53" s="27"/>
      <c r="H53" s="27"/>
      <c r="I53" s="27"/>
      <c r="J53" s="27"/>
      <c r="K53" s="27"/>
      <c r="L53" s="27"/>
      <c r="N53" s="49"/>
      <c r="O53" s="49"/>
      <c r="P53" s="49"/>
      <c r="Q53" s="49"/>
      <c r="R53" s="49"/>
      <c r="S53" s="49"/>
      <c r="T53" s="1"/>
    </row>
    <row r="54" customFormat="false" ht="12.75" hidden="false" customHeight="false" outlineLevel="0" collapsed="false">
      <c r="B54" s="27"/>
      <c r="C54" s="27"/>
      <c r="D54" s="27"/>
      <c r="E54" s="50" t="s">
        <v>34</v>
      </c>
      <c r="F54" s="27"/>
      <c r="G54" s="27"/>
      <c r="H54" s="27"/>
      <c r="I54" s="27"/>
      <c r="J54" s="27"/>
      <c r="K54" s="27"/>
      <c r="L54" s="27"/>
      <c r="N54" s="49"/>
      <c r="O54" s="49"/>
      <c r="P54" s="49"/>
      <c r="Q54" s="49"/>
      <c r="R54" s="49"/>
      <c r="S54" s="49"/>
      <c r="T54" s="1"/>
    </row>
    <row r="55" customFormat="false" ht="12.75" hidden="false" customHeight="false" outlineLevel="0" collapsed="false">
      <c r="B55" s="27"/>
      <c r="C55" s="27"/>
      <c r="D55" s="27"/>
      <c r="E55" s="50"/>
      <c r="F55" s="27"/>
      <c r="G55" s="27"/>
      <c r="H55" s="27"/>
      <c r="I55" s="27"/>
      <c r="J55" s="27"/>
      <c r="K55" s="27"/>
      <c r="L55" s="27"/>
      <c r="N55" s="49"/>
      <c r="O55" s="49"/>
      <c r="P55" s="49"/>
      <c r="Q55" s="49"/>
      <c r="R55" s="49"/>
      <c r="S55" s="49"/>
      <c r="T55" s="1"/>
    </row>
    <row r="56" s="7" customFormat="true" ht="12.75" hidden="false" customHeight="false" outlineLevel="0" collapsed="false">
      <c r="B56" s="51" t="s">
        <v>35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N56" s="53"/>
      <c r="O56" s="53"/>
      <c r="P56" s="53"/>
      <c r="Q56" s="53"/>
      <c r="R56" s="53"/>
      <c r="S56" s="53"/>
      <c r="T56" s="54"/>
    </row>
    <row r="57" customFormat="false" ht="18.7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N57" s="55"/>
      <c r="O57" s="55"/>
      <c r="P57" s="55"/>
      <c r="Q57" s="55"/>
      <c r="R57" s="55"/>
      <c r="S57" s="55"/>
      <c r="T57" s="56" t="s">
        <v>36</v>
      </c>
    </row>
    <row r="58" customFormat="false" ht="12.75" hidden="false" customHeight="false" outlineLevel="0" collapsed="false">
      <c r="B58" s="7" t="s">
        <v>37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Q58" s="57" t="n">
        <v>1</v>
      </c>
      <c r="R58" s="58" t="str">
        <f aca="false">IF('Температура-термос-1'!B5=0,"",+'Температура-термос-1'!B5)</f>
        <v>шлак + мс</v>
      </c>
      <c r="S58" s="58"/>
      <c r="T58" s="58"/>
      <c r="U58" s="58"/>
      <c r="V58" s="58"/>
      <c r="W58" s="58"/>
      <c r="X58" s="58"/>
      <c r="Y58" s="58"/>
      <c r="Z58" s="58"/>
    </row>
    <row r="59" customFormat="false" ht="12.6" hidden="false" customHeight="true" outlineLevel="0" collapsed="false">
      <c r="B59" s="59" t="s">
        <v>38</v>
      </c>
      <c r="C59" s="7"/>
      <c r="D59" s="60" t="n">
        <v>1</v>
      </c>
      <c r="E59" s="61" t="s">
        <v>39</v>
      </c>
      <c r="F59" s="62"/>
      <c r="G59" s="62"/>
      <c r="H59" s="62"/>
      <c r="I59" s="7"/>
      <c r="J59" s="7"/>
      <c r="K59" s="7"/>
      <c r="L59" s="7"/>
      <c r="N59" s="7"/>
      <c r="Q59" s="57" t="n">
        <v>3</v>
      </c>
      <c r="R59" s="58" t="str">
        <f aca="false">IF('Температура-термос-1'!D5=0,"",+'Температура-термос-1'!D5)</f>
        <v>шлак + мс + NaNО3</v>
      </c>
      <c r="S59" s="58"/>
      <c r="T59" s="58"/>
      <c r="U59" s="58"/>
      <c r="V59" s="58"/>
      <c r="W59" s="58"/>
      <c r="X59" s="58"/>
      <c r="Y59" s="58"/>
      <c r="Z59" s="58"/>
    </row>
    <row r="60" customFormat="false" ht="12.75" hidden="false" customHeight="false" outlineLevel="0" collapsed="false">
      <c r="B60" s="0" t="s">
        <v>40</v>
      </c>
      <c r="O60" s="63" t="n">
        <f aca="false">+IF(D59=1,N44,IF(D59=3,O44,IF(D59=5,P44,IF(D59=7,Q44,IF(D59=9,R44,IF(D59=11,S44))))))</f>
        <v>119.84</v>
      </c>
      <c r="Q60" s="57" t="n">
        <v>5</v>
      </c>
      <c r="R60" s="58" t="str">
        <f aca="false">IF('Температура-термос-1'!F5=0,"",+'Температура-термос-1'!F5)</f>
        <v>шлак + мс + морская соль</v>
      </c>
      <c r="S60" s="58"/>
      <c r="T60" s="58"/>
      <c r="U60" s="58"/>
      <c r="V60" s="58"/>
      <c r="W60" s="58"/>
      <c r="X60" s="58"/>
      <c r="Y60" s="58"/>
      <c r="Z60" s="58"/>
    </row>
    <row r="61" customFormat="false" ht="12.75" hidden="false" customHeight="false" outlineLevel="0" collapsed="false">
      <c r="B61" s="0" t="s">
        <v>41</v>
      </c>
      <c r="O61" s="64" t="n">
        <f aca="false">+IF($D$59=1,N49,IF($D$59=3,O49,IF($D$59=5,P49,IF($D$59=7,Q49,IF($D$59=9,R49,IF($D$59=11,S49))))))</f>
        <v>95.1111111111111</v>
      </c>
      <c r="Q61" s="57" t="n">
        <v>7</v>
      </c>
      <c r="R61" s="58" t="str">
        <f aca="false">IF('Температура-термос-1'!H5=0,"",+'Температура-термос-1'!H5)</f>
        <v/>
      </c>
      <c r="S61" s="58"/>
      <c r="T61" s="58"/>
      <c r="U61" s="58"/>
      <c r="V61" s="58"/>
      <c r="W61" s="58"/>
      <c r="X61" s="58"/>
      <c r="Y61" s="58"/>
      <c r="Z61" s="58"/>
    </row>
    <row r="62" customFormat="false" ht="12.75" hidden="false" customHeight="false" outlineLevel="0" collapsed="false">
      <c r="B62" s="0" t="s">
        <v>42</v>
      </c>
      <c r="O62" s="65" t="n">
        <f aca="false">+IF($D$59=1,N51,IF($D$59=3,O51,IF($D$59=5,P51,IF($D$59=7,Q51,IF($D$59=9,R51,IF($D$59=11,S51))))))</f>
        <v>88.0985811111111</v>
      </c>
      <c r="Q62" s="57" t="n">
        <v>9</v>
      </c>
      <c r="R62" s="58" t="str">
        <f aca="false">IF('Температура-термос-1'!J5=0,"",'Температура-термос-1'!J5)</f>
        <v/>
      </c>
      <c r="S62" s="58"/>
      <c r="T62" s="58"/>
      <c r="U62" s="58"/>
      <c r="V62" s="58"/>
      <c r="W62" s="58"/>
      <c r="X62" s="58"/>
      <c r="Y62" s="58"/>
      <c r="Z62" s="58"/>
    </row>
    <row r="63" customFormat="false" ht="13.9" hidden="false" customHeight="true" outlineLevel="0" collapsed="false">
      <c r="P63" s="66"/>
      <c r="Q63" s="57" t="n">
        <v>11</v>
      </c>
      <c r="R63" s="67" t="str">
        <f aca="false">IF('Температура-термос-1'!L5=0,"",'Температура-термос-1'!L5)</f>
        <v/>
      </c>
      <c r="S63" s="67"/>
      <c r="T63" s="67"/>
      <c r="U63" s="67"/>
      <c r="V63" s="67"/>
      <c r="W63" s="67"/>
      <c r="X63" s="67"/>
      <c r="Y63" s="67"/>
      <c r="Z63" s="67"/>
    </row>
    <row r="64" customFormat="false" ht="27.6" hidden="false" customHeight="true" outlineLevel="0" collapsed="false">
      <c r="B64" s="68" t="s">
        <v>43</v>
      </c>
      <c r="C64" s="68"/>
      <c r="D64" s="69" t="s">
        <v>44</v>
      </c>
      <c r="E64" s="69"/>
      <c r="F64" s="70" t="s">
        <v>45</v>
      </c>
      <c r="G64" s="70"/>
      <c r="H64" s="70"/>
      <c r="I64" s="70"/>
      <c r="J64" s="71" t="s">
        <v>46</v>
      </c>
      <c r="K64" s="71"/>
      <c r="AT64" s="72" t="s">
        <v>47</v>
      </c>
      <c r="AU64" s="72"/>
      <c r="AV64" s="72" t="s">
        <v>48</v>
      </c>
      <c r="AW64" s="72"/>
      <c r="AX64" s="73" t="s">
        <v>49</v>
      </c>
      <c r="AY64" s="73"/>
      <c r="AZ64" s="73"/>
      <c r="BA64" s="73"/>
      <c r="BB64" s="73"/>
      <c r="BC64" s="73"/>
    </row>
    <row r="65" customFormat="false" ht="28.9" hidden="false" customHeight="true" outlineLevel="0" collapsed="false">
      <c r="B65" s="68"/>
      <c r="C65" s="68"/>
      <c r="D65" s="69"/>
      <c r="E65" s="69"/>
      <c r="F65" s="74" t="s">
        <v>50</v>
      </c>
      <c r="G65" s="74"/>
      <c r="H65" s="74" t="s">
        <v>51</v>
      </c>
      <c r="I65" s="74"/>
      <c r="J65" s="71"/>
      <c r="K65" s="71"/>
      <c r="V65" s="75"/>
      <c r="W65" s="75"/>
      <c r="X65" s="75"/>
      <c r="Y65" s="75"/>
      <c r="Z65" s="76"/>
      <c r="AT65" s="72"/>
      <c r="AU65" s="72"/>
      <c r="AV65" s="72"/>
      <c r="AW65" s="72"/>
      <c r="AX65" s="77" t="s">
        <v>52</v>
      </c>
      <c r="AY65" s="77"/>
      <c r="AZ65" s="77" t="s">
        <v>53</v>
      </c>
      <c r="BA65" s="77"/>
      <c r="BB65" s="78" t="s">
        <v>54</v>
      </c>
      <c r="BC65" s="78"/>
    </row>
    <row r="66" customFormat="false" ht="13.9" hidden="false" customHeight="true" outlineLevel="0" collapsed="false">
      <c r="B66" s="79" t="n">
        <v>0</v>
      </c>
      <c r="C66" s="79"/>
      <c r="D66" s="80" t="n">
        <f aca="false">+IF($D$59=1,'Температура-термос-1'!B6,IF($D$59=3,'Температура-термос-1'!D6,IF($D$59=5,'Температура-термос-1'!F6,IF($D$59=7,'Температура-термос-1'!H6,IF($D$59=9,'Температура-термос-1'!J6,IF($D$59=11,'Температура-термос-1'!L6))))))</f>
        <v>20</v>
      </c>
      <c r="E66" s="80"/>
      <c r="F66" s="81" t="s">
        <v>55</v>
      </c>
      <c r="G66" s="81"/>
      <c r="H66" s="82" t="n">
        <v>0</v>
      </c>
      <c r="I66" s="82"/>
      <c r="J66" s="83" t="n">
        <v>0</v>
      </c>
      <c r="K66" s="83"/>
      <c r="X66" s="1"/>
      <c r="Y66" s="1"/>
      <c r="Z66" s="1"/>
      <c r="AQ66" s="84" t="s">
        <v>56</v>
      </c>
      <c r="AR66" s="79" t="n">
        <v>0</v>
      </c>
      <c r="AS66" s="79"/>
      <c r="AT66" s="85" t="n">
        <v>0</v>
      </c>
      <c r="AU66" s="85"/>
      <c r="AV66" s="86" t="n">
        <v>0</v>
      </c>
      <c r="AW66" s="86"/>
      <c r="AX66" s="81" t="s">
        <v>55</v>
      </c>
      <c r="AY66" s="81"/>
      <c r="AZ66" s="87" t="n">
        <v>0</v>
      </c>
      <c r="BA66" s="87"/>
      <c r="BB66" s="81" t="s">
        <v>7</v>
      </c>
      <c r="BC66" s="81"/>
    </row>
    <row r="67" customFormat="false" ht="13.9" hidden="false" customHeight="true" outlineLevel="0" collapsed="false">
      <c r="B67" s="88" t="n">
        <v>1</v>
      </c>
      <c r="C67" s="88"/>
      <c r="D67" s="89" t="n">
        <f aca="false">+IF($D$59=1,'Температура-термос-1'!B7,IF($D$59=3,'Температура-термос-1'!D7,IF($D$59=5,'Температура-термос-1'!F7,IF($D$59=7,'Температура-термос-1'!H7,IF($D$59=9,'Температура-термос-1'!J7,IF($D$59=11,'Температура-термос-1'!L7))))))</f>
        <v>20.8</v>
      </c>
      <c r="E67" s="89"/>
      <c r="F67" s="90" t="n">
        <f aca="false">+BB67/$O$60</f>
        <v>0.639760652579101</v>
      </c>
      <c r="G67" s="90"/>
      <c r="H67" s="91" t="n">
        <f aca="false">F67/4.1868</f>
        <v>0.152804206692247</v>
      </c>
      <c r="I67" s="91"/>
      <c r="J67" s="92" t="n">
        <f aca="false">+H67-H66</f>
        <v>0.152804206692247</v>
      </c>
      <c r="K67" s="92"/>
      <c r="X67" s="1"/>
      <c r="Y67" s="1"/>
      <c r="Z67" s="1"/>
      <c r="AR67" s="88" t="n">
        <v>1</v>
      </c>
      <c r="AS67" s="88"/>
      <c r="AT67" s="93" t="n">
        <f aca="false">+D67-$D$66</f>
        <v>0.800000000000001</v>
      </c>
      <c r="AU67" s="93"/>
      <c r="AV67" s="94" t="n">
        <f aca="false">SUM($AT$66:AU67)</f>
        <v>0.800000000000001</v>
      </c>
      <c r="AW67" s="94"/>
      <c r="AX67" s="93" t="n">
        <f aca="false">+$O$62*AV67</f>
        <v>70.478864888889</v>
      </c>
      <c r="AY67" s="93"/>
      <c r="AZ67" s="95" t="n">
        <f aca="false">+AT67*$Y$26</f>
        <v>6.19005171619048</v>
      </c>
      <c r="BA67" s="95"/>
      <c r="BB67" s="93" t="n">
        <f aca="false">+AX67+AZ67</f>
        <v>76.6689166050794</v>
      </c>
      <c r="BC67" s="93"/>
    </row>
    <row r="68" customFormat="false" ht="13.9" hidden="false" customHeight="true" outlineLevel="0" collapsed="false">
      <c r="B68" s="88" t="n">
        <v>2</v>
      </c>
      <c r="C68" s="88"/>
      <c r="D68" s="89" t="n">
        <f aca="false">+IF($D$59=1,'Температура-термос-1'!B8,IF($D$59=3,'Температура-термос-1'!D8,IF($D$59=5,'Температура-термос-1'!F8,IF($D$59=7,'Температура-термос-1'!H8,IF($D$59=9,'Температура-термос-1'!J8,IF($D$59=11,'Температура-термос-1'!L8))))))</f>
        <v>21.85</v>
      </c>
      <c r="E68" s="89"/>
      <c r="F68" s="90" t="n">
        <f aca="false">+BB68/$O$60</f>
        <v>2.06755452718738</v>
      </c>
      <c r="G68" s="90"/>
      <c r="H68" s="91" t="n">
        <f aca="false">F68/4.1868</f>
        <v>0.493826914872307</v>
      </c>
      <c r="I68" s="91"/>
      <c r="J68" s="92" t="n">
        <f aca="false">+H68-H67</f>
        <v>0.34102270818006</v>
      </c>
      <c r="K68" s="92"/>
      <c r="X68" s="1"/>
      <c r="Y68" s="1"/>
      <c r="Z68" s="1"/>
      <c r="AR68" s="88" t="n">
        <v>2</v>
      </c>
      <c r="AS68" s="88"/>
      <c r="AT68" s="93" t="n">
        <f aca="false">+D68-$D$66</f>
        <v>1.85</v>
      </c>
      <c r="AU68" s="93"/>
      <c r="AV68" s="94" t="n">
        <f aca="false">SUM($AT$66:AU68)</f>
        <v>2.65</v>
      </c>
      <c r="AW68" s="94"/>
      <c r="AX68" s="93" t="n">
        <f aca="false">+$O$62*AV68</f>
        <v>233.461239944445</v>
      </c>
      <c r="AY68" s="93"/>
      <c r="AZ68" s="95" t="n">
        <f aca="false">+AT68*$Y$26</f>
        <v>14.3144945936905</v>
      </c>
      <c r="BA68" s="95"/>
      <c r="BB68" s="93" t="n">
        <f aca="false">+AX68+AZ68</f>
        <v>247.775734538135</v>
      </c>
      <c r="BC68" s="93"/>
    </row>
    <row r="69" customFormat="false" ht="13.9" hidden="false" customHeight="true" outlineLevel="0" collapsed="false">
      <c r="B69" s="88" t="n">
        <v>3</v>
      </c>
      <c r="C69" s="88"/>
      <c r="D69" s="89" t="n">
        <f aca="false">+IF($D$59=1,'Температура-термос-1'!B9,IF($D$59=3,'Температура-термос-1'!D9,IF($D$59=5,'Температура-термос-1'!F9,IF($D$59=7,'Температура-термос-1'!H9,IF($D$59=9,'Температура-термос-1'!J9,IF($D$59=11,'Температура-термос-1'!L9))))))</f>
        <v>22.5</v>
      </c>
      <c r="E69" s="89"/>
      <c r="F69" s="90" t="n">
        <f aca="false">+BB69/$O$60</f>
        <v>3.94735984925999</v>
      </c>
      <c r="G69" s="90"/>
      <c r="H69" s="91" t="n">
        <f aca="false">F69/4.1868</f>
        <v>0.94281070250788</v>
      </c>
      <c r="I69" s="91"/>
      <c r="J69" s="92" t="n">
        <f aca="false">+H69-H68</f>
        <v>0.448983787635573</v>
      </c>
      <c r="K69" s="92"/>
      <c r="X69" s="1"/>
      <c r="Y69" s="1"/>
      <c r="Z69" s="1"/>
      <c r="AR69" s="88" t="n">
        <v>3</v>
      </c>
      <c r="AS69" s="88"/>
      <c r="AT69" s="93" t="n">
        <f aca="false">+D69-$D$66</f>
        <v>2.5</v>
      </c>
      <c r="AU69" s="93"/>
      <c r="AV69" s="94" t="n">
        <f aca="false">SUM($AT$66:AU69)</f>
        <v>5.15</v>
      </c>
      <c r="AW69" s="94"/>
      <c r="AX69" s="93" t="n">
        <f aca="false">+$O$62*AV69</f>
        <v>453.707692722222</v>
      </c>
      <c r="AY69" s="93"/>
      <c r="AZ69" s="95" t="n">
        <f aca="false">+AT69*$Y$26</f>
        <v>19.3439116130952</v>
      </c>
      <c r="BA69" s="95"/>
      <c r="BB69" s="93" t="n">
        <f aca="false">+AX69+AZ69</f>
        <v>473.051604335318</v>
      </c>
      <c r="BC69" s="93"/>
    </row>
    <row r="70" customFormat="false" ht="13.9" hidden="false" customHeight="true" outlineLevel="0" collapsed="false">
      <c r="B70" s="88" t="n">
        <v>4</v>
      </c>
      <c r="C70" s="88"/>
      <c r="D70" s="89" t="n">
        <f aca="false">+IF($D$59=1,'Температура-термос-1'!B10,IF($D$59=3,'Температура-термос-1'!D10,IF($D$59=5,'Температура-термос-1'!F10,IF($D$59=7,'Температура-термос-1'!H10,IF($D$59=9,'Температура-термос-1'!J10,IF($D$59=11,'Температура-термос-1'!L10))))))</f>
        <v>23</v>
      </c>
      <c r="E70" s="89"/>
      <c r="F70" s="90" t="n">
        <f aca="false">+BB70/$O$60</f>
        <v>6.18504781367882</v>
      </c>
      <c r="G70" s="90"/>
      <c r="H70" s="91" t="n">
        <f aca="false">F70/4.1868</f>
        <v>1.47727329074205</v>
      </c>
      <c r="I70" s="91"/>
      <c r="J70" s="92" t="n">
        <f aca="false">+H70-H69</f>
        <v>0.534462588234172</v>
      </c>
      <c r="K70" s="92"/>
      <c r="X70" s="1"/>
      <c r="Y70" s="1"/>
      <c r="Z70" s="1"/>
      <c r="AR70" s="88" t="n">
        <v>4</v>
      </c>
      <c r="AS70" s="88"/>
      <c r="AT70" s="93" t="n">
        <f aca="false">+D70-$D$66</f>
        <v>3</v>
      </c>
      <c r="AU70" s="93"/>
      <c r="AV70" s="94" t="n">
        <f aca="false">SUM($AT$66:AU70)</f>
        <v>8.15</v>
      </c>
      <c r="AW70" s="94"/>
      <c r="AX70" s="93" t="n">
        <f aca="false">+$O$62*AV70</f>
        <v>718.003436055556</v>
      </c>
      <c r="AY70" s="93"/>
      <c r="AZ70" s="95" t="n">
        <f aca="false">+AT70*$Y$26</f>
        <v>23.2126939357143</v>
      </c>
      <c r="BA70" s="95"/>
      <c r="BB70" s="93" t="n">
        <f aca="false">+AX70+AZ70</f>
        <v>741.21612999127</v>
      </c>
      <c r="BC70" s="93"/>
    </row>
    <row r="71" customFormat="false" ht="13.9" hidden="false" customHeight="true" outlineLevel="0" collapsed="false">
      <c r="B71" s="88" t="n">
        <v>5</v>
      </c>
      <c r="C71" s="88"/>
      <c r="D71" s="89" t="n">
        <f aca="false">+IF($D$59=1,'Температура-термос-1'!B11,IF($D$59=3,'Температура-термос-1'!D11,IF($D$59=5,'Температура-термос-1'!F11,IF($D$59=7,'Температура-термос-1'!H11,IF($D$59=9,'Температура-термос-1'!J11,IF($D$59=11,'Температура-термос-1'!L11))))))</f>
        <v>23.3</v>
      </c>
      <c r="E71" s="89"/>
      <c r="F71" s="90" t="n">
        <f aca="false">+BB71/$O$60</f>
        <v>8.63036312626425</v>
      </c>
      <c r="G71" s="90"/>
      <c r="H71" s="91" t="n">
        <f aca="false">F71/4.1868</f>
        <v>2.06132681911346</v>
      </c>
      <c r="I71" s="91"/>
      <c r="J71" s="92" t="n">
        <f aca="false">+H71-H70</f>
        <v>0.584053528371413</v>
      </c>
      <c r="K71" s="92"/>
      <c r="X71" s="1"/>
      <c r="Y71" s="1"/>
      <c r="Z71" s="1"/>
      <c r="AR71" s="88" t="n">
        <v>5</v>
      </c>
      <c r="AS71" s="88"/>
      <c r="AT71" s="93" t="n">
        <f aca="false">+D71-$D$66</f>
        <v>3.3</v>
      </c>
      <c r="AU71" s="93"/>
      <c r="AV71" s="94" t="n">
        <f aca="false">SUM($AT$66:AU71)</f>
        <v>11.45</v>
      </c>
      <c r="AW71" s="94"/>
      <c r="AX71" s="93" t="n">
        <f aca="false">+$O$62*AV71</f>
        <v>1008.72875372222</v>
      </c>
      <c r="AY71" s="93"/>
      <c r="AZ71" s="95" t="n">
        <f aca="false">+AT71*$Y$26</f>
        <v>25.5339633292857</v>
      </c>
      <c r="BA71" s="95"/>
      <c r="BB71" s="93" t="n">
        <f aca="false">+AX71+AZ71</f>
        <v>1034.26271705151</v>
      </c>
      <c r="BC71" s="93"/>
    </row>
    <row r="72" customFormat="false" ht="13.9" hidden="false" customHeight="true" outlineLevel="0" collapsed="false">
      <c r="B72" s="88" t="n">
        <v>6</v>
      </c>
      <c r="C72" s="88"/>
      <c r="D72" s="89" t="n">
        <f aca="false">+IF($D$59=1,'Температура-термос-1'!B12,IF($D$59=3,'Температура-термос-1'!D12,IF($D$59=5,'Температура-термос-1'!F12,IF($D$59=7,'Температура-термос-1'!H12,IF($D$59=9,'Температура-термос-1'!J12,IF($D$59=11,'Температура-термос-1'!L12))))))</f>
        <v>23.4</v>
      </c>
      <c r="E72" s="89"/>
      <c r="F72" s="90" t="n">
        <f aca="false">+BB72/$O$60</f>
        <v>11.1362787824917</v>
      </c>
      <c r="G72" s="90"/>
      <c r="H72" s="91" t="n">
        <f aca="false">F72/4.1868</f>
        <v>2.659854490898</v>
      </c>
      <c r="I72" s="91"/>
      <c r="J72" s="92" t="n">
        <f aca="false">+H72-H71</f>
        <v>0.598527671784533</v>
      </c>
      <c r="K72" s="92"/>
      <c r="X72" s="1"/>
      <c r="Y72" s="1"/>
      <c r="Z72" s="1"/>
      <c r="AR72" s="88" t="n">
        <v>6</v>
      </c>
      <c r="AS72" s="88"/>
      <c r="AT72" s="93" t="n">
        <f aca="false">+D72-$D$66</f>
        <v>3.4</v>
      </c>
      <c r="AU72" s="93"/>
      <c r="AV72" s="94" t="n">
        <f aca="false">SUM($AT$66:AU72)</f>
        <v>14.85</v>
      </c>
      <c r="AW72" s="94"/>
      <c r="AX72" s="93" t="n">
        <f aca="false">+$O$62*AV72</f>
        <v>1308.2639295</v>
      </c>
      <c r="AY72" s="93"/>
      <c r="AZ72" s="95" t="n">
        <f aca="false">+AT72*$Y$26</f>
        <v>26.3077197938095</v>
      </c>
      <c r="BA72" s="95"/>
      <c r="BB72" s="93" t="n">
        <f aca="false">+AX72+AZ72</f>
        <v>1334.57164929381</v>
      </c>
      <c r="BC72" s="93"/>
    </row>
    <row r="73" customFormat="false" ht="13.9" hidden="false" customHeight="true" outlineLevel="0" collapsed="false">
      <c r="B73" s="88" t="n">
        <v>7</v>
      </c>
      <c r="C73" s="88"/>
      <c r="D73" s="89" t="n">
        <f aca="false">+IF($D$59=1,'Температура-термос-1'!B13,IF($D$59=3,'Температура-термос-1'!D13,IF($D$59=5,'Температура-термос-1'!F13,IF($D$59=7,'Температура-термос-1'!H13,IF($D$59=9,'Температура-термос-1'!J13,IF($D$59=11,'Температура-термос-1'!L13))))))</f>
        <v>23.6</v>
      </c>
      <c r="E73" s="89"/>
      <c r="F73" s="90" t="n">
        <f aca="false">+BB73/$O$60</f>
        <v>13.7956780225539</v>
      </c>
      <c r="G73" s="90"/>
      <c r="H73" s="91" t="n">
        <f aca="false">F73/4.1868</f>
        <v>3.29504108688112</v>
      </c>
      <c r="I73" s="91"/>
      <c r="J73" s="92" t="n">
        <f aca="false">+H73-H72</f>
        <v>0.635186595983125</v>
      </c>
      <c r="K73" s="92"/>
      <c r="X73" s="1"/>
      <c r="Y73" s="1"/>
      <c r="Z73" s="1"/>
      <c r="AR73" s="88" t="n">
        <v>7</v>
      </c>
      <c r="AS73" s="88"/>
      <c r="AT73" s="93" t="n">
        <f aca="false">+D73-$D$66</f>
        <v>3.6</v>
      </c>
      <c r="AU73" s="93"/>
      <c r="AV73" s="94" t="n">
        <f aca="false">SUM($AT$66:AU73)</f>
        <v>18.45</v>
      </c>
      <c r="AW73" s="94"/>
      <c r="AX73" s="93" t="n">
        <f aca="false">+$O$62*AV73</f>
        <v>1625.4188215</v>
      </c>
      <c r="AY73" s="93"/>
      <c r="AZ73" s="95" t="n">
        <f aca="false">+AT73*$Y$26</f>
        <v>27.8552327228571</v>
      </c>
      <c r="BA73" s="95"/>
      <c r="BB73" s="93" t="n">
        <f aca="false">+AX73+AZ73</f>
        <v>1653.27405422286</v>
      </c>
      <c r="BC73" s="93"/>
    </row>
    <row r="74" customFormat="false" ht="13.9" hidden="false" customHeight="true" outlineLevel="0" collapsed="false">
      <c r="B74" s="88" t="n">
        <v>8</v>
      </c>
      <c r="C74" s="88"/>
      <c r="D74" s="89" t="n">
        <f aca="false">+IF($D$59=1,'Температура-термос-1'!B14,IF($D$59=3,'Температура-термос-1'!D14,IF($D$59=5,'Температура-термос-1'!F14,IF($D$59=7,'Температура-термос-1'!H14,IF($D$59=9,'Температура-термос-1'!J14,IF($D$59=11,'Температура-термос-1'!L14))))))</f>
        <v>23.8</v>
      </c>
      <c r="E74" s="89"/>
      <c r="F74" s="90" t="n">
        <f aca="false">+BB74/$O$60</f>
        <v>16.6021042671406</v>
      </c>
      <c r="G74" s="90"/>
      <c r="H74" s="91" t="n">
        <f aca="false">F74/4.1868</f>
        <v>3.96534447958837</v>
      </c>
      <c r="I74" s="91"/>
      <c r="J74" s="92" t="n">
        <f aca="false">+H74-H73</f>
        <v>0.670303392707246</v>
      </c>
      <c r="K74" s="92"/>
      <c r="X74" s="1"/>
      <c r="Y74" s="1"/>
      <c r="Z74" s="1"/>
      <c r="AR74" s="88" t="n">
        <v>8</v>
      </c>
      <c r="AS74" s="88"/>
      <c r="AT74" s="93" t="n">
        <f aca="false">+D74-$D$66</f>
        <v>3.8</v>
      </c>
      <c r="AU74" s="93"/>
      <c r="AV74" s="94" t="n">
        <f aca="false">SUM($AT$66:AU74)</f>
        <v>22.25</v>
      </c>
      <c r="AW74" s="94"/>
      <c r="AX74" s="93" t="n">
        <f aca="false">+$O$62*AV74</f>
        <v>1960.19342972222</v>
      </c>
      <c r="AY74" s="93"/>
      <c r="AZ74" s="95" t="n">
        <f aca="false">+AT74*$Y$26</f>
        <v>29.4027456519048</v>
      </c>
      <c r="BA74" s="95"/>
      <c r="BB74" s="93" t="n">
        <f aca="false">+AX74+AZ74</f>
        <v>1989.59617537413</v>
      </c>
      <c r="BC74" s="93"/>
    </row>
    <row r="75" customFormat="false" ht="13.9" hidden="false" customHeight="true" outlineLevel="0" collapsed="false">
      <c r="B75" s="88" t="n">
        <v>9</v>
      </c>
      <c r="C75" s="88"/>
      <c r="D75" s="89" t="n">
        <f aca="false">+IF($D$59=1,'Температура-термос-1'!B15,IF($D$59=3,'Температура-термос-1'!D15,IF($D$59=5,'Температура-термос-1'!F15,IF($D$59=7,'Температура-термос-1'!H15,IF($D$59=9,'Температура-термос-1'!J15,IF($D$59=11,'Температура-термос-1'!L15))))))</f>
        <v>24.5</v>
      </c>
      <c r="E75" s="89"/>
      <c r="F75" s="90" t="n">
        <f aca="false">+IF(D75=0,"",BB75/$O$60)</f>
        <v>19.9554079241138</v>
      </c>
      <c r="G75" s="90"/>
      <c r="H75" s="91" t="n">
        <f aca="false">F75/4.1868</f>
        <v>4.76626729820239</v>
      </c>
      <c r="I75" s="91"/>
      <c r="J75" s="92" t="n">
        <f aca="false">+H75-H74</f>
        <v>0.800922818614022</v>
      </c>
      <c r="K75" s="92"/>
      <c r="X75" s="1"/>
      <c r="Y75" s="1"/>
      <c r="Z75" s="1"/>
      <c r="AR75" s="88" t="n">
        <v>9</v>
      </c>
      <c r="AS75" s="88"/>
      <c r="AT75" s="93" t="n">
        <f aca="false">+D75-$D$66</f>
        <v>4.5</v>
      </c>
      <c r="AU75" s="93"/>
      <c r="AV75" s="94" t="n">
        <f aca="false">SUM($AT$66:AU75)</f>
        <v>26.75</v>
      </c>
      <c r="AW75" s="94"/>
      <c r="AX75" s="93" t="n">
        <f aca="false">+$O$62*AV75</f>
        <v>2356.63704472222</v>
      </c>
      <c r="AY75" s="93"/>
      <c r="AZ75" s="95" t="n">
        <f aca="false">+AT75*$Y$26</f>
        <v>34.8190409035714</v>
      </c>
      <c r="BA75" s="95"/>
      <c r="BB75" s="93" t="n">
        <f aca="false">+AX75+AZ75</f>
        <v>2391.45608562579</v>
      </c>
      <c r="BC75" s="93"/>
    </row>
    <row r="76" customFormat="false" ht="13.9" hidden="false" customHeight="true" outlineLevel="0" collapsed="false">
      <c r="B76" s="88" t="n">
        <v>10</v>
      </c>
      <c r="C76" s="88"/>
      <c r="D76" s="89" t="n">
        <f aca="false">+IF($D$59=1,'Температура-термос-1'!B16,IF($D$59=3,'Температура-термос-1'!D16,IF($D$59=5,'Температура-термос-1'!F16,IF($D$59=7,'Температура-термос-1'!H16,IF($D$59=9,'Температура-термос-1'!J16,IF($D$59=11,'Температура-термос-1'!L16))))))</f>
        <v>27.5</v>
      </c>
      <c r="E76" s="89"/>
      <c r="F76" s="90" t="n">
        <f aca="false">+BB76/$O$60</f>
        <v>25.6626179730878</v>
      </c>
      <c r="G76" s="90"/>
      <c r="H76" s="91" t="n">
        <f aca="false">F76/4.1868</f>
        <v>6.12941099959105</v>
      </c>
      <c r="I76" s="91"/>
      <c r="J76" s="92" t="n">
        <f aca="false">+H76-H75</f>
        <v>1.36314370138866</v>
      </c>
      <c r="K76" s="92"/>
      <c r="X76" s="1"/>
      <c r="Y76" s="1"/>
      <c r="Z76" s="1"/>
      <c r="AR76" s="88" t="n">
        <v>10</v>
      </c>
      <c r="AS76" s="88"/>
      <c r="AT76" s="93" t="n">
        <f aca="false">+D76-$D$66</f>
        <v>7.5</v>
      </c>
      <c r="AU76" s="93"/>
      <c r="AV76" s="94" t="n">
        <f aca="false">SUM($AT$66:AU76)</f>
        <v>34.25</v>
      </c>
      <c r="AW76" s="94"/>
      <c r="AX76" s="93" t="n">
        <f aca="false">+$O$62*AV76</f>
        <v>3017.37640305556</v>
      </c>
      <c r="AY76" s="93"/>
      <c r="AZ76" s="95" t="n">
        <f aca="false">+AT76*$Y$26</f>
        <v>58.0317348392857</v>
      </c>
      <c r="BA76" s="95"/>
      <c r="BB76" s="93" t="n">
        <f aca="false">+AX76+AZ76</f>
        <v>3075.40813789484</v>
      </c>
      <c r="BC76" s="93"/>
    </row>
    <row r="77" customFormat="false" ht="13.9" hidden="false" customHeight="true" outlineLevel="0" collapsed="false">
      <c r="B77" s="88" t="n">
        <v>11</v>
      </c>
      <c r="C77" s="88"/>
      <c r="D77" s="89" t="n">
        <f aca="false">+IF($D$59=1,'Температура-термос-1'!B17,IF($D$59=3,'Температура-термос-1'!D17,IF($D$59=5,'Температура-термос-1'!F17,IF($D$59=7,'Температура-термос-1'!H17,IF($D$59=9,'Температура-термос-1'!J17,IF($D$59=11,'Температура-термос-1'!L17))))))</f>
        <v>29.5</v>
      </c>
      <c r="E77" s="89"/>
      <c r="F77" s="90" t="n">
        <f aca="false">+BB77/$O$60</f>
        <v>32.7755322742062</v>
      </c>
      <c r="G77" s="90"/>
      <c r="H77" s="91" t="n">
        <f aca="false">F77/4.1868</f>
        <v>7.82830139347621</v>
      </c>
      <c r="I77" s="91"/>
      <c r="J77" s="92" t="n">
        <f aca="false">+H77-H76</f>
        <v>1.69889039388517</v>
      </c>
      <c r="K77" s="92"/>
      <c r="X77" s="1"/>
      <c r="Y77" s="1"/>
      <c r="Z77" s="1"/>
      <c r="AR77" s="88" t="n">
        <v>11</v>
      </c>
      <c r="AS77" s="88"/>
      <c r="AT77" s="93" t="n">
        <f aca="false">+D77-$D$66</f>
        <v>9.5</v>
      </c>
      <c r="AU77" s="93"/>
      <c r="AV77" s="94" t="n">
        <f aca="false">SUM($AT$66:AU77)</f>
        <v>43.75</v>
      </c>
      <c r="AW77" s="94"/>
      <c r="AX77" s="93" t="n">
        <f aca="false">+$O$62*AV77</f>
        <v>3854.31292361111</v>
      </c>
      <c r="AY77" s="93"/>
      <c r="AZ77" s="95" t="n">
        <f aca="false">+AT77*$Y$26</f>
        <v>73.5068641297619</v>
      </c>
      <c r="BA77" s="95"/>
      <c r="BB77" s="93" t="n">
        <f aca="false">+AX77+AZ77</f>
        <v>3927.81978774087</v>
      </c>
      <c r="BC77" s="93"/>
    </row>
    <row r="78" customFormat="false" ht="13.9" hidden="false" customHeight="true" outlineLevel="0" collapsed="false">
      <c r="B78" s="96" t="n">
        <v>12</v>
      </c>
      <c r="C78" s="96"/>
      <c r="D78" s="97" t="n">
        <f aca="false">+IF($D$59=1,'Температура-термос-1'!B18,IF($D$59=3,'Температура-термос-1'!D18,IF($D$59=5,'Температура-термос-1'!F18,IF($D$59=7,'Температура-термос-1'!H18,IF($D$59=9,'Температура-термос-1'!J18,IF($D$59=11,'Температура-термос-1'!L18))))))</f>
        <v>31.5</v>
      </c>
      <c r="E78" s="97"/>
      <c r="F78" s="98" t="n">
        <f aca="false">+BB78/$O$60</f>
        <v>41.3587166205702</v>
      </c>
      <c r="G78" s="98"/>
      <c r="H78" s="99" t="n">
        <f aca="false">F78/4.1868</f>
        <v>9.8783597546026</v>
      </c>
      <c r="I78" s="99"/>
      <c r="J78" s="100" t="n">
        <f aca="false">+H78-H77</f>
        <v>2.05005836112638</v>
      </c>
      <c r="K78" s="100"/>
      <c r="X78" s="1"/>
      <c r="Y78" s="1"/>
      <c r="Z78" s="1"/>
      <c r="AR78" s="96" t="n">
        <v>12</v>
      </c>
      <c r="AS78" s="96"/>
      <c r="AT78" s="97" t="n">
        <f aca="false">+D78-$D$66</f>
        <v>11.5</v>
      </c>
      <c r="AU78" s="97"/>
      <c r="AV78" s="97" t="n">
        <f aca="false">SUM($AT$66:AU78)</f>
        <v>55.25</v>
      </c>
      <c r="AW78" s="97"/>
      <c r="AX78" s="97" t="n">
        <f aca="false">+$O$62*AV78</f>
        <v>4867.44660638889</v>
      </c>
      <c r="AY78" s="97"/>
      <c r="AZ78" s="101" t="n">
        <f aca="false">+AT78*$Y$26</f>
        <v>88.9819934202381</v>
      </c>
      <c r="BA78" s="101"/>
      <c r="BB78" s="97" t="n">
        <f aca="false">+AX78+AZ78</f>
        <v>4956.42859980913</v>
      </c>
      <c r="BC78" s="97"/>
    </row>
    <row r="79" customFormat="false" ht="13.9" hidden="false" customHeight="true" outlineLevel="0" collapsed="false">
      <c r="B79" s="88" t="n">
        <v>13</v>
      </c>
      <c r="C79" s="88"/>
      <c r="D79" s="89" t="n">
        <f aca="false">+IF($D$59=1,'Температура-термос-1'!B19,IF($D$59=3,'Температура-термос-1'!D19,IF($D$59=5,'Температура-термос-1'!F19,IF($D$59=7,'Температура-термос-1'!H19,IF($D$59=9,'Температура-термос-1'!J19,IF($D$59=11,'Температура-термос-1'!L19))))))</f>
        <v>35.45</v>
      </c>
      <c r="E79" s="89"/>
      <c r="F79" s="90" t="n">
        <f aca="false">+BB79/$O$60</f>
        <v>52.9715876028412</v>
      </c>
      <c r="G79" s="90"/>
      <c r="H79" s="91" t="n">
        <f aca="false">F79/4.1868</f>
        <v>12.6520463367825</v>
      </c>
      <c r="I79" s="91"/>
      <c r="J79" s="92" t="n">
        <f aca="false">+H79-H78</f>
        <v>2.77368658217995</v>
      </c>
      <c r="K79" s="92"/>
      <c r="AR79" s="88" t="n">
        <v>13</v>
      </c>
      <c r="AS79" s="88"/>
      <c r="AT79" s="93" t="n">
        <f aca="false">+D79-$D$66</f>
        <v>15.45</v>
      </c>
      <c r="AU79" s="93"/>
      <c r="AV79" s="94" t="n">
        <f aca="false">SUM($AT$66:AU79)</f>
        <v>70.7</v>
      </c>
      <c r="AW79" s="94"/>
      <c r="AX79" s="93" t="n">
        <f aca="false">+$O$62*AV79</f>
        <v>6228.56968455556</v>
      </c>
      <c r="AY79" s="93"/>
      <c r="AZ79" s="95" t="n">
        <f aca="false">+AT79*$Y$26</f>
        <v>119.545373768929</v>
      </c>
      <c r="BA79" s="95"/>
      <c r="BB79" s="93" t="n">
        <f aca="false">+AX79+AZ79</f>
        <v>6348.11505832448</v>
      </c>
      <c r="BC79" s="93"/>
    </row>
    <row r="80" customFormat="false" ht="13.9" hidden="false" customHeight="true" outlineLevel="0" collapsed="false">
      <c r="B80" s="88" t="n">
        <v>14</v>
      </c>
      <c r="C80" s="88"/>
      <c r="D80" s="89" t="n">
        <f aca="false">+IF($D$59=1,'Температура-термос-1'!B20,IF($D$59=3,'Температура-термос-1'!D20,IF($D$59=5,'Температура-термос-1'!F20,IF($D$59=7,'Температура-термос-1'!H20,IF($D$59=9,'Температура-термос-1'!J20,IF($D$59=11,'Температура-термос-1'!L20))))))</f>
        <v>37</v>
      </c>
      <c r="E80" s="89"/>
      <c r="F80" s="90" t="n">
        <f aca="false">+BB80/$O$60</f>
        <v>65.5689599667348</v>
      </c>
      <c r="G80" s="90"/>
      <c r="H80" s="91" t="n">
        <f aca="false">F80/4.1868</f>
        <v>15.6608770341871</v>
      </c>
      <c r="I80" s="91"/>
      <c r="J80" s="92" t="n">
        <f aca="false">+H80-H79</f>
        <v>3.00883069740461</v>
      </c>
      <c r="K80" s="92"/>
      <c r="AR80" s="88" t="n">
        <v>14</v>
      </c>
      <c r="AS80" s="88"/>
      <c r="AT80" s="93" t="n">
        <f aca="false">+D80-$D$66</f>
        <v>17</v>
      </c>
      <c r="AU80" s="93"/>
      <c r="AV80" s="94" t="n">
        <f aca="false">SUM($AT$66:AU80)</f>
        <v>87.7</v>
      </c>
      <c r="AW80" s="94"/>
      <c r="AX80" s="93" t="n">
        <f aca="false">+$O$62*AV80</f>
        <v>7726.24556344445</v>
      </c>
      <c r="AY80" s="93"/>
      <c r="AZ80" s="95" t="n">
        <f aca="false">+AT80*$Y$26</f>
        <v>131.538598969048</v>
      </c>
      <c r="BA80" s="95"/>
      <c r="BB80" s="93" t="n">
        <f aca="false">+AX80+AZ80</f>
        <v>7857.78416241349</v>
      </c>
      <c r="BC80" s="93"/>
    </row>
    <row r="81" customFormat="false" ht="13.9" hidden="false" customHeight="true" outlineLevel="0" collapsed="false">
      <c r="B81" s="88" t="n">
        <v>15</v>
      </c>
      <c r="C81" s="88"/>
      <c r="D81" s="89" t="n">
        <f aca="false">+IF($D$59=1,'Температура-термос-1'!B21,IF($D$59=3,'Температура-термос-1'!D21,IF($D$59=5,'Температура-термос-1'!F21,IF($D$59=7,'Температура-термос-1'!H21,IF($D$59=9,'Температура-термос-1'!J21,IF($D$59=11,'Температура-термос-1'!L21))))))</f>
        <v>36.9</v>
      </c>
      <c r="E81" s="89"/>
      <c r="F81" s="90" t="n">
        <f aca="false">+BB81/$O$60</f>
        <v>77.9862852697492</v>
      </c>
      <c r="G81" s="90"/>
      <c r="H81" s="91" t="n">
        <f aca="false">F81/4.1868</f>
        <v>18.6267042299009</v>
      </c>
      <c r="I81" s="91"/>
      <c r="J81" s="92" t="n">
        <f aca="false">+H81-H80</f>
        <v>2.96582719571379</v>
      </c>
      <c r="K81" s="92"/>
      <c r="AR81" s="88" t="n">
        <v>15</v>
      </c>
      <c r="AS81" s="88"/>
      <c r="AT81" s="93" t="n">
        <f aca="false">+D81-$D$66</f>
        <v>16.9</v>
      </c>
      <c r="AU81" s="93"/>
      <c r="AV81" s="94" t="n">
        <f aca="false">SUM($AT$66:AU81)</f>
        <v>104.6</v>
      </c>
      <c r="AW81" s="94"/>
      <c r="AX81" s="93" t="n">
        <f aca="false">+$O$62*AV81</f>
        <v>9215.11158422222</v>
      </c>
      <c r="AY81" s="93"/>
      <c r="AZ81" s="95" t="n">
        <f aca="false">+AT81*$Y$26</f>
        <v>130.764842504524</v>
      </c>
      <c r="BA81" s="95"/>
      <c r="BB81" s="93" t="n">
        <f aca="false">+AX81+AZ81</f>
        <v>9345.87642672675</v>
      </c>
      <c r="BC81" s="93"/>
    </row>
    <row r="82" customFormat="false" ht="13.9" hidden="false" customHeight="true" outlineLevel="0" collapsed="false">
      <c r="B82" s="88" t="n">
        <v>16</v>
      </c>
      <c r="C82" s="88"/>
      <c r="D82" s="89" t="n">
        <f aca="false">+IF($D$59=1,'Температура-термос-1'!B22,IF($D$59=3,'Температура-термос-1'!D22,IF($D$59=5,'Температура-термос-1'!F22,IF($D$59=7,'Температура-термос-1'!H22,IF($D$59=9,'Температура-термос-1'!J22,IF($D$59=11,'Температура-термос-1'!L22))))))</f>
        <v>36.5</v>
      </c>
      <c r="E82" s="89"/>
      <c r="F82" s="90" t="n">
        <f aca="false">+BB82/$O$60</f>
        <v>90.0901868257843</v>
      </c>
      <c r="G82" s="90"/>
      <c r="H82" s="91" t="n">
        <f aca="false">F82/4.1868</f>
        <v>21.5176714497431</v>
      </c>
      <c r="I82" s="91"/>
      <c r="J82" s="92" t="n">
        <f aca="false">+H82-H81</f>
        <v>2.89096721984213</v>
      </c>
      <c r="K82" s="92"/>
      <c r="AR82" s="88" t="n">
        <v>16</v>
      </c>
      <c r="AS82" s="88"/>
      <c r="AT82" s="93" t="n">
        <f aca="false">+D82-$D$66</f>
        <v>16.5</v>
      </c>
      <c r="AU82" s="93"/>
      <c r="AV82" s="94" t="n">
        <f aca="false">SUM($AT$66:AU82)</f>
        <v>121.1</v>
      </c>
      <c r="AW82" s="94"/>
      <c r="AX82" s="93" t="n">
        <f aca="false">+$O$62*AV82</f>
        <v>10668.7381725556</v>
      </c>
      <c r="AY82" s="93"/>
      <c r="AZ82" s="95" t="n">
        <f aca="false">+AT82*$Y$26</f>
        <v>127.669816646429</v>
      </c>
      <c r="BA82" s="95"/>
      <c r="BB82" s="93" t="n">
        <f aca="false">+AX82+AZ82</f>
        <v>10796.407989202</v>
      </c>
      <c r="BC82" s="93"/>
    </row>
    <row r="83" customFormat="false" ht="13.9" hidden="false" customHeight="true" outlineLevel="0" collapsed="false">
      <c r="B83" s="88" t="n">
        <v>17</v>
      </c>
      <c r="C83" s="88"/>
      <c r="D83" s="89" t="n">
        <f aca="false">+IF($D$59=1,'Температура-термос-1'!B23,IF($D$59=3,'Температура-термос-1'!D23,IF($D$59=5,'Температура-термос-1'!F23,IF($D$59=7,'Температура-термос-1'!H23,IF($D$59=9,'Температура-термос-1'!J23,IF($D$59=11,'Температура-термос-1'!L23))))))</f>
        <v>36.1</v>
      </c>
      <c r="E83" s="89"/>
      <c r="F83" s="90" t="n">
        <f aca="false">+BB83/$O$60</f>
        <v>101.90003437277</v>
      </c>
      <c r="G83" s="90"/>
      <c r="H83" s="91" t="n">
        <f aca="false">F83/4.1868</f>
        <v>24.338405076137</v>
      </c>
      <c r="I83" s="91"/>
      <c r="J83" s="92" t="n">
        <f aca="false">+H83-H82</f>
        <v>2.82073362639389</v>
      </c>
      <c r="K83" s="92"/>
      <c r="AR83" s="88" t="n">
        <v>17</v>
      </c>
      <c r="AS83" s="88"/>
      <c r="AT83" s="93" t="n">
        <f aca="false">+D83-$D$66</f>
        <v>16.1</v>
      </c>
      <c r="AU83" s="93"/>
      <c r="AV83" s="94" t="n">
        <f aca="false">SUM($AT$66:AU83)</f>
        <v>137.2</v>
      </c>
      <c r="AW83" s="94"/>
      <c r="AX83" s="93" t="n">
        <f aca="false">+$O$62*AV83</f>
        <v>12087.1253284444</v>
      </c>
      <c r="AY83" s="93"/>
      <c r="AZ83" s="95" t="n">
        <f aca="false">+AT83*$Y$26</f>
        <v>124.574790788333</v>
      </c>
      <c r="BA83" s="95"/>
      <c r="BB83" s="93" t="n">
        <f aca="false">+AX83+AZ83</f>
        <v>12211.7001192328</v>
      </c>
      <c r="BC83" s="93"/>
    </row>
    <row r="84" customFormat="false" ht="13.9" hidden="false" customHeight="true" outlineLevel="0" collapsed="false">
      <c r="B84" s="88" t="n">
        <v>18</v>
      </c>
      <c r="C84" s="88"/>
      <c r="D84" s="89" t="n">
        <f aca="false">+IF($D$59=1,'Температура-термос-1'!B24,IF($D$59=3,'Температура-термос-1'!D24,IF($D$59=5,'Температура-термос-1'!F24,IF($D$59=7,'Температура-термос-1'!H24,IF($D$59=9,'Температура-термос-1'!J24,IF($D$59=11,'Температура-термос-1'!L24))))))</f>
        <v>35.5</v>
      </c>
      <c r="E84" s="89"/>
      <c r="F84" s="90" t="n">
        <f aca="false">+BB84/$O$60</f>
        <v>113.255887747562</v>
      </c>
      <c r="G84" s="90"/>
      <c r="H84" s="91" t="n">
        <f aca="false">F84/4.1868</f>
        <v>27.0507040574095</v>
      </c>
      <c r="I84" s="91"/>
      <c r="J84" s="92" t="n">
        <f aca="false">+H84-H83</f>
        <v>2.71229898127259</v>
      </c>
      <c r="K84" s="92"/>
      <c r="AR84" s="88" t="n">
        <v>18</v>
      </c>
      <c r="AS84" s="88"/>
      <c r="AT84" s="93" t="n">
        <f aca="false">+D84-$D$66</f>
        <v>15.5</v>
      </c>
      <c r="AU84" s="93"/>
      <c r="AV84" s="94" t="n">
        <f aca="false">SUM($AT$66:AU84)</f>
        <v>152.7</v>
      </c>
      <c r="AW84" s="94"/>
      <c r="AX84" s="93" t="n">
        <f aca="false">+$O$62*AV84</f>
        <v>13452.6533356667</v>
      </c>
      <c r="AY84" s="93"/>
      <c r="AZ84" s="95" t="n">
        <f aca="false">+AT84*$Y$26</f>
        <v>119.93225200119</v>
      </c>
      <c r="BA84" s="95"/>
      <c r="BB84" s="93" t="n">
        <f aca="false">+AX84+AZ84</f>
        <v>13572.5855876679</v>
      </c>
      <c r="BC84" s="93"/>
    </row>
    <row r="85" customFormat="false" ht="13.9" hidden="false" customHeight="true" outlineLevel="0" collapsed="false">
      <c r="B85" s="88" t="n">
        <v>19</v>
      </c>
      <c r="C85" s="88"/>
      <c r="D85" s="89" t="n">
        <f aca="false">+IF($D$59=1,'Температура-термос-1'!B25,IF($D$59=3,'Температура-термос-1'!D25,IF($D$59=5,'Температура-термос-1'!F25,IF($D$59=7,'Температура-термос-1'!H25,IF($D$59=9,'Температура-термос-1'!J25,IF($D$59=11,'Температура-термос-1'!L25))))))</f>
        <v>34.85</v>
      </c>
      <c r="E85" s="89"/>
      <c r="F85" s="90" t="n">
        <f aca="false">+BB85/$O$60</f>
        <v>124.130675067994</v>
      </c>
      <c r="G85" s="90"/>
      <c r="H85" s="91" t="n">
        <f aca="false">F85/4.1868</f>
        <v>29.6481023855915</v>
      </c>
      <c r="I85" s="91"/>
      <c r="J85" s="92" t="n">
        <f aca="false">+H85-H84</f>
        <v>2.59739832818195</v>
      </c>
      <c r="K85" s="92"/>
      <c r="AR85" s="88" t="n">
        <v>19</v>
      </c>
      <c r="AS85" s="88"/>
      <c r="AT85" s="93" t="n">
        <f aca="false">+D85-$D$66</f>
        <v>14.85</v>
      </c>
      <c r="AU85" s="93"/>
      <c r="AV85" s="94" t="n">
        <f aca="false">SUM($AT$66:AU85)</f>
        <v>167.55</v>
      </c>
      <c r="AW85" s="94"/>
      <c r="AX85" s="93" t="n">
        <f aca="false">+$O$62*AV85</f>
        <v>14760.9172651667</v>
      </c>
      <c r="AY85" s="93"/>
      <c r="AZ85" s="95" t="n">
        <f aca="false">+AT85*$Y$26</f>
        <v>114.902834981786</v>
      </c>
      <c r="BA85" s="95"/>
      <c r="BB85" s="93" t="n">
        <f aca="false">+AX85+AZ85</f>
        <v>14875.8201001485</v>
      </c>
      <c r="BC85" s="93"/>
    </row>
    <row r="86" customFormat="false" ht="13.9" hidden="false" customHeight="true" outlineLevel="0" collapsed="false">
      <c r="B86" s="88" t="n">
        <v>20</v>
      </c>
      <c r="C86" s="88"/>
      <c r="D86" s="89" t="n">
        <f aca="false">+IF($D$59=1,'Температура-термос-1'!B26,IF($D$59=3,'Температура-термос-1'!D26,IF($D$59=5,'Температура-термос-1'!F26,IF($D$59=7,'Температура-термос-1'!H26,IF($D$59=9,'Температура-термос-1'!J26,IF($D$59=11,'Температура-термос-1'!L26))))))</f>
        <v>34.2</v>
      </c>
      <c r="E86" s="89"/>
      <c r="F86" s="90" t="n">
        <f aca="false">+BB86/$O$60</f>
        <v>134.527624623722</v>
      </c>
      <c r="G86" s="90"/>
      <c r="H86" s="91" t="n">
        <f aca="false">F86/4.1868</f>
        <v>32.13137112442</v>
      </c>
      <c r="I86" s="91"/>
      <c r="J86" s="92" t="n">
        <f aca="false">+H86-H85</f>
        <v>2.48326873882855</v>
      </c>
      <c r="K86" s="92"/>
      <c r="AR86" s="88" t="n">
        <v>20</v>
      </c>
      <c r="AS86" s="88"/>
      <c r="AT86" s="93" t="n">
        <f aca="false">+D86-$D$66</f>
        <v>14.2</v>
      </c>
      <c r="AU86" s="93"/>
      <c r="AV86" s="94" t="n">
        <f aca="false">SUM($AT$66:AU86)</f>
        <v>181.75</v>
      </c>
      <c r="AW86" s="94"/>
      <c r="AX86" s="93" t="n">
        <f aca="false">+$O$62*AV86</f>
        <v>16011.9171169444</v>
      </c>
      <c r="AY86" s="93"/>
      <c r="AZ86" s="95" t="n">
        <f aca="false">+AT86*$Y$26</f>
        <v>109.873417962381</v>
      </c>
      <c r="BA86" s="95"/>
      <c r="BB86" s="93" t="n">
        <f aca="false">+AX86+AZ86</f>
        <v>16121.7905349068</v>
      </c>
      <c r="BC86" s="93"/>
    </row>
    <row r="87" customFormat="false" ht="13.9" hidden="false" customHeight="true" outlineLevel="0" collapsed="false">
      <c r="B87" s="88" t="n">
        <v>21</v>
      </c>
      <c r="C87" s="88"/>
      <c r="D87" s="89" t="n">
        <f aca="false">+IF($D$59=1,'Температура-термос-1'!B27,IF($D$59=3,'Температура-термос-1'!D27,IF($D$59=5,'Температура-термос-1'!F27,IF($D$59=7,'Температура-термос-1'!H27,IF($D$59=9,'Температура-термос-1'!J27,IF($D$59=11,'Температура-термос-1'!L27))))))</f>
        <v>33.45</v>
      </c>
      <c r="E87" s="89"/>
      <c r="F87" s="90" t="n">
        <f aca="false">+BB87/$O$60</f>
        <v>144.366766333172</v>
      </c>
      <c r="G87" s="90"/>
      <c r="H87" s="91" t="n">
        <f aca="false">F87/4.1868</f>
        <v>34.4814097480587</v>
      </c>
      <c r="I87" s="91"/>
      <c r="J87" s="92" t="n">
        <f aca="false">+H87-H86</f>
        <v>2.35003862363864</v>
      </c>
      <c r="K87" s="92"/>
      <c r="AR87" s="88" t="n">
        <v>21</v>
      </c>
      <c r="AS87" s="88"/>
      <c r="AT87" s="93" t="n">
        <f aca="false">+D87-$D$66</f>
        <v>13.45</v>
      </c>
      <c r="AU87" s="93"/>
      <c r="AV87" s="94" t="n">
        <f aca="false">SUM($AT$66:AU87)</f>
        <v>195.2</v>
      </c>
      <c r="AW87" s="94"/>
      <c r="AX87" s="93" t="n">
        <f aca="false">+$O$62*AV87</f>
        <v>17196.8430328889</v>
      </c>
      <c r="AY87" s="93"/>
      <c r="AZ87" s="95" t="n">
        <f aca="false">+AT87*$Y$26</f>
        <v>104.070244478452</v>
      </c>
      <c r="BA87" s="95"/>
      <c r="BB87" s="93" t="n">
        <f aca="false">+AX87+AZ87</f>
        <v>17300.9132773673</v>
      </c>
      <c r="BC87" s="93"/>
    </row>
    <row r="88" customFormat="false" ht="13.9" hidden="false" customHeight="true" outlineLevel="0" collapsed="false">
      <c r="B88" s="88" t="n">
        <v>22</v>
      </c>
      <c r="C88" s="88"/>
      <c r="D88" s="89" t="n">
        <f aca="false">+IF($D$59=1,'Температура-термос-1'!B28,IF($D$59=3,'Температура-термос-1'!D28,IF($D$59=5,'Температура-термос-1'!F28,IF($D$59=7,'Температура-термос-1'!H28,IF($D$59=9,'Температура-термос-1'!J28,IF($D$59=11,'Температура-термос-1'!L28))))))</f>
        <v>32.7</v>
      </c>
      <c r="E88" s="89"/>
      <c r="F88" s="90" t="n">
        <f aca="false">+BB88/$O$60</f>
        <v>153.654556775655</v>
      </c>
      <c r="G88" s="90"/>
      <c r="H88" s="91" t="n">
        <f aca="false">F88/4.1868</f>
        <v>36.6997603839819</v>
      </c>
      <c r="I88" s="91"/>
      <c r="J88" s="92" t="n">
        <f aca="false">+H88-H87</f>
        <v>2.21835063592318</v>
      </c>
      <c r="K88" s="92"/>
      <c r="AR88" s="88" t="n">
        <v>22</v>
      </c>
      <c r="AS88" s="88"/>
      <c r="AT88" s="93" t="n">
        <f aca="false">+D88-$D$66</f>
        <v>12.7</v>
      </c>
      <c r="AU88" s="93"/>
      <c r="AV88" s="94" t="n">
        <f aca="false">SUM($AT$66:AU88)</f>
        <v>207.9</v>
      </c>
      <c r="AW88" s="94"/>
      <c r="AX88" s="93" t="n">
        <f aca="false">+$O$62*AV88</f>
        <v>18315.695013</v>
      </c>
      <c r="AY88" s="93"/>
      <c r="AZ88" s="95" t="n">
        <f aca="false">+AT88*$Y$26</f>
        <v>98.2670709945238</v>
      </c>
      <c r="BA88" s="95"/>
      <c r="BB88" s="93" t="n">
        <f aca="false">+AX88+AZ88</f>
        <v>18413.9620839945</v>
      </c>
      <c r="BC88" s="93"/>
    </row>
    <row r="89" customFormat="false" ht="13.9" hidden="false" customHeight="true" outlineLevel="0" collapsed="false">
      <c r="B89" s="88" t="n">
        <v>23</v>
      </c>
      <c r="C89" s="88"/>
      <c r="D89" s="89" t="n">
        <f aca="false">+IF($D$59=1,'Температура-термос-1'!B29,IF($D$59=3,'Температура-термос-1'!D29,IF($D$59=5,'Температура-термос-1'!F29,IF($D$59=7,'Температура-термос-1'!H29,IF($D$59=9,'Температура-термос-1'!J29,IF($D$59=11,'Температура-термос-1'!L29))))))</f>
        <v>32.05</v>
      </c>
      <c r="E89" s="89"/>
      <c r="F89" s="90" t="n">
        <f aca="false">+BB89/$O$60</f>
        <v>162.470966032744</v>
      </c>
      <c r="G89" s="90"/>
      <c r="H89" s="91" t="n">
        <f aca="false">F89/4.1868</f>
        <v>38.8055235580261</v>
      </c>
      <c r="I89" s="91"/>
      <c r="J89" s="92" t="n">
        <f aca="false">+H89-H88</f>
        <v>2.10576317404426</v>
      </c>
      <c r="K89" s="92"/>
      <c r="AR89" s="88" t="n">
        <v>23</v>
      </c>
      <c r="AS89" s="88"/>
      <c r="AT89" s="93" t="n">
        <f aca="false">+D89-$D$66</f>
        <v>12.05</v>
      </c>
      <c r="AU89" s="93"/>
      <c r="AV89" s="94" t="n">
        <f aca="false">SUM($AT$66:AU89)</f>
        <v>219.95</v>
      </c>
      <c r="AW89" s="94"/>
      <c r="AX89" s="93" t="n">
        <f aca="false">+$O$62*AV89</f>
        <v>19377.2829153889</v>
      </c>
      <c r="AY89" s="93"/>
      <c r="AZ89" s="95" t="n">
        <f aca="false">+AT89*$Y$26</f>
        <v>93.237653975119</v>
      </c>
      <c r="BA89" s="95"/>
      <c r="BB89" s="93" t="n">
        <f aca="false">+AX89+AZ89</f>
        <v>19470.520569364</v>
      </c>
      <c r="BC89" s="93"/>
    </row>
    <row r="90" customFormat="false" ht="13.9" hidden="false" customHeight="true" outlineLevel="0" collapsed="false">
      <c r="B90" s="96" t="n">
        <v>24</v>
      </c>
      <c r="C90" s="96"/>
      <c r="D90" s="97" t="n">
        <f aca="false">+IF($D$59=1,'Температура-термос-1'!B30,IF($D$59=3,'Температура-термос-1'!D30,IF($D$59=5,'Температура-термос-1'!F30,IF($D$59=7,'Температура-термос-1'!H30,IF($D$59=9,'Температура-термос-1'!J30,IF($D$59=11,'Температура-термос-1'!L30))))))</f>
        <v>31.6</v>
      </c>
      <c r="E90" s="97"/>
      <c r="F90" s="98" t="n">
        <f aca="false">+BB90/$O$60</f>
        <v>170.969477688272</v>
      </c>
      <c r="G90" s="98"/>
      <c r="H90" s="99" t="n">
        <f aca="false">F90/4.1868</f>
        <v>40.83535819439</v>
      </c>
      <c r="I90" s="99"/>
      <c r="J90" s="100" t="n">
        <f aca="false">+H90-H89</f>
        <v>2.02983463636392</v>
      </c>
      <c r="K90" s="100"/>
      <c r="X90" s="102"/>
      <c r="AR90" s="96" t="n">
        <v>24</v>
      </c>
      <c r="AS90" s="96"/>
      <c r="AT90" s="97" t="n">
        <f aca="false">+D90-$D$66</f>
        <v>11.6</v>
      </c>
      <c r="AU90" s="97"/>
      <c r="AV90" s="97" t="n">
        <f aca="false">SUM($AT$66:AU90)</f>
        <v>231.55</v>
      </c>
      <c r="AW90" s="97"/>
      <c r="AX90" s="97" t="n">
        <f aca="false">+$O$62*AV90</f>
        <v>20399.2264562778</v>
      </c>
      <c r="AY90" s="97"/>
      <c r="AZ90" s="101" t="n">
        <f aca="false">+AT90*$Y$26</f>
        <v>89.7557498847619</v>
      </c>
      <c r="BA90" s="101"/>
      <c r="BB90" s="97" t="n">
        <f aca="false">+AX90+AZ90</f>
        <v>20488.9822061625</v>
      </c>
      <c r="BC90" s="97"/>
    </row>
    <row r="91" customFormat="false" ht="13.9" hidden="false" customHeight="true" outlineLevel="0" collapsed="false">
      <c r="B91" s="88" t="n">
        <v>25</v>
      </c>
      <c r="C91" s="88"/>
      <c r="D91" s="89" t="n">
        <f aca="false">+IF($D$59=1,'Температура-термос-1'!B31,IF($D$59=3,'Температура-термос-1'!D31,IF($D$59=5,'Температура-термос-1'!F31,IF($D$59=7,'Температура-термос-1'!H31,IF($D$59=9,'Температура-термос-1'!J31,IF($D$59=11,'Температура-термос-1'!L31))))))</f>
        <v>31.05</v>
      </c>
      <c r="E91" s="89"/>
      <c r="F91" s="90" t="n">
        <f aca="false">+BB91/$O$60</f>
        <v>179.057208502048</v>
      </c>
      <c r="G91" s="90"/>
      <c r="H91" s="91" t="n">
        <f aca="false">F91/4.1868</f>
        <v>42.7670795122882</v>
      </c>
      <c r="I91" s="91"/>
      <c r="J91" s="92" t="n">
        <f aca="false">+H91-H90</f>
        <v>1.93172131789812</v>
      </c>
      <c r="K91" s="92"/>
      <c r="AR91" s="88" t="n">
        <v>25</v>
      </c>
      <c r="AS91" s="88"/>
      <c r="AT91" s="93" t="n">
        <f aca="false">+D91-$D$66</f>
        <v>11.05</v>
      </c>
      <c r="AU91" s="93"/>
      <c r="AV91" s="94" t="n">
        <f aca="false">SUM($AT$66:AU91)</f>
        <v>242.6</v>
      </c>
      <c r="AW91" s="94"/>
      <c r="AX91" s="93" t="n">
        <f aca="false">+$O$62*AV91</f>
        <v>21372.7157775556</v>
      </c>
      <c r="AY91" s="93"/>
      <c r="AZ91" s="95" t="n">
        <f aca="false">+AT91*$Y$26</f>
        <v>85.5000893298809</v>
      </c>
      <c r="BA91" s="95"/>
      <c r="BB91" s="93" t="n">
        <f aca="false">+AX91+AZ91</f>
        <v>21458.2158668854</v>
      </c>
      <c r="BC91" s="93"/>
    </row>
    <row r="92" customFormat="false" ht="13.9" hidden="false" customHeight="true" outlineLevel="0" collapsed="false">
      <c r="B92" s="88" t="n">
        <v>26</v>
      </c>
      <c r="C92" s="88"/>
      <c r="D92" s="89" t="n">
        <f aca="false">+IF($D$59=1,'Температура-термос-1'!B32,IF($D$59=3,'Температура-термос-1'!D32,IF($D$59=5,'Температура-термос-1'!F32,IF($D$59=7,'Температура-термос-1'!H32,IF($D$59=9,'Температура-термос-1'!J32,IF($D$59=11,'Температура-термос-1'!L32))))))</f>
        <v>30.7</v>
      </c>
      <c r="E92" s="89"/>
      <c r="F92" s="90" t="n">
        <f aca="false">+BB92/$O$60</f>
        <v>186.900555216526</v>
      </c>
      <c r="G92" s="90"/>
      <c r="H92" s="91" t="n">
        <f aca="false">F92/4.1868</f>
        <v>44.640430690868</v>
      </c>
      <c r="I92" s="91"/>
      <c r="J92" s="92" t="n">
        <f aca="false">+H92-H91</f>
        <v>1.87335117857985</v>
      </c>
      <c r="K92" s="92"/>
      <c r="AR92" s="88" t="n">
        <v>26</v>
      </c>
      <c r="AS92" s="88"/>
      <c r="AT92" s="93" t="n">
        <f aca="false">+D92-$D$66</f>
        <v>10.7</v>
      </c>
      <c r="AU92" s="93"/>
      <c r="AV92" s="94" t="n">
        <f aca="false">SUM($AT$66:AU92)</f>
        <v>253.3</v>
      </c>
      <c r="AW92" s="94"/>
      <c r="AX92" s="93" t="n">
        <f aca="false">+$O$62*AV92</f>
        <v>22315.3705954444</v>
      </c>
      <c r="AY92" s="93"/>
      <c r="AZ92" s="95" t="n">
        <f aca="false">+AT92*$Y$26</f>
        <v>82.7919417040476</v>
      </c>
      <c r="BA92" s="95"/>
      <c r="BB92" s="93" t="n">
        <f aca="false">+AX92+AZ92</f>
        <v>22398.1625371485</v>
      </c>
      <c r="BC92" s="93"/>
    </row>
    <row r="93" customFormat="false" ht="13.9" hidden="false" customHeight="true" outlineLevel="0" collapsed="false">
      <c r="B93" s="88" t="n">
        <v>27</v>
      </c>
      <c r="C93" s="88"/>
      <c r="D93" s="89" t="n">
        <f aca="false">+IF($D$59=1,'Температура-термос-1'!B33,IF($D$59=3,'Температура-термос-1'!D33,IF($D$59=5,'Температура-термос-1'!F33,IF($D$59=7,'Температура-термос-1'!H33,IF($D$59=9,'Температура-термос-1'!J33,IF($D$59=11,'Температура-термос-1'!L33))))))</f>
        <v>30.15</v>
      </c>
      <c r="E93" s="89"/>
      <c r="F93" s="90" t="n">
        <f aca="false">+BB93/$O$60</f>
        <v>194.326664509941</v>
      </c>
      <c r="G93" s="90"/>
      <c r="H93" s="91" t="n">
        <f aca="false">F93/4.1868</f>
        <v>46.4141264235076</v>
      </c>
      <c r="I93" s="91"/>
      <c r="J93" s="92" t="n">
        <f aca="false">+H93-H92</f>
        <v>1.77369573263957</v>
      </c>
      <c r="K93" s="92"/>
      <c r="AR93" s="88" t="n">
        <v>27</v>
      </c>
      <c r="AS93" s="88"/>
      <c r="AT93" s="93" t="n">
        <f aca="false">+D93-$D$66</f>
        <v>10.15</v>
      </c>
      <c r="AU93" s="93"/>
      <c r="AV93" s="94" t="n">
        <f aca="false">SUM($AT$66:AU93)</f>
        <v>263.45</v>
      </c>
      <c r="AW93" s="94"/>
      <c r="AX93" s="93" t="n">
        <f aca="false">+$O$62*AV93</f>
        <v>23209.5711937222</v>
      </c>
      <c r="AY93" s="93"/>
      <c r="AZ93" s="95" t="n">
        <f aca="false">+AT93*$Y$26</f>
        <v>78.5362811491666</v>
      </c>
      <c r="BA93" s="95"/>
      <c r="BB93" s="93" t="n">
        <f aca="false">+AX93+AZ93</f>
        <v>23288.1074748714</v>
      </c>
      <c r="BC93" s="93"/>
    </row>
    <row r="94" customFormat="false" ht="13.9" hidden="false" customHeight="true" outlineLevel="0" collapsed="false">
      <c r="B94" s="88" t="n">
        <v>28</v>
      </c>
      <c r="C94" s="88"/>
      <c r="D94" s="89" t="n">
        <f aca="false">+IF($D$59=1,'Температура-термос-1'!B34,IF($D$59=3,'Температура-термос-1'!D34,IF($D$59=5,'Температура-термос-1'!F34,IF($D$59=7,'Температура-термос-1'!H34,IF($D$59=9,'Температура-термос-1'!J34,IF($D$59=11,'Температура-термос-1'!L34))))))</f>
        <v>29.75</v>
      </c>
      <c r="E94" s="89"/>
      <c r="F94" s="90" t="n">
        <f aca="false">+BB94/$O$60</f>
        <v>201.468404663273</v>
      </c>
      <c r="G94" s="90"/>
      <c r="H94" s="91" t="n">
        <f aca="false">F94/4.1868</f>
        <v>48.1199017539106</v>
      </c>
      <c r="I94" s="91"/>
      <c r="J94" s="92" t="n">
        <f aca="false">+H94-H93</f>
        <v>1.70577533040304</v>
      </c>
      <c r="K94" s="92"/>
      <c r="AR94" s="88" t="n">
        <v>28</v>
      </c>
      <c r="AS94" s="88"/>
      <c r="AT94" s="93" t="n">
        <f aca="false">+D94-$D$66</f>
        <v>9.75</v>
      </c>
      <c r="AU94" s="93"/>
      <c r="AV94" s="94" t="n">
        <f aca="false">SUM($AT$66:AU94)</f>
        <v>273.2</v>
      </c>
      <c r="AW94" s="94"/>
      <c r="AX94" s="93" t="n">
        <f aca="false">+$O$62*AV94</f>
        <v>24068.5323595556</v>
      </c>
      <c r="AY94" s="93"/>
      <c r="AZ94" s="95" t="n">
        <f aca="false">+AT94*$Y$26</f>
        <v>75.4412552910714</v>
      </c>
      <c r="BA94" s="95"/>
      <c r="BB94" s="93" t="n">
        <f aca="false">+AX94+AZ94</f>
        <v>24143.9736148466</v>
      </c>
      <c r="BC94" s="93"/>
    </row>
    <row r="95" customFormat="false" ht="13.9" hidden="false" customHeight="true" outlineLevel="0" collapsed="false">
      <c r="B95" s="88" t="n">
        <v>29</v>
      </c>
      <c r="C95" s="88"/>
      <c r="D95" s="89" t="n">
        <f aca="false">+IF($D$59=1,'Температура-термос-1'!B35,IF($D$59=3,'Температура-термос-1'!D35,IF($D$59=5,'Температура-термос-1'!F35,IF($D$59=7,'Температура-термос-1'!H35,IF($D$59=9,'Температура-термос-1'!J35,IF($D$59=11,'Температура-термос-1'!L35))))))</f>
        <v>29.25</v>
      </c>
      <c r="E95" s="89"/>
      <c r="F95" s="90" t="n">
        <f aca="false">+BB95/$O$60</f>
        <v>208.236120725983</v>
      </c>
      <c r="G95" s="90"/>
      <c r="H95" s="91" t="n">
        <f aca="false">F95/4.1868</f>
        <v>49.7363429650289</v>
      </c>
      <c r="I95" s="91"/>
      <c r="J95" s="92" t="n">
        <f aca="false">+H95-H94</f>
        <v>1.61644121111825</v>
      </c>
      <c r="K95" s="92"/>
      <c r="AR95" s="88" t="n">
        <v>29</v>
      </c>
      <c r="AS95" s="88"/>
      <c r="AT95" s="93" t="n">
        <f aca="false">+D95-$D$66</f>
        <v>9.25</v>
      </c>
      <c r="AU95" s="93"/>
      <c r="AV95" s="94" t="n">
        <f aca="false">SUM($AT$66:AU95)</f>
        <v>282.45</v>
      </c>
      <c r="AW95" s="94"/>
      <c r="AX95" s="93" t="n">
        <f aca="false">+$O$62*AV95</f>
        <v>24883.4442348333</v>
      </c>
      <c r="AY95" s="93"/>
      <c r="AZ95" s="95" t="n">
        <f aca="false">+AT95*$Y$26</f>
        <v>71.5724729684524</v>
      </c>
      <c r="BA95" s="95"/>
      <c r="BB95" s="93" t="n">
        <f aca="false">+AX95+AZ95</f>
        <v>24955.0167078018</v>
      </c>
      <c r="BC95" s="93"/>
    </row>
    <row r="96" customFormat="false" ht="13.9" hidden="false" customHeight="true" outlineLevel="0" collapsed="false">
      <c r="B96" s="88" t="n">
        <v>30</v>
      </c>
      <c r="C96" s="88"/>
      <c r="D96" s="89" t="n">
        <f aca="false">+IF($D$59=1,'Температура-термос-1'!B36,IF($D$59=3,'Температура-термос-1'!D36,IF($D$59=5,'Температура-термос-1'!F36,IF($D$59=7,'Температура-термос-1'!H36,IF($D$59=9,'Температура-термос-1'!J36,IF($D$59=11,'Температура-термос-1'!L36))))))</f>
        <v>28.65</v>
      </c>
      <c r="E96" s="89"/>
      <c r="F96" s="90" t="n">
        <f aca="false">+BB96/$O$60</f>
        <v>214.556299195809</v>
      </c>
      <c r="G96" s="90"/>
      <c r="H96" s="91" t="n">
        <f aca="false">F96/4.1868</f>
        <v>51.2458916585003</v>
      </c>
      <c r="I96" s="91"/>
      <c r="J96" s="92" t="n">
        <f aca="false">+H96-H95</f>
        <v>1.50954869347144</v>
      </c>
      <c r="K96" s="92"/>
      <c r="AR96" s="88" t="n">
        <v>30</v>
      </c>
      <c r="AS96" s="88"/>
      <c r="AT96" s="93" t="n">
        <f aca="false">+D96-$D$66</f>
        <v>8.65</v>
      </c>
      <c r="AU96" s="93"/>
      <c r="AV96" s="94" t="n">
        <f aca="false">SUM($AT$66:AU96)</f>
        <v>291.1</v>
      </c>
      <c r="AW96" s="94"/>
      <c r="AX96" s="93" t="n">
        <f aca="false">+$O$62*AV96</f>
        <v>25645.4969614445</v>
      </c>
      <c r="AY96" s="93"/>
      <c r="AZ96" s="95" t="n">
        <f aca="false">+AT96*$Y$26</f>
        <v>66.9299341813095</v>
      </c>
      <c r="BA96" s="95"/>
      <c r="BB96" s="93" t="n">
        <f aca="false">+AX96+AZ96</f>
        <v>25712.4268956258</v>
      </c>
      <c r="BC96" s="93"/>
    </row>
    <row r="97" customFormat="false" ht="13.9" hidden="false" customHeight="true" outlineLevel="0" collapsed="false">
      <c r="B97" s="88" t="n">
        <v>31</v>
      </c>
      <c r="C97" s="88"/>
      <c r="D97" s="89" t="n">
        <f aca="false">+IF($D$59=1,'Температура-термос-1'!B37,IF($D$59=3,'Температура-термос-1'!D37,IF($D$59=5,'Температура-термос-1'!F37,IF($D$59=7,'Температура-термос-1'!H37,IF($D$59=9,'Температура-термос-1'!J37,IF($D$59=11,'Температура-термос-1'!L37))))))</f>
        <v>28.15</v>
      </c>
      <c r="E97" s="89"/>
      <c r="F97" s="90" t="n">
        <f aca="false">+BB97/$O$60</f>
        <v>220.515366733634</v>
      </c>
      <c r="G97" s="90"/>
      <c r="H97" s="91" t="n">
        <f aca="false">F97/4.1868</f>
        <v>52.6691904876359</v>
      </c>
      <c r="I97" s="91"/>
      <c r="J97" s="92" t="n">
        <f aca="false">+H97-H96</f>
        <v>1.42329882913558</v>
      </c>
      <c r="K97" s="92"/>
      <c r="AR97" s="88" t="n">
        <v>31</v>
      </c>
      <c r="AS97" s="88"/>
      <c r="AT97" s="93" t="n">
        <f aca="false">+D97-$D$66</f>
        <v>8.15</v>
      </c>
      <c r="AU97" s="93"/>
      <c r="AV97" s="94" t="n">
        <f aca="false">SUM($AT$66:AU97)</f>
        <v>299.25</v>
      </c>
      <c r="AW97" s="94"/>
      <c r="AX97" s="93" t="n">
        <f aca="false">+$O$62*AV97</f>
        <v>26363.5003975</v>
      </c>
      <c r="AY97" s="93"/>
      <c r="AZ97" s="95" t="n">
        <f aca="false">+AT97*$Y$26</f>
        <v>63.0611518586904</v>
      </c>
      <c r="BA97" s="95"/>
      <c r="BB97" s="93" t="n">
        <f aca="false">+AX97+AZ97</f>
        <v>26426.5615493587</v>
      </c>
      <c r="BC97" s="93"/>
    </row>
    <row r="98" customFormat="false" ht="13.9" hidden="false" customHeight="true" outlineLevel="0" collapsed="false">
      <c r="B98" s="88" t="n">
        <v>32</v>
      </c>
      <c r="C98" s="88"/>
      <c r="D98" s="89" t="n">
        <f aca="false">+IF($D$59=1,'Температура-термос-1'!B38,IF($D$59=3,'Температура-термос-1'!D38,IF($D$59=5,'Температура-термос-1'!F38,IF($D$59=7,'Температура-термос-1'!H38,IF($D$59=9,'Температура-термос-1'!J38,IF($D$59=11,'Температура-термос-1'!L38))))))</f>
        <v>27.8</v>
      </c>
      <c r="E98" s="89"/>
      <c r="F98" s="90" t="n">
        <f aca="false">+BB98/$O$60</f>
        <v>226.226821882506</v>
      </c>
      <c r="G98" s="90"/>
      <c r="H98" s="91" t="n">
        <f aca="false">F98/4.1868</f>
        <v>54.033348113716</v>
      </c>
      <c r="I98" s="91"/>
      <c r="J98" s="92" t="n">
        <f aca="false">+H98-H97</f>
        <v>1.36415762608009</v>
      </c>
      <c r="K98" s="92"/>
      <c r="AR98" s="88" t="n">
        <v>32</v>
      </c>
      <c r="AS98" s="88"/>
      <c r="AT98" s="93" t="n">
        <f aca="false">+D98-$D$66</f>
        <v>7.8</v>
      </c>
      <c r="AU98" s="93"/>
      <c r="AV98" s="94" t="n">
        <f aca="false">SUM($AT$66:AU98)</f>
        <v>307.05</v>
      </c>
      <c r="AW98" s="94"/>
      <c r="AX98" s="93" t="n">
        <f aca="false">+$O$62*AV98</f>
        <v>27050.6693301667</v>
      </c>
      <c r="AY98" s="93"/>
      <c r="AZ98" s="95" t="n">
        <f aca="false">+AT98*$Y$26</f>
        <v>60.3530042328571</v>
      </c>
      <c r="BA98" s="95"/>
      <c r="BB98" s="93" t="n">
        <f aca="false">+AX98+AZ98</f>
        <v>27111.0223343995</v>
      </c>
      <c r="BC98" s="93"/>
    </row>
    <row r="99" customFormat="false" ht="13.9" hidden="false" customHeight="true" outlineLevel="0" collapsed="false">
      <c r="B99" s="88" t="n">
        <v>33</v>
      </c>
      <c r="C99" s="88"/>
      <c r="D99" s="89" t="n">
        <f aca="false">+IF($D$59=1,'Температура-термос-1'!B39,IF($D$59=3,'Температура-термос-1'!D39,IF($D$59=5,'Температура-термос-1'!F39,IF($D$59=7,'Температура-термос-1'!H39,IF($D$59=9,'Температура-термос-1'!J39,IF($D$59=11,'Температура-термос-1'!L39))))))</f>
        <v>27.5</v>
      </c>
      <c r="E99" s="89"/>
      <c r="F99" s="90" t="n">
        <f aca="false">+BB99/$O$60</f>
        <v>231.720964814246</v>
      </c>
      <c r="G99" s="90"/>
      <c r="H99" s="91" t="n">
        <f aca="false">F99/4.1868</f>
        <v>55.3456016084471</v>
      </c>
      <c r="I99" s="91"/>
      <c r="J99" s="92" t="n">
        <f aca="false">+H99-H98</f>
        <v>1.31225349473114</v>
      </c>
      <c r="K99" s="92"/>
      <c r="AR99" s="88" t="n">
        <v>33</v>
      </c>
      <c r="AS99" s="88"/>
      <c r="AT99" s="93" t="n">
        <f aca="false">+D99-$D$66</f>
        <v>7.5</v>
      </c>
      <c r="AU99" s="93"/>
      <c r="AV99" s="94" t="n">
        <f aca="false">SUM($AT$66:AU99)</f>
        <v>314.55</v>
      </c>
      <c r="AW99" s="94"/>
      <c r="AX99" s="93" t="n">
        <f aca="false">+$O$62*AV99</f>
        <v>27711.4086885</v>
      </c>
      <c r="AY99" s="93"/>
      <c r="AZ99" s="95" t="n">
        <f aca="false">+AT99*$Y$26</f>
        <v>58.0317348392857</v>
      </c>
      <c r="BA99" s="95"/>
      <c r="BB99" s="93" t="n">
        <f aca="false">+AX99+AZ99</f>
        <v>27769.4404233393</v>
      </c>
      <c r="BC99" s="93"/>
    </row>
    <row r="100" customFormat="false" ht="13.9" hidden="false" customHeight="true" outlineLevel="0" collapsed="false">
      <c r="B100" s="88" t="n">
        <v>34</v>
      </c>
      <c r="C100" s="88"/>
      <c r="D100" s="89" t="n">
        <f aca="false">+IF($D$59=1,'Температура-термос-1'!B40,IF($D$59=3,'Температура-термос-1'!D40,IF($D$59=5,'Температура-термос-1'!F40,IF($D$59=7,'Температура-термос-1'!H40,IF($D$59=9,'Температура-термос-1'!J40,IF($D$59=11,'Температура-термос-1'!L40))))))</f>
        <v>27.15</v>
      </c>
      <c r="E100" s="89"/>
      <c r="F100" s="90" t="n">
        <f aca="false">+BB100/$O$60</f>
        <v>236.954582198414</v>
      </c>
      <c r="G100" s="90"/>
      <c r="H100" s="91" t="n">
        <f aca="false">F100/4.1868</f>
        <v>56.5956296451738</v>
      </c>
      <c r="I100" s="91"/>
      <c r="J100" s="92" t="n">
        <f aca="false">+H100-H99</f>
        <v>1.25002803672669</v>
      </c>
      <c r="K100" s="92"/>
      <c r="AR100" s="88" t="n">
        <v>34</v>
      </c>
      <c r="AS100" s="88"/>
      <c r="AT100" s="93" t="n">
        <f aca="false">+D100-$D$66</f>
        <v>7.15</v>
      </c>
      <c r="AU100" s="93"/>
      <c r="AV100" s="94" t="n">
        <f aca="false">SUM($AT$66:AU100)</f>
        <v>321.7</v>
      </c>
      <c r="AW100" s="94"/>
      <c r="AX100" s="93" t="n">
        <f aca="false">+$O$62*AV100</f>
        <v>28341.3135434444</v>
      </c>
      <c r="AY100" s="93"/>
      <c r="AZ100" s="95" t="n">
        <f aca="false">+AT100*$Y$26</f>
        <v>55.3235872134523</v>
      </c>
      <c r="BA100" s="95"/>
      <c r="BB100" s="93" t="n">
        <f aca="false">+AX100+AZ100</f>
        <v>28396.6371306579</v>
      </c>
      <c r="BC100" s="93"/>
    </row>
    <row r="101" customFormat="false" ht="13.9" hidden="false" customHeight="true" outlineLevel="0" collapsed="false">
      <c r="B101" s="88" t="n">
        <v>35</v>
      </c>
      <c r="C101" s="88"/>
      <c r="D101" s="89" t="n">
        <f aca="false">+IF($D$59=1,'Температура-термос-1'!B41,IF($D$59=3,'Температура-термос-1'!D41,IF($D$59=5,'Температура-термос-1'!F41,IF($D$59=7,'Температура-термос-1'!H41,IF($D$59=9,'Температура-термос-1'!J41,IF($D$59=11,'Температура-термос-1'!L41))))))</f>
        <v>26.8</v>
      </c>
      <c r="E101" s="89"/>
      <c r="F101" s="90" t="n">
        <f aca="false">+BB101/$O$60</f>
        <v>241.930902324663</v>
      </c>
      <c r="G101" s="90"/>
      <c r="H101" s="91" t="n">
        <f aca="false">F101/4.1868</f>
        <v>57.7842032876333</v>
      </c>
      <c r="I101" s="91"/>
      <c r="J101" s="92" t="n">
        <f aca="false">+H101-H100</f>
        <v>1.18857364245949</v>
      </c>
      <c r="K101" s="92"/>
      <c r="AR101" s="88" t="n">
        <v>35</v>
      </c>
      <c r="AS101" s="88"/>
      <c r="AT101" s="93" t="n">
        <f aca="false">+D101-$D$66</f>
        <v>6.8</v>
      </c>
      <c r="AU101" s="93"/>
      <c r="AV101" s="94" t="n">
        <f aca="false">SUM($AT$66:AU101)</f>
        <v>328.5</v>
      </c>
      <c r="AW101" s="94"/>
      <c r="AX101" s="93" t="n">
        <f aca="false">+$O$62*AV101</f>
        <v>28940.383895</v>
      </c>
      <c r="AY101" s="93"/>
      <c r="AZ101" s="95" t="n">
        <f aca="false">+AT101*$Y$26</f>
        <v>52.615439587619</v>
      </c>
      <c r="BA101" s="95"/>
      <c r="BB101" s="93" t="n">
        <f aca="false">+AX101+AZ101</f>
        <v>28992.9993345876</v>
      </c>
      <c r="BC101" s="93"/>
    </row>
    <row r="102" customFormat="false" ht="13.9" hidden="false" customHeight="true" outlineLevel="0" collapsed="false">
      <c r="B102" s="96" t="n">
        <v>36</v>
      </c>
      <c r="C102" s="96"/>
      <c r="D102" s="97" t="n">
        <f aca="false">+IF($D$59=1,'Температура-термос-1'!B42,IF($D$59=3,'Температура-термос-1'!D42,IF($D$59=5,'Температура-термос-1'!F42,IF($D$59=7,'Температура-термос-1'!H42,IF($D$59=9,'Температура-термос-1'!J42,IF($D$59=11,'Температура-термос-1'!L42))))))</f>
        <v>26.55</v>
      </c>
      <c r="E102" s="97"/>
      <c r="F102" s="98" t="n">
        <f aca="false">+BB102/$O$60</f>
        <v>246.729895274567</v>
      </c>
      <c r="G102" s="98"/>
      <c r="H102" s="99" t="n">
        <f aca="false">F102/4.1868</f>
        <v>58.9304230616621</v>
      </c>
      <c r="I102" s="99"/>
      <c r="J102" s="100" t="n">
        <f aca="false">+H102-H101</f>
        <v>1.14621977402879</v>
      </c>
      <c r="K102" s="100"/>
      <c r="AR102" s="96" t="n">
        <v>36</v>
      </c>
      <c r="AS102" s="96"/>
      <c r="AT102" s="97" t="n">
        <f aca="false">+D102-$D$66</f>
        <v>6.55</v>
      </c>
      <c r="AU102" s="97"/>
      <c r="AV102" s="97" t="n">
        <f aca="false">SUM($AT$66:AU102)</f>
        <v>335.05</v>
      </c>
      <c r="AW102" s="97"/>
      <c r="AX102" s="97" t="n">
        <f aca="false">+$O$62*AV102</f>
        <v>29517.4296012778</v>
      </c>
      <c r="AY102" s="97"/>
      <c r="AZ102" s="101" t="n">
        <f aca="false">+AT102*$Y$26</f>
        <v>50.6810484263095</v>
      </c>
      <c r="BA102" s="101"/>
      <c r="BB102" s="97" t="n">
        <f aca="false">+AX102+AZ102</f>
        <v>29568.1106497041</v>
      </c>
      <c r="BC102" s="97"/>
    </row>
    <row r="103" customFormat="false" ht="13.9" hidden="false" customHeight="true" outlineLevel="0" collapsed="false">
      <c r="B103" s="88" t="n">
        <v>37</v>
      </c>
      <c r="C103" s="88"/>
      <c r="D103" s="89" t="n">
        <f aca="false">+IF($D$59=1,'Температура-термос-1'!B43,IF($D$59=3,'Температура-термос-1'!D43,IF($D$59=5,'Температура-термос-1'!F43,IF($D$59=7,'Температура-термос-1'!H43,IF($D$59=9,'Температура-термос-1'!J43,IF($D$59=11,'Температура-термос-1'!L43))))))</f>
        <v>26.2</v>
      </c>
      <c r="E103" s="89"/>
      <c r="F103" s="90" t="n">
        <f aca="false">+BB103/$O$60</f>
        <v>251.265134387243</v>
      </c>
      <c r="G103" s="90"/>
      <c r="H103" s="91" t="n">
        <f aca="false">F103/4.1868</f>
        <v>60.0136463139492</v>
      </c>
      <c r="I103" s="91"/>
      <c r="J103" s="92" t="n">
        <f aca="false">+H103-H102</f>
        <v>1.08322325228712</v>
      </c>
      <c r="K103" s="92"/>
      <c r="AR103" s="88" t="n">
        <v>37</v>
      </c>
      <c r="AS103" s="88"/>
      <c r="AT103" s="93" t="n">
        <f aca="false">+D103-$D$66</f>
        <v>6.2</v>
      </c>
      <c r="AU103" s="93"/>
      <c r="AV103" s="94" t="n">
        <f aca="false">SUM($AT$66:AU103)</f>
        <v>341.25</v>
      </c>
      <c r="AW103" s="94"/>
      <c r="AX103" s="93" t="n">
        <f aca="false">+$O$62*AV103</f>
        <v>30063.6408041667</v>
      </c>
      <c r="AY103" s="93"/>
      <c r="AZ103" s="95" t="n">
        <f aca="false">+AT103*$Y$26</f>
        <v>47.9729008004762</v>
      </c>
      <c r="BA103" s="95"/>
      <c r="BB103" s="93" t="n">
        <f aca="false">+AX103+AZ103</f>
        <v>30111.6137049671</v>
      </c>
      <c r="BC103" s="93"/>
    </row>
    <row r="104" customFormat="false" ht="13.9" hidden="false" customHeight="true" outlineLevel="0" collapsed="false">
      <c r="B104" s="88" t="n">
        <v>38</v>
      </c>
      <c r="C104" s="88"/>
      <c r="D104" s="89" t="n">
        <f aca="false">+IF($D$59=1,'Температура-термос-1'!B44,IF($D$59=3,'Температура-термос-1'!D44,IF($D$59=5,'Температура-термос-1'!F44,IF($D$59=7,'Температура-термос-1'!H44,IF($D$59=9,'Температура-термос-1'!J44,IF($D$59=11,'Температура-термос-1'!L44))))))</f>
        <v>25.8</v>
      </c>
      <c r="E104" s="89"/>
      <c r="F104" s="90" t="n">
        <f aca="false">+BB104/$O$60</f>
        <v>255.503091201214</v>
      </c>
      <c r="G104" s="90"/>
      <c r="H104" s="91" t="n">
        <f aca="false">F104/4.1868</f>
        <v>61.0258649090508</v>
      </c>
      <c r="I104" s="91"/>
      <c r="J104" s="92" t="n">
        <f aca="false">+H104-H103</f>
        <v>1.01221859510164</v>
      </c>
      <c r="K104" s="92"/>
      <c r="AR104" s="88" t="n">
        <v>38</v>
      </c>
      <c r="AS104" s="88"/>
      <c r="AT104" s="93" t="n">
        <f aca="false">+D104-$D$66</f>
        <v>5.8</v>
      </c>
      <c r="AU104" s="93"/>
      <c r="AV104" s="94" t="n">
        <f aca="false">SUM($AT$66:AU104)</f>
        <v>347.05</v>
      </c>
      <c r="AW104" s="94"/>
      <c r="AX104" s="93" t="n">
        <f aca="false">+$O$62*AV104</f>
        <v>30574.6125746111</v>
      </c>
      <c r="AY104" s="93"/>
      <c r="AZ104" s="95" t="n">
        <f aca="false">+AT104*$Y$26</f>
        <v>44.8778749423809</v>
      </c>
      <c r="BA104" s="95"/>
      <c r="BB104" s="93" t="n">
        <f aca="false">+AX104+AZ104</f>
        <v>30619.4904495535</v>
      </c>
      <c r="BC104" s="93"/>
    </row>
    <row r="105" customFormat="false" ht="13.9" hidden="false" customHeight="true" outlineLevel="0" collapsed="false">
      <c r="B105" s="88" t="n">
        <v>39</v>
      </c>
      <c r="C105" s="88"/>
      <c r="D105" s="89" t="n">
        <f aca="false">+IF($D$59=1,'Температура-термос-1'!B45,IF($D$59=3,'Температура-термос-1'!D45,IF($D$59=5,'Температура-термос-1'!F45,IF($D$59=7,'Температура-термос-1'!H45,IF($D$59=9,'Температура-термос-1'!J45,IF($D$59=11,'Температура-термос-1'!L45))))))</f>
        <v>25.48</v>
      </c>
      <c r="E105" s="89"/>
      <c r="F105" s="90" t="n">
        <f aca="false">+BB105/$O$60</f>
        <v>259.510970071394</v>
      </c>
      <c r="G105" s="90"/>
      <c r="H105" s="91" t="n">
        <f aca="false">F105/4.1868</f>
        <v>61.9831303313735</v>
      </c>
      <c r="I105" s="91"/>
      <c r="J105" s="92" t="n">
        <f aca="false">+H105-H104</f>
        <v>0.957265422322635</v>
      </c>
      <c r="K105" s="92"/>
      <c r="AR105" s="88" t="n">
        <v>39</v>
      </c>
      <c r="AS105" s="88"/>
      <c r="AT105" s="93" t="n">
        <f aca="false">+D105-$D$66</f>
        <v>5.48</v>
      </c>
      <c r="AU105" s="93"/>
      <c r="AV105" s="94" t="n">
        <f aca="false">SUM($AT$66:AU105)</f>
        <v>352.53</v>
      </c>
      <c r="AW105" s="94"/>
      <c r="AX105" s="93" t="n">
        <f aca="false">+$O$62*AV105</f>
        <v>31057.3927991</v>
      </c>
      <c r="AY105" s="93"/>
      <c r="AZ105" s="95" t="n">
        <f aca="false">+AT105*$Y$26</f>
        <v>42.4018542559047</v>
      </c>
      <c r="BA105" s="95"/>
      <c r="BB105" s="93" t="n">
        <f aca="false">+AX105+AZ105</f>
        <v>31099.7946533559</v>
      </c>
      <c r="BC105" s="93"/>
    </row>
    <row r="106" customFormat="false" ht="13.9" hidden="false" customHeight="true" outlineLevel="0" collapsed="false">
      <c r="B106" s="88" t="n">
        <v>40</v>
      </c>
      <c r="C106" s="88"/>
      <c r="D106" s="89" t="n">
        <f aca="false">+IF($D$59=1,'Температура-термос-1'!B46,IF($D$59=3,'Температура-термос-1'!D46,IF($D$59=5,'Температура-термос-1'!F46,IF($D$59=7,'Температура-термос-1'!H46,IF($D$59=9,'Температура-термос-1'!J46,IF($D$59=11,'Температура-термос-1'!L46))))))</f>
        <v>25.16</v>
      </c>
      <c r="E106" s="89"/>
      <c r="F106" s="90" t="n">
        <f aca="false">+BB106/$O$60</f>
        <v>263.283605734336</v>
      </c>
      <c r="G106" s="90"/>
      <c r="H106" s="91" t="n">
        <f aca="false">F106/4.1868</f>
        <v>62.8842088789375</v>
      </c>
      <c r="I106" s="91"/>
      <c r="J106" s="92" t="n">
        <f aca="false">+H106-H105</f>
        <v>0.901078547564012</v>
      </c>
      <c r="K106" s="92"/>
      <c r="AR106" s="88" t="n">
        <v>40</v>
      </c>
      <c r="AS106" s="88"/>
      <c r="AT106" s="93" t="n">
        <f aca="false">+D106-$D$66</f>
        <v>5.16</v>
      </c>
      <c r="AU106" s="93"/>
      <c r="AV106" s="94" t="n">
        <f aca="false">SUM($AT$66:AU106)</f>
        <v>357.69</v>
      </c>
      <c r="AW106" s="94"/>
      <c r="AX106" s="93" t="n">
        <f aca="false">+$O$62*AV106</f>
        <v>31511.9814776333</v>
      </c>
      <c r="AY106" s="93"/>
      <c r="AZ106" s="95" t="n">
        <f aca="false">+AT106*$Y$26</f>
        <v>39.9258335694286</v>
      </c>
      <c r="BA106" s="95"/>
      <c r="BB106" s="93" t="n">
        <f aca="false">+AX106+AZ106</f>
        <v>31551.9073112028</v>
      </c>
      <c r="BC106" s="93"/>
    </row>
    <row r="107" customFormat="false" ht="13.9" hidden="false" customHeight="true" outlineLevel="0" collapsed="false">
      <c r="B107" s="88" t="n">
        <v>41</v>
      </c>
      <c r="C107" s="88"/>
      <c r="D107" s="89" t="n">
        <f aca="false">+IF($D$59=1,'Температура-термос-1'!B47,IF($D$59=3,'Температура-термос-1'!D47,IF($D$59=5,'Температура-термос-1'!F47,IF($D$59=7,'Температура-термос-1'!H47,IF($D$59=9,'Температура-термос-1'!J47,IF($D$59=11,'Температура-термос-1'!L47))))))</f>
        <v>24.85</v>
      </c>
      <c r="E107" s="89"/>
      <c r="F107" s="90" t="n">
        <f aca="false">+BB107/$O$60</f>
        <v>266.828995198195</v>
      </c>
      <c r="G107" s="90"/>
      <c r="H107" s="91" t="n">
        <f aca="false">F107/4.1868</f>
        <v>63.7310106043266</v>
      </c>
      <c r="I107" s="91"/>
      <c r="J107" s="92" t="n">
        <f aca="false">+H107-H106</f>
        <v>0.846801725389078</v>
      </c>
      <c r="K107" s="92"/>
      <c r="AR107" s="88" t="n">
        <v>41</v>
      </c>
      <c r="AS107" s="88"/>
      <c r="AT107" s="93" t="n">
        <f aca="false">+D107-$D$66</f>
        <v>4.85</v>
      </c>
      <c r="AU107" s="93"/>
      <c r="AV107" s="94" t="n">
        <f aca="false">SUM($AT$66:AU107)</f>
        <v>362.54</v>
      </c>
      <c r="AW107" s="94"/>
      <c r="AX107" s="93" t="n">
        <f aca="false">+$O$62*AV107</f>
        <v>31939.2595960222</v>
      </c>
      <c r="AY107" s="93"/>
      <c r="AZ107" s="95" t="n">
        <f aca="false">+AT107*$Y$26</f>
        <v>37.5271885294048</v>
      </c>
      <c r="BA107" s="95"/>
      <c r="BB107" s="93" t="n">
        <f aca="false">+AX107+AZ107</f>
        <v>31976.7867845516</v>
      </c>
      <c r="BC107" s="93"/>
    </row>
    <row r="108" customFormat="false" ht="13.9" hidden="false" customHeight="true" outlineLevel="0" collapsed="false">
      <c r="B108" s="88" t="n">
        <v>42</v>
      </c>
      <c r="C108" s="88"/>
      <c r="D108" s="89" t="n">
        <f aca="false">+IF($D$59=1,'Температура-термос-1'!B48,IF($D$59=3,'Температура-термос-1'!D48,IF($D$59=5,'Температура-термос-1'!F48,IF($D$59=7,'Температура-термос-1'!H48,IF($D$59=9,'Температура-термос-1'!J48,IF($D$59=11,'Температура-термос-1'!L48))))))</f>
        <v>24.53</v>
      </c>
      <c r="E108" s="89"/>
      <c r="F108" s="90" t="n">
        <f aca="false">+BB108/$O$60</f>
        <v>270.138495796883</v>
      </c>
      <c r="G108" s="90"/>
      <c r="H108" s="91" t="n">
        <f aca="false">F108/4.1868</f>
        <v>64.5214712422096</v>
      </c>
      <c r="I108" s="91"/>
      <c r="J108" s="92" t="n">
        <f aca="false">+H108-H107</f>
        <v>0.790460637883044</v>
      </c>
      <c r="K108" s="92"/>
      <c r="AR108" s="88" t="n">
        <v>42</v>
      </c>
      <c r="AS108" s="88"/>
      <c r="AT108" s="93" t="n">
        <f aca="false">+D108-$D$66</f>
        <v>4.53</v>
      </c>
      <c r="AU108" s="93"/>
      <c r="AV108" s="94" t="n">
        <f aca="false">SUM($AT$66:AU108)</f>
        <v>367.07</v>
      </c>
      <c r="AW108" s="94"/>
      <c r="AX108" s="93" t="n">
        <f aca="false">+$O$62*AV108</f>
        <v>32338.3461684556</v>
      </c>
      <c r="AY108" s="93"/>
      <c r="AZ108" s="95" t="n">
        <f aca="false">+AT108*$Y$26</f>
        <v>35.0511678429286</v>
      </c>
      <c r="BA108" s="95"/>
      <c r="BB108" s="93" t="n">
        <f aca="false">+AX108+AZ108</f>
        <v>32373.3973362985</v>
      </c>
      <c r="BC108" s="93"/>
    </row>
    <row r="109" customFormat="false" ht="13.9" hidden="false" customHeight="true" outlineLevel="0" collapsed="false">
      <c r="B109" s="88" t="n">
        <v>43</v>
      </c>
      <c r="C109" s="88"/>
      <c r="D109" s="89" t="n">
        <f aca="false">+IF($D$59=1,'Температура-термос-1'!B49,IF($D$59=3,'Температура-термос-1'!D49,IF($D$59=5,'Температура-термос-1'!F49,IF($D$59=7,'Температура-термос-1'!H49,IF($D$59=9,'Температура-термос-1'!J49,IF($D$59=11,'Температура-термос-1'!L49))))))</f>
        <v>24.22</v>
      </c>
      <c r="E109" s="89"/>
      <c r="F109" s="90" t="n">
        <f aca="false">+BB109/$O$60</f>
        <v>273.22075019649</v>
      </c>
      <c r="G109" s="90"/>
      <c r="H109" s="91" t="n">
        <f aca="false">F109/4.1868</f>
        <v>65.2576550579177</v>
      </c>
      <c r="I109" s="91"/>
      <c r="J109" s="92" t="n">
        <f aca="false">+H109-H108</f>
        <v>0.736183815708117</v>
      </c>
      <c r="K109" s="92"/>
      <c r="AR109" s="88" t="n">
        <v>43</v>
      </c>
      <c r="AS109" s="88"/>
      <c r="AT109" s="93" t="n">
        <f aca="false">+D109-$D$66</f>
        <v>4.22</v>
      </c>
      <c r="AU109" s="93"/>
      <c r="AV109" s="94" t="n">
        <f aca="false">SUM($AT$66:AU109)</f>
        <v>371.29</v>
      </c>
      <c r="AW109" s="94"/>
      <c r="AX109" s="93" t="n">
        <f aca="false">+$O$62*AV109</f>
        <v>32710.1221807445</v>
      </c>
      <c r="AY109" s="93"/>
      <c r="AZ109" s="95" t="n">
        <f aca="false">+AT109*$Y$26</f>
        <v>32.6525228029047</v>
      </c>
      <c r="BA109" s="95"/>
      <c r="BB109" s="93" t="n">
        <f aca="false">+AX109+AZ109</f>
        <v>32742.7747035474</v>
      </c>
      <c r="BC109" s="93"/>
    </row>
    <row r="110" customFormat="false" ht="13.9" hidden="false" customHeight="true" outlineLevel="0" collapsed="false">
      <c r="B110" s="88" t="n">
        <v>44</v>
      </c>
      <c r="C110" s="88"/>
      <c r="D110" s="89" t="n">
        <f aca="false">+IF($D$59=1,'Температура-термос-1'!B50,IF($D$59=3,'Температура-термос-1'!D50,IF($D$59=5,'Температура-термос-1'!F50,IF($D$59=7,'Температура-термос-1'!H50,IF($D$59=9,'Температура-термос-1'!J50,IF($D$59=11,'Температура-термос-1'!L50))))))</f>
        <v>23.91</v>
      </c>
      <c r="E110" s="89"/>
      <c r="F110" s="90" t="n">
        <f aca="false">+BB110/$O$60</f>
        <v>276.075112739084</v>
      </c>
      <c r="G110" s="90"/>
      <c r="H110" s="91" t="n">
        <f aca="false">F110/4.1868</f>
        <v>65.9394078387034</v>
      </c>
      <c r="I110" s="91"/>
      <c r="J110" s="92" t="n">
        <f aca="false">+H110-H109</f>
        <v>0.681752780785701</v>
      </c>
      <c r="K110" s="92"/>
      <c r="AR110" s="88" t="n">
        <v>44</v>
      </c>
      <c r="AS110" s="88"/>
      <c r="AT110" s="93" t="n">
        <f aca="false">+D110-$D$66</f>
        <v>3.91</v>
      </c>
      <c r="AU110" s="93"/>
      <c r="AV110" s="94" t="n">
        <f aca="false">SUM($AT$66:AU110)</f>
        <v>375.2</v>
      </c>
      <c r="AW110" s="94"/>
      <c r="AX110" s="93" t="n">
        <f aca="false">+$O$62*AV110</f>
        <v>33054.5876328889</v>
      </c>
      <c r="AY110" s="93"/>
      <c r="AZ110" s="95" t="n">
        <f aca="false">+AT110*$Y$26</f>
        <v>30.2538777628809</v>
      </c>
      <c r="BA110" s="95"/>
      <c r="BB110" s="93" t="n">
        <f aca="false">+AX110+AZ110</f>
        <v>33084.8415106518</v>
      </c>
      <c r="BC110" s="93"/>
    </row>
    <row r="111" customFormat="false" ht="13.9" hidden="false" customHeight="true" outlineLevel="0" collapsed="false">
      <c r="B111" s="88" t="n">
        <v>45</v>
      </c>
      <c r="C111" s="88"/>
      <c r="D111" s="89" t="n">
        <f aca="false">+IF($D$59=1,'Температура-термос-1'!B51,IF($D$59=3,'Температура-термос-1'!D51,IF($D$59=5,'Температура-термос-1'!F51,IF($D$59=7,'Температура-термос-1'!H51,IF($D$59=9,'Температура-термос-1'!J51,IF($D$59=11,'Температура-термос-1'!L51))))))</f>
        <v>23.6</v>
      </c>
      <c r="E111" s="89"/>
      <c r="F111" s="90" t="n">
        <f aca="false">+BB111/$O$60</f>
        <v>278.701583424664</v>
      </c>
      <c r="G111" s="90"/>
      <c r="H111" s="91" t="n">
        <f aca="false">F111/4.1868</f>
        <v>66.5667295845668</v>
      </c>
      <c r="I111" s="91"/>
      <c r="J111" s="92" t="n">
        <f aca="false">+H111-H110</f>
        <v>0.627321745863327</v>
      </c>
      <c r="K111" s="92"/>
      <c r="AR111" s="88" t="n">
        <v>45</v>
      </c>
      <c r="AS111" s="88"/>
      <c r="AT111" s="93" t="n">
        <f aca="false">+D111-$D$66</f>
        <v>3.6</v>
      </c>
      <c r="AU111" s="93"/>
      <c r="AV111" s="94" t="n">
        <f aca="false">SUM($AT$66:AU111)</f>
        <v>378.8</v>
      </c>
      <c r="AW111" s="94"/>
      <c r="AX111" s="93" t="n">
        <f aca="false">+$O$62*AV111</f>
        <v>33371.7425248889</v>
      </c>
      <c r="AY111" s="93"/>
      <c r="AZ111" s="95" t="n">
        <f aca="false">+AT111*$Y$26</f>
        <v>27.8552327228571</v>
      </c>
      <c r="BA111" s="95"/>
      <c r="BB111" s="93" t="n">
        <f aca="false">+AX111+AZ111</f>
        <v>33399.5977576117</v>
      </c>
      <c r="BC111" s="93"/>
    </row>
    <row r="112" customFormat="false" ht="13.9" hidden="false" customHeight="true" outlineLevel="0" collapsed="false">
      <c r="B112" s="88" t="n">
        <v>46</v>
      </c>
      <c r="C112" s="88"/>
      <c r="D112" s="89" t="n">
        <f aca="false">+IF($D$59=1,'Температура-термос-1'!B52,IF($D$59=3,'Температура-термос-1'!D52,IF($D$59=5,'Температура-термос-1'!F52,IF($D$59=7,'Температура-термос-1'!H52,IF($D$59=9,'Температура-термос-1'!J52,IF($D$59=11,'Температура-термос-1'!L52))))))</f>
        <v>23.35</v>
      </c>
      <c r="E112" s="89"/>
      <c r="F112" s="90" t="n">
        <f aca="false">+BB112/$O$60</f>
        <v>281.148144302175</v>
      </c>
      <c r="G112" s="90"/>
      <c r="H112" s="91" t="n">
        <f aca="false">F112/4.1868</f>
        <v>67.1510806110096</v>
      </c>
      <c r="I112" s="91"/>
      <c r="J112" s="92" t="n">
        <f aca="false">+H112-H111</f>
        <v>0.584351026442874</v>
      </c>
      <c r="K112" s="92"/>
      <c r="AR112" s="88" t="n">
        <v>46</v>
      </c>
      <c r="AS112" s="88"/>
      <c r="AT112" s="93" t="n">
        <f aca="false">+D112-$D$66</f>
        <v>3.35</v>
      </c>
      <c r="AU112" s="93"/>
      <c r="AV112" s="94" t="n">
        <f aca="false">SUM($AT$66:AU112)</f>
        <v>382.15</v>
      </c>
      <c r="AW112" s="94"/>
      <c r="AX112" s="93" t="n">
        <f aca="false">+$O$62*AV112</f>
        <v>33666.8727716111</v>
      </c>
      <c r="AY112" s="93"/>
      <c r="AZ112" s="95" t="n">
        <f aca="false">+AT112*$Y$26</f>
        <v>25.9208415615476</v>
      </c>
      <c r="BA112" s="95"/>
      <c r="BB112" s="93" t="n">
        <f aca="false">+AX112+AZ112</f>
        <v>33692.7936131727</v>
      </c>
      <c r="BC112" s="93"/>
    </row>
    <row r="113" customFormat="false" ht="13.9" hidden="false" customHeight="true" outlineLevel="0" collapsed="false">
      <c r="B113" s="88" t="n">
        <v>47</v>
      </c>
      <c r="C113" s="88"/>
      <c r="D113" s="89" t="n">
        <f aca="false">+IF($D$59=1,'Температура-термос-1'!B53,IF($D$59=3,'Температура-термос-1'!D53,IF($D$59=5,'Температура-термос-1'!F53,IF($D$59=7,'Температура-термос-1'!H53,IF($D$59=9,'Температура-термос-1'!J53,IF($D$59=11,'Температура-термос-1'!L53))))))</f>
        <v>23.1</v>
      </c>
      <c r="E113" s="89"/>
      <c r="F113" s="90" t="n">
        <f aca="false">+BB113/$O$60</f>
        <v>283.41092142403</v>
      </c>
      <c r="G113" s="90"/>
      <c r="H113" s="91" t="n">
        <f aca="false">F113/4.1868</f>
        <v>67.6915356415473</v>
      </c>
      <c r="I113" s="91"/>
      <c r="J113" s="92" t="n">
        <f aca="false">+H113-H112</f>
        <v>0.5404550305377</v>
      </c>
      <c r="K113" s="92"/>
      <c r="AR113" s="88" t="n">
        <v>47</v>
      </c>
      <c r="AS113" s="88"/>
      <c r="AT113" s="93" t="n">
        <f aca="false">+D113-$D$66</f>
        <v>3.1</v>
      </c>
      <c r="AU113" s="93"/>
      <c r="AV113" s="94" t="n">
        <f aca="false">SUM($AT$66:AU113)</f>
        <v>385.25</v>
      </c>
      <c r="AW113" s="94"/>
      <c r="AX113" s="93" t="n">
        <f aca="false">+$O$62*AV113</f>
        <v>33939.9783730556</v>
      </c>
      <c r="AY113" s="93"/>
      <c r="AZ113" s="95" t="n">
        <f aca="false">+AT113*$Y$26</f>
        <v>23.9864504002381</v>
      </c>
      <c r="BA113" s="95"/>
      <c r="BB113" s="93" t="n">
        <f aca="false">+AX113+AZ113</f>
        <v>33963.9648234558</v>
      </c>
      <c r="BC113" s="93"/>
    </row>
    <row r="114" customFormat="false" ht="13.9" hidden="false" customHeight="true" outlineLevel="0" collapsed="false">
      <c r="B114" s="103" t="n">
        <v>48</v>
      </c>
      <c r="C114" s="103"/>
      <c r="D114" s="104" t="n">
        <f aca="false">+IF($D$59=1,'Температура-термос-1'!B54,IF($D$59=3,'Температура-термос-1'!D54,IF($D$59=5,'Температура-термос-1'!F54,IF($D$59=7,'Температура-термос-1'!H54,IF($D$59=9,'Температура-термос-1'!J54,IF($D$59=11,'Температура-термос-1'!L54))))))</f>
        <v>22.9</v>
      </c>
      <c r="E114" s="104"/>
      <c r="F114" s="105" t="n">
        <f aca="false">+BB114/$O$60</f>
        <v>285.529899831016</v>
      </c>
      <c r="G114" s="105"/>
      <c r="H114" s="99" t="n">
        <f aca="false">F114/4.1868</f>
        <v>68.1976449390981</v>
      </c>
      <c r="I114" s="99"/>
      <c r="J114" s="100" t="n">
        <f aca="false">+H114-H113</f>
        <v>0.506109297550808</v>
      </c>
      <c r="K114" s="100"/>
      <c r="AR114" s="103" t="n">
        <v>48</v>
      </c>
      <c r="AS114" s="103"/>
      <c r="AT114" s="97" t="n">
        <f aca="false">+D114-$D$66</f>
        <v>2.9</v>
      </c>
      <c r="AU114" s="97"/>
      <c r="AV114" s="97" t="n">
        <f aca="false">SUM($AT$66:AU114)</f>
        <v>388.15</v>
      </c>
      <c r="AW114" s="97"/>
      <c r="AX114" s="97" t="n">
        <f aca="false">+$O$62*AV114</f>
        <v>34195.4642582778</v>
      </c>
      <c r="AY114" s="97"/>
      <c r="AZ114" s="101" t="n">
        <f aca="false">+AT114*$Y$26</f>
        <v>22.4389374711905</v>
      </c>
      <c r="BA114" s="101"/>
      <c r="BB114" s="97" t="n">
        <f aca="false">+AX114+AZ114</f>
        <v>34217.903195749</v>
      </c>
      <c r="BC114" s="97"/>
    </row>
    <row r="115" customFormat="false" ht="12.75" hidden="false" customHeight="false" outlineLevel="0" collapsed="false">
      <c r="B115" s="88" t="n">
        <v>49</v>
      </c>
      <c r="C115" s="88"/>
      <c r="D115" s="89" t="n">
        <f aca="false">+IF($D$59=1,'Температура-термос-1'!B55,IF($D$59=3,'Температура-термос-1'!D55,IF($D$59=5,'Температура-термос-1'!F55,IF($D$59=7,'Температура-термос-1'!H55,IF($D$59=9,'Температура-термос-1'!J55,IF($D$59=11,'Температура-термос-1'!L55))))))</f>
        <v>22.85</v>
      </c>
      <c r="E115" s="89"/>
      <c r="F115" s="90" t="n">
        <f aca="false">+BB115/$O$60</f>
        <v>287.621806355836</v>
      </c>
      <c r="G115" s="90"/>
      <c r="H115" s="91" t="n">
        <f aca="false">F115/4.1868</f>
        <v>68.6972882286796</v>
      </c>
      <c r="I115" s="91"/>
      <c r="J115" s="92" t="n">
        <f aca="false">+H115-H114</f>
        <v>0.499643289581499</v>
      </c>
      <c r="K115" s="92"/>
      <c r="AR115" s="88" t="n">
        <v>49</v>
      </c>
      <c r="AS115" s="88"/>
      <c r="AT115" s="93" t="n">
        <f aca="false">+D115-$D$66</f>
        <v>2.85</v>
      </c>
      <c r="AU115" s="93"/>
      <c r="AV115" s="94" t="n">
        <f aca="false">SUM($AT$66:AU115)</f>
        <v>391</v>
      </c>
      <c r="AW115" s="94"/>
      <c r="AX115" s="93" t="n">
        <f aca="false">+$O$62*AV115</f>
        <v>34446.5452144445</v>
      </c>
      <c r="AY115" s="93"/>
      <c r="AZ115" s="95" t="n">
        <f aca="false">+AT115*$Y$26</f>
        <v>22.0520592389286</v>
      </c>
      <c r="BA115" s="95"/>
      <c r="BB115" s="93" t="n">
        <f aca="false">+AX115+AZ115</f>
        <v>34468.5972736834</v>
      </c>
      <c r="BC115" s="93"/>
    </row>
    <row r="116" customFormat="false" ht="12.75" hidden="false" customHeight="false" outlineLevel="0" collapsed="false">
      <c r="B116" s="88" t="n">
        <v>50</v>
      </c>
      <c r="C116" s="88"/>
      <c r="D116" s="89" t="n">
        <f aca="false">+IF($D$59=1,'Температура-термос-1'!B56,IF($D$59=3,'Температура-термос-1'!D56,IF($D$59=5,'Температура-термос-1'!F56,IF($D$59=7,'Температура-термос-1'!H56,IF($D$59=9,'Температура-термос-1'!J56,IF($D$59=11,'Температура-термос-1'!L56))))))</f>
        <v>22.8</v>
      </c>
      <c r="E116" s="89"/>
      <c r="F116" s="90" t="n">
        <f aca="false">+BB116/$O$60</f>
        <v>289.676956129525</v>
      </c>
      <c r="G116" s="90"/>
      <c r="H116" s="91" t="n">
        <f aca="false">F116/4.1868</f>
        <v>69.1881523190801</v>
      </c>
      <c r="I116" s="91"/>
      <c r="J116" s="92" t="n">
        <f aca="false">+H116-H115</f>
        <v>0.490864090400464</v>
      </c>
      <c r="K116" s="92"/>
      <c r="AR116" s="88" t="n">
        <v>50</v>
      </c>
      <c r="AS116" s="88"/>
      <c r="AT116" s="93" t="n">
        <f aca="false">+D116-$D$66</f>
        <v>2.8</v>
      </c>
      <c r="AU116" s="93"/>
      <c r="AV116" s="94" t="n">
        <f aca="false">SUM($AT$66:AU116)</f>
        <v>393.8</v>
      </c>
      <c r="AW116" s="94"/>
      <c r="AX116" s="93" t="n">
        <f aca="false">+$O$62*AV116</f>
        <v>34693.2212415556</v>
      </c>
      <c r="AY116" s="93"/>
      <c r="AZ116" s="95" t="n">
        <f aca="false">+AT116*$Y$26</f>
        <v>21.6651810066667</v>
      </c>
      <c r="BA116" s="95"/>
      <c r="BB116" s="93" t="n">
        <f aca="false">+AX116+AZ116</f>
        <v>34714.8864225622</v>
      </c>
      <c r="BC116" s="93"/>
    </row>
    <row r="117" customFormat="false" ht="12.75" hidden="false" customHeight="false" outlineLevel="0" collapsed="false">
      <c r="B117" s="88" t="n">
        <v>51</v>
      </c>
      <c r="C117" s="88"/>
      <c r="D117" s="89" t="str">
        <f aca="false">+IF($D$59=1,'Температура-термос-1'!B57,IF($D$59=3,'Температура-термос-1'!D57,IF($D$59=5,'Температура-термос-1'!F57,IF($D$59=7,'Температура-термос-1'!H57,IF($D$59=9,'Температура-термос-1'!J57,IF($D$59=11,'Температура-термос-1'!L57))))))</f>
        <v/>
      </c>
      <c r="E117" s="89"/>
      <c r="F117" s="90" t="e">
        <f aca="false">+BB117/$O$60</f>
        <v>#VALUE!</v>
      </c>
      <c r="G117" s="90"/>
      <c r="H117" s="91" t="e">
        <f aca="false">F117/4.1868</f>
        <v>#VALUE!</v>
      </c>
      <c r="I117" s="91"/>
      <c r="J117" s="92" t="e">
        <f aca="false">+H117-H116</f>
        <v>#VALUE!</v>
      </c>
      <c r="K117" s="92"/>
      <c r="AR117" s="88" t="n">
        <v>51</v>
      </c>
      <c r="AS117" s="88"/>
      <c r="AT117" s="93" t="e">
        <f aca="false">+D117-$D$66</f>
        <v>#VALUE!</v>
      </c>
      <c r="AU117" s="93"/>
      <c r="AV117" s="94" t="e">
        <f aca="false">SUM($AT$66:AU117)</f>
        <v>#VALUE!</v>
      </c>
      <c r="AW117" s="94"/>
      <c r="AX117" s="93" t="e">
        <f aca="false">+$O$62*AV117</f>
        <v>#VALUE!</v>
      </c>
      <c r="AY117" s="93"/>
      <c r="AZ117" s="95" t="e">
        <f aca="false">+AT117*$Y$26</f>
        <v>#VALUE!</v>
      </c>
      <c r="BA117" s="95"/>
      <c r="BB117" s="93" t="e">
        <f aca="false">+AX117+AZ117</f>
        <v>#VALUE!</v>
      </c>
      <c r="BC117" s="93"/>
    </row>
    <row r="118" customFormat="false" ht="12.75" hidden="false" customHeight="false" outlineLevel="0" collapsed="false">
      <c r="B118" s="88" t="n">
        <v>52</v>
      </c>
      <c r="C118" s="88"/>
      <c r="D118" s="89" t="str">
        <f aca="false">+IF($D$59=1,'Температура-термос-1'!B58,IF($D$59=3,'Температура-термос-1'!D58,IF($D$59=5,'Температура-термос-1'!F58,IF($D$59=7,'Температура-термос-1'!H58,IF($D$59=9,'Температура-термос-1'!J58,IF($D$59=11,'Температура-термос-1'!L58))))))</f>
        <v/>
      </c>
      <c r="E118" s="89"/>
      <c r="F118" s="90" t="e">
        <f aca="false">+BB118/$O$60</f>
        <v>#VALUE!</v>
      </c>
      <c r="G118" s="90"/>
      <c r="H118" s="91" t="e">
        <f aca="false">F118/4.1868</f>
        <v>#VALUE!</v>
      </c>
      <c r="I118" s="91"/>
      <c r="J118" s="92" t="e">
        <f aca="false">+H118-H117</f>
        <v>#VALUE!</v>
      </c>
      <c r="K118" s="92"/>
      <c r="AR118" s="88" t="n">
        <v>52</v>
      </c>
      <c r="AS118" s="88"/>
      <c r="AT118" s="93" t="e">
        <f aca="false">+D118-$D$66</f>
        <v>#VALUE!</v>
      </c>
      <c r="AU118" s="93"/>
      <c r="AV118" s="94" t="e">
        <f aca="false">SUM($AT$66:AU118)</f>
        <v>#VALUE!</v>
      </c>
      <c r="AW118" s="94"/>
      <c r="AX118" s="93" t="e">
        <f aca="false">+$O$62*AV118</f>
        <v>#VALUE!</v>
      </c>
      <c r="AY118" s="93"/>
      <c r="AZ118" s="95" t="e">
        <f aca="false">+AT118*$Y$26</f>
        <v>#VALUE!</v>
      </c>
      <c r="BA118" s="95"/>
      <c r="BB118" s="93" t="e">
        <f aca="false">+AX118+AZ118</f>
        <v>#VALUE!</v>
      </c>
      <c r="BC118" s="93"/>
    </row>
    <row r="119" customFormat="false" ht="12.75" hidden="false" customHeight="false" outlineLevel="0" collapsed="false">
      <c r="B119" s="88" t="n">
        <v>53</v>
      </c>
      <c r="C119" s="88"/>
      <c r="D119" s="89" t="str">
        <f aca="false">+IF($D$59=1,'Температура-термос-1'!B59,IF($D$59=3,'Температура-термос-1'!D59,IF($D$59=5,'Температура-термос-1'!F59,IF($D$59=7,'Температура-термос-1'!H59,IF($D$59=9,'Температура-термос-1'!J59,IF($D$59=11,'Температура-термос-1'!L59))))))</f>
        <v/>
      </c>
      <c r="E119" s="89"/>
      <c r="F119" s="90" t="e">
        <f aca="false">+BB119/$O$60</f>
        <v>#VALUE!</v>
      </c>
      <c r="G119" s="90"/>
      <c r="H119" s="91" t="e">
        <f aca="false">F119/4.1868</f>
        <v>#VALUE!</v>
      </c>
      <c r="I119" s="91"/>
      <c r="J119" s="92" t="e">
        <f aca="false">+H119-H118</f>
        <v>#VALUE!</v>
      </c>
      <c r="K119" s="92"/>
      <c r="AR119" s="88" t="n">
        <v>53</v>
      </c>
      <c r="AS119" s="88"/>
      <c r="AT119" s="93" t="e">
        <f aca="false">+D119-$D$66</f>
        <v>#VALUE!</v>
      </c>
      <c r="AU119" s="93"/>
      <c r="AV119" s="94" t="e">
        <f aca="false">SUM($AT$66:AU119)</f>
        <v>#VALUE!</v>
      </c>
      <c r="AW119" s="94"/>
      <c r="AX119" s="93" t="e">
        <f aca="false">+$O$62*AV119</f>
        <v>#VALUE!</v>
      </c>
      <c r="AY119" s="93"/>
      <c r="AZ119" s="95" t="e">
        <f aca="false">+AT119*$Y$26</f>
        <v>#VALUE!</v>
      </c>
      <c r="BA119" s="95"/>
      <c r="BB119" s="93" t="e">
        <f aca="false">+AX119+AZ119</f>
        <v>#VALUE!</v>
      </c>
      <c r="BC119" s="93"/>
    </row>
    <row r="120" customFormat="false" ht="12.75" hidden="false" customHeight="false" outlineLevel="0" collapsed="false">
      <c r="B120" s="88" t="n">
        <v>54</v>
      </c>
      <c r="C120" s="88"/>
      <c r="D120" s="89" t="str">
        <f aca="false">+IF($D$59=1,'Температура-термос-1'!B60,IF($D$59=3,'Температура-термос-1'!D60,IF($D$59=5,'Температура-термос-1'!F60,IF($D$59=7,'Температура-термос-1'!H60,IF($D$59=9,'Температура-термос-1'!J60,IF($D$59=11,'Температура-термос-1'!L60))))))</f>
        <v/>
      </c>
      <c r="E120" s="89"/>
      <c r="F120" s="90" t="e">
        <f aca="false">+BB120/$O$60</f>
        <v>#VALUE!</v>
      </c>
      <c r="G120" s="90"/>
      <c r="H120" s="91" t="e">
        <f aca="false">F120/4.1868</f>
        <v>#VALUE!</v>
      </c>
      <c r="I120" s="91"/>
      <c r="J120" s="92" t="e">
        <f aca="false">+H120-H119</f>
        <v>#VALUE!</v>
      </c>
      <c r="K120" s="92"/>
      <c r="AR120" s="88" t="n">
        <v>54</v>
      </c>
      <c r="AS120" s="88"/>
      <c r="AT120" s="93" t="e">
        <f aca="false">+D120-$D$66</f>
        <v>#VALUE!</v>
      </c>
      <c r="AU120" s="93"/>
      <c r="AV120" s="94" t="e">
        <f aca="false">SUM($AT$66:AU120)</f>
        <v>#VALUE!</v>
      </c>
      <c r="AW120" s="94"/>
      <c r="AX120" s="93" t="e">
        <f aca="false">+$O$62*AV120</f>
        <v>#VALUE!</v>
      </c>
      <c r="AY120" s="93"/>
      <c r="AZ120" s="95" t="e">
        <f aca="false">+AT120*$Y$26</f>
        <v>#VALUE!</v>
      </c>
      <c r="BA120" s="95"/>
      <c r="BB120" s="93" t="e">
        <f aca="false">+AX120+AZ120</f>
        <v>#VALUE!</v>
      </c>
      <c r="BC120" s="93"/>
    </row>
    <row r="121" customFormat="false" ht="12.75" hidden="false" customHeight="false" outlineLevel="0" collapsed="false">
      <c r="B121" s="88" t="n">
        <v>55</v>
      </c>
      <c r="C121" s="88"/>
      <c r="D121" s="89" t="str">
        <f aca="false">+IF($D$59=1,'Температура-термос-1'!B61,IF($D$59=3,'Температура-термос-1'!D61,IF($D$59=5,'Температура-термос-1'!F61,IF($D$59=7,'Температура-термос-1'!H61,IF($D$59=9,'Температура-термос-1'!J61,IF($D$59=11,'Температура-термос-1'!L61))))))</f>
        <v/>
      </c>
      <c r="E121" s="89"/>
      <c r="F121" s="90" t="e">
        <f aca="false">+BB121/$O$60</f>
        <v>#VALUE!</v>
      </c>
      <c r="G121" s="90"/>
      <c r="H121" s="91" t="e">
        <f aca="false">F121/4.1868</f>
        <v>#VALUE!</v>
      </c>
      <c r="I121" s="91"/>
      <c r="J121" s="92" t="e">
        <f aca="false">+H121-H120</f>
        <v>#VALUE!</v>
      </c>
      <c r="K121" s="92"/>
      <c r="AR121" s="88" t="n">
        <v>55</v>
      </c>
      <c r="AS121" s="88"/>
      <c r="AT121" s="93" t="e">
        <f aca="false">+D121-$D$66</f>
        <v>#VALUE!</v>
      </c>
      <c r="AU121" s="93"/>
      <c r="AV121" s="94" t="e">
        <f aca="false">SUM($AT$66:AU121)</f>
        <v>#VALUE!</v>
      </c>
      <c r="AW121" s="94"/>
      <c r="AX121" s="93" t="e">
        <f aca="false">+$O$62*AV121</f>
        <v>#VALUE!</v>
      </c>
      <c r="AY121" s="93"/>
      <c r="AZ121" s="95" t="e">
        <f aca="false">+AT121*$Y$26</f>
        <v>#VALUE!</v>
      </c>
      <c r="BA121" s="95"/>
      <c r="BB121" s="93" t="e">
        <f aca="false">+AX121+AZ121</f>
        <v>#VALUE!</v>
      </c>
      <c r="BC121" s="93"/>
    </row>
    <row r="122" customFormat="false" ht="12.75" hidden="false" customHeight="false" outlineLevel="0" collapsed="false">
      <c r="B122" s="88" t="n">
        <v>56</v>
      </c>
      <c r="C122" s="88"/>
      <c r="D122" s="89" t="str">
        <f aca="false">+IF($D$59=1,'Температура-термос-1'!B62,IF($D$59=3,'Температура-термос-1'!D62,IF($D$59=5,'Температура-термос-1'!F62,IF($D$59=7,'Температура-термос-1'!H62,IF($D$59=9,'Температура-термос-1'!J62,IF($D$59=11,'Температура-термос-1'!L62))))))</f>
        <v/>
      </c>
      <c r="E122" s="89"/>
      <c r="F122" s="90" t="e">
        <f aca="false">+BB122/$O$60</f>
        <v>#VALUE!</v>
      </c>
      <c r="G122" s="90"/>
      <c r="H122" s="91" t="e">
        <f aca="false">F122/4.1868</f>
        <v>#VALUE!</v>
      </c>
      <c r="I122" s="91"/>
      <c r="J122" s="92" t="e">
        <f aca="false">+H122-H121</f>
        <v>#VALUE!</v>
      </c>
      <c r="K122" s="92"/>
      <c r="AR122" s="88" t="n">
        <v>56</v>
      </c>
      <c r="AS122" s="88"/>
      <c r="AT122" s="93" t="e">
        <f aca="false">+D122-$D$66</f>
        <v>#VALUE!</v>
      </c>
      <c r="AU122" s="93"/>
      <c r="AV122" s="94" t="e">
        <f aca="false">SUM($AT$66:AU122)</f>
        <v>#VALUE!</v>
      </c>
      <c r="AW122" s="94"/>
      <c r="AX122" s="93" t="e">
        <f aca="false">+$O$62*AV122</f>
        <v>#VALUE!</v>
      </c>
      <c r="AY122" s="93"/>
      <c r="AZ122" s="95" t="e">
        <f aca="false">+AT122*$Y$26</f>
        <v>#VALUE!</v>
      </c>
      <c r="BA122" s="95"/>
      <c r="BB122" s="93" t="e">
        <f aca="false">+AX122+AZ122</f>
        <v>#VALUE!</v>
      </c>
      <c r="BC122" s="93"/>
    </row>
    <row r="123" customFormat="false" ht="12.75" hidden="false" customHeight="false" outlineLevel="0" collapsed="false">
      <c r="B123" s="88" t="n">
        <v>57</v>
      </c>
      <c r="C123" s="88"/>
      <c r="D123" s="89" t="str">
        <f aca="false">+IF($D$59=1,'Температура-термос-1'!B63,IF($D$59=3,'Температура-термос-1'!D63,IF($D$59=5,'Температура-термос-1'!F63,IF($D$59=7,'Температура-термос-1'!H63,IF($D$59=9,'Температура-термос-1'!J63,IF($D$59=11,'Температура-термос-1'!L63))))))</f>
        <v/>
      </c>
      <c r="E123" s="89"/>
      <c r="F123" s="90" t="e">
        <f aca="false">+BB123/$O$60</f>
        <v>#VALUE!</v>
      </c>
      <c r="G123" s="90"/>
      <c r="H123" s="91" t="e">
        <f aca="false">F123/4.1868</f>
        <v>#VALUE!</v>
      </c>
      <c r="I123" s="91"/>
      <c r="J123" s="92" t="e">
        <f aca="false">+H123-H122</f>
        <v>#VALUE!</v>
      </c>
      <c r="K123" s="92"/>
      <c r="AR123" s="88" t="n">
        <v>57</v>
      </c>
      <c r="AS123" s="88"/>
      <c r="AT123" s="93" t="e">
        <f aca="false">+D123-$D$66</f>
        <v>#VALUE!</v>
      </c>
      <c r="AU123" s="93"/>
      <c r="AV123" s="94" t="e">
        <f aca="false">SUM($AT$66:AU123)</f>
        <v>#VALUE!</v>
      </c>
      <c r="AW123" s="94"/>
      <c r="AX123" s="93" t="e">
        <f aca="false">+$O$62*AV123</f>
        <v>#VALUE!</v>
      </c>
      <c r="AY123" s="93"/>
      <c r="AZ123" s="95" t="e">
        <f aca="false">+AT123*$Y$26</f>
        <v>#VALUE!</v>
      </c>
      <c r="BA123" s="95"/>
      <c r="BB123" s="93" t="e">
        <f aca="false">+AX123+AZ123</f>
        <v>#VALUE!</v>
      </c>
      <c r="BC123" s="93"/>
    </row>
    <row r="124" customFormat="false" ht="12.75" hidden="false" customHeight="false" outlineLevel="0" collapsed="false">
      <c r="B124" s="88" t="n">
        <v>58</v>
      </c>
      <c r="C124" s="88"/>
      <c r="D124" s="89" t="str">
        <f aca="false">+IF($D$59=1,'Температура-термос-1'!B64,IF($D$59=3,'Температура-термос-1'!D64,IF($D$59=5,'Температура-термос-1'!F64,IF($D$59=7,'Температура-термос-1'!H64,IF($D$59=9,'Температура-термос-1'!J64,IF($D$59=11,'Температура-термос-1'!L64))))))</f>
        <v/>
      </c>
      <c r="E124" s="89"/>
      <c r="F124" s="90" t="e">
        <f aca="false">+BB124/$O$60</f>
        <v>#VALUE!</v>
      </c>
      <c r="G124" s="90"/>
      <c r="H124" s="91" t="e">
        <f aca="false">F124/4.1868</f>
        <v>#VALUE!</v>
      </c>
      <c r="I124" s="91"/>
      <c r="J124" s="92" t="e">
        <f aca="false">+H124-H123</f>
        <v>#VALUE!</v>
      </c>
      <c r="K124" s="92"/>
      <c r="AR124" s="88" t="n">
        <v>58</v>
      </c>
      <c r="AS124" s="88"/>
      <c r="AT124" s="93" t="e">
        <f aca="false">+D124-$D$66</f>
        <v>#VALUE!</v>
      </c>
      <c r="AU124" s="93"/>
      <c r="AV124" s="94" t="e">
        <f aca="false">SUM($AT$66:AU124)</f>
        <v>#VALUE!</v>
      </c>
      <c r="AW124" s="94"/>
      <c r="AX124" s="93" t="e">
        <f aca="false">+$O$62*AV124</f>
        <v>#VALUE!</v>
      </c>
      <c r="AY124" s="93"/>
      <c r="AZ124" s="95" t="e">
        <f aca="false">+AT124*$Y$26</f>
        <v>#VALUE!</v>
      </c>
      <c r="BA124" s="95"/>
      <c r="BB124" s="93" t="e">
        <f aca="false">+AX124+AZ124</f>
        <v>#VALUE!</v>
      </c>
      <c r="BC124" s="93"/>
    </row>
    <row r="125" customFormat="false" ht="12.75" hidden="false" customHeight="false" outlineLevel="0" collapsed="false">
      <c r="B125" s="88" t="n">
        <v>59</v>
      </c>
      <c r="C125" s="88"/>
      <c r="D125" s="89" t="str">
        <f aca="false">+IF($D$59=1,'Температура-термос-1'!B65,IF($D$59=3,'Температура-термос-1'!D65,IF($D$59=5,'Температура-термос-1'!F65,IF($D$59=7,'Температура-термос-1'!H65,IF($D$59=9,'Температура-термос-1'!J65,IF($D$59=11,'Температура-термос-1'!L65))))))</f>
        <v/>
      </c>
      <c r="E125" s="89"/>
      <c r="F125" s="90" t="e">
        <f aca="false">+BB125/$O$60</f>
        <v>#VALUE!</v>
      </c>
      <c r="G125" s="90"/>
      <c r="H125" s="91" t="e">
        <f aca="false">F125/4.1868</f>
        <v>#VALUE!</v>
      </c>
      <c r="I125" s="91"/>
      <c r="J125" s="92" t="e">
        <f aca="false">+H125-H124</f>
        <v>#VALUE!</v>
      </c>
      <c r="K125" s="92"/>
      <c r="AR125" s="88" t="n">
        <v>59</v>
      </c>
      <c r="AS125" s="88"/>
      <c r="AT125" s="93" t="e">
        <f aca="false">+D125-$D$66</f>
        <v>#VALUE!</v>
      </c>
      <c r="AU125" s="93"/>
      <c r="AV125" s="94" t="e">
        <f aca="false">SUM($AT$66:AU125)</f>
        <v>#VALUE!</v>
      </c>
      <c r="AW125" s="94"/>
      <c r="AX125" s="93" t="e">
        <f aca="false">+$O$62*AV125</f>
        <v>#VALUE!</v>
      </c>
      <c r="AY125" s="93"/>
      <c r="AZ125" s="95" t="e">
        <f aca="false">+AT125*$Y$26</f>
        <v>#VALUE!</v>
      </c>
      <c r="BA125" s="95"/>
      <c r="BB125" s="93" t="e">
        <f aca="false">+AX125+AZ125</f>
        <v>#VALUE!</v>
      </c>
      <c r="BC125" s="93"/>
    </row>
    <row r="126" customFormat="false" ht="12.75" hidden="false" customHeight="false" outlineLevel="0" collapsed="false">
      <c r="B126" s="96" t="n">
        <v>60</v>
      </c>
      <c r="C126" s="96"/>
      <c r="D126" s="97" t="str">
        <f aca="false">+IF($D$59=1,'Температура-термос-1'!B66,IF($D$59=3,'Температура-термос-1'!D66,IF($D$59=5,'Температура-термос-1'!F66,IF($D$59=7,'Температура-термос-1'!H66,IF($D$59=9,'Температура-термос-1'!J66,IF($D$59=11,'Температура-термос-1'!L66))))))</f>
        <v/>
      </c>
      <c r="E126" s="97"/>
      <c r="F126" s="98" t="e">
        <f aca="false">+BB126/$O$60</f>
        <v>#VALUE!</v>
      </c>
      <c r="G126" s="98"/>
      <c r="H126" s="99" t="e">
        <f aca="false">F126/4.1868</f>
        <v>#VALUE!</v>
      </c>
      <c r="I126" s="99"/>
      <c r="J126" s="100" t="e">
        <f aca="false">+H126-H125</f>
        <v>#VALUE!</v>
      </c>
      <c r="K126" s="100"/>
      <c r="AR126" s="96" t="n">
        <v>60</v>
      </c>
      <c r="AS126" s="96"/>
      <c r="AT126" s="97" t="e">
        <f aca="false">+D126-$D$66</f>
        <v>#VALUE!</v>
      </c>
      <c r="AU126" s="97"/>
      <c r="AV126" s="97" t="e">
        <f aca="false">SUM($AT$66:AU126)</f>
        <v>#VALUE!</v>
      </c>
      <c r="AW126" s="97"/>
      <c r="AX126" s="97" t="e">
        <f aca="false">+$O$62*AV126</f>
        <v>#VALUE!</v>
      </c>
      <c r="AY126" s="97"/>
      <c r="AZ126" s="101" t="e">
        <f aca="false">+AT126*$Y$26</f>
        <v>#VALUE!</v>
      </c>
      <c r="BA126" s="101"/>
      <c r="BB126" s="97" t="e">
        <f aca="false">+AX126+AZ126</f>
        <v>#VALUE!</v>
      </c>
      <c r="BC126" s="97"/>
    </row>
    <row r="127" customFormat="false" ht="12.75" hidden="false" customHeight="false" outlineLevel="0" collapsed="false">
      <c r="B127" s="88" t="n">
        <v>61</v>
      </c>
      <c r="C127" s="88"/>
      <c r="D127" s="89" t="str">
        <f aca="false">+IF($D$59=1,'Температура-термос-1'!B67,IF($D$59=3,'Температура-термос-1'!D67,IF($D$59=5,'Температура-термос-1'!F67,IF($D$59=7,'Температура-термос-1'!H67,IF($D$59=9,'Температура-термос-1'!J67,IF($D$59=11,'Температура-термос-1'!L67))))))</f>
        <v/>
      </c>
      <c r="E127" s="89"/>
      <c r="F127" s="90" t="e">
        <f aca="false">+BB127/$O$60</f>
        <v>#VALUE!</v>
      </c>
      <c r="G127" s="90"/>
      <c r="H127" s="91" t="e">
        <f aca="false">F127/4.1868</f>
        <v>#VALUE!</v>
      </c>
      <c r="I127" s="91"/>
      <c r="J127" s="92" t="e">
        <f aca="false">+H127-H126</f>
        <v>#VALUE!</v>
      </c>
      <c r="K127" s="92"/>
      <c r="AR127" s="88" t="n">
        <v>61</v>
      </c>
      <c r="AS127" s="88"/>
      <c r="AT127" s="93" t="e">
        <f aca="false">+D127-$D$66</f>
        <v>#VALUE!</v>
      </c>
      <c r="AU127" s="93"/>
      <c r="AV127" s="94" t="e">
        <f aca="false">SUM($AT$66:AU127)</f>
        <v>#VALUE!</v>
      </c>
      <c r="AW127" s="94"/>
      <c r="AX127" s="93" t="e">
        <f aca="false">+$O$62*AV127</f>
        <v>#VALUE!</v>
      </c>
      <c r="AY127" s="93"/>
      <c r="AZ127" s="95" t="e">
        <f aca="false">+AT127*$Y$26</f>
        <v>#VALUE!</v>
      </c>
      <c r="BA127" s="95"/>
      <c r="BB127" s="93" t="e">
        <f aca="false">+AX127+AZ127</f>
        <v>#VALUE!</v>
      </c>
      <c r="BC127" s="93"/>
    </row>
    <row r="128" customFormat="false" ht="12.75" hidden="false" customHeight="false" outlineLevel="0" collapsed="false">
      <c r="B128" s="88" t="n">
        <v>62</v>
      </c>
      <c r="C128" s="88"/>
      <c r="D128" s="89" t="str">
        <f aca="false">+IF($D$59=1,'Температура-термос-1'!B68,IF($D$59=3,'Температура-термос-1'!D68,IF($D$59=5,'Температура-термос-1'!F68,IF($D$59=7,'Температура-термос-1'!H68,IF($D$59=9,'Температура-термос-1'!J68,IF($D$59=11,'Температура-термос-1'!L68))))))</f>
        <v/>
      </c>
      <c r="E128" s="89"/>
      <c r="F128" s="90" t="e">
        <f aca="false">+BB128/$O$60</f>
        <v>#VALUE!</v>
      </c>
      <c r="G128" s="90"/>
      <c r="H128" s="91" t="e">
        <f aca="false">F128/4.1868</f>
        <v>#VALUE!</v>
      </c>
      <c r="I128" s="91"/>
      <c r="J128" s="92" t="e">
        <f aca="false">+H128-H127</f>
        <v>#VALUE!</v>
      </c>
      <c r="K128" s="92"/>
      <c r="AR128" s="88" t="n">
        <v>62</v>
      </c>
      <c r="AS128" s="88"/>
      <c r="AT128" s="93" t="e">
        <f aca="false">+D128-$D$66</f>
        <v>#VALUE!</v>
      </c>
      <c r="AU128" s="93"/>
      <c r="AV128" s="94" t="e">
        <f aca="false">SUM($AT$66:AU128)</f>
        <v>#VALUE!</v>
      </c>
      <c r="AW128" s="94"/>
      <c r="AX128" s="93" t="e">
        <f aca="false">+$O$62*AV128</f>
        <v>#VALUE!</v>
      </c>
      <c r="AY128" s="93"/>
      <c r="AZ128" s="95" t="e">
        <f aca="false">+AT128*$Y$26</f>
        <v>#VALUE!</v>
      </c>
      <c r="BA128" s="95"/>
      <c r="BB128" s="93" t="e">
        <f aca="false">+AX128+AZ128</f>
        <v>#VALUE!</v>
      </c>
      <c r="BC128" s="93"/>
    </row>
    <row r="129" customFormat="false" ht="12.75" hidden="false" customHeight="false" outlineLevel="0" collapsed="false">
      <c r="B129" s="88" t="n">
        <v>63</v>
      </c>
      <c r="C129" s="88"/>
      <c r="D129" s="89" t="str">
        <f aca="false">+IF($D$59=1,'Температура-термос-1'!B69,IF($D$59=3,'Температура-термос-1'!D69,IF($D$59=5,'Температура-термос-1'!F69,IF($D$59=7,'Температура-термос-1'!H69,IF($D$59=9,'Температура-термос-1'!J69,IF($D$59=11,'Температура-термос-1'!L69))))))</f>
        <v/>
      </c>
      <c r="E129" s="89"/>
      <c r="F129" s="90" t="e">
        <f aca="false">+BB129/$O$60</f>
        <v>#VALUE!</v>
      </c>
      <c r="G129" s="90"/>
      <c r="H129" s="91" t="e">
        <f aca="false">F129/4.1868</f>
        <v>#VALUE!</v>
      </c>
      <c r="I129" s="91"/>
      <c r="J129" s="92" t="e">
        <f aca="false">+H129-H128</f>
        <v>#VALUE!</v>
      </c>
      <c r="K129" s="92"/>
      <c r="AR129" s="88" t="n">
        <v>63</v>
      </c>
      <c r="AS129" s="88"/>
      <c r="AT129" s="93" t="e">
        <f aca="false">+D129-$D$66</f>
        <v>#VALUE!</v>
      </c>
      <c r="AU129" s="93"/>
      <c r="AV129" s="94" t="e">
        <f aca="false">SUM($AT$66:AU129)</f>
        <v>#VALUE!</v>
      </c>
      <c r="AW129" s="94"/>
      <c r="AX129" s="93" t="e">
        <f aca="false">+$O$62*AV129</f>
        <v>#VALUE!</v>
      </c>
      <c r="AY129" s="93"/>
      <c r="AZ129" s="95" t="e">
        <f aca="false">+AT129*$Y$26</f>
        <v>#VALUE!</v>
      </c>
      <c r="BA129" s="95"/>
      <c r="BB129" s="93" t="e">
        <f aca="false">+AX129+AZ129</f>
        <v>#VALUE!</v>
      </c>
      <c r="BC129" s="93"/>
    </row>
    <row r="130" customFormat="false" ht="12.75" hidden="false" customHeight="false" outlineLevel="0" collapsed="false">
      <c r="B130" s="88" t="n">
        <v>64</v>
      </c>
      <c r="C130" s="88"/>
      <c r="D130" s="89" t="str">
        <f aca="false">+IF($D$59=1,'Температура-термос-1'!B70,IF($D$59=3,'Температура-термос-1'!D70,IF($D$59=5,'Температура-термос-1'!F70,IF($D$59=7,'Температура-термос-1'!H70,IF($D$59=9,'Температура-термос-1'!J70,IF($D$59=11,'Температура-термос-1'!L70))))))</f>
        <v/>
      </c>
      <c r="E130" s="89"/>
      <c r="F130" s="90" t="e">
        <f aca="false">+BB130/$O$60</f>
        <v>#VALUE!</v>
      </c>
      <c r="G130" s="90"/>
      <c r="H130" s="91" t="e">
        <f aca="false">F130/4.1868</f>
        <v>#VALUE!</v>
      </c>
      <c r="I130" s="91"/>
      <c r="J130" s="92" t="e">
        <f aca="false">+H130-H129</f>
        <v>#VALUE!</v>
      </c>
      <c r="K130" s="92"/>
      <c r="AR130" s="88" t="n">
        <v>64</v>
      </c>
      <c r="AS130" s="88"/>
      <c r="AT130" s="93" t="e">
        <f aca="false">+D130-$D$66</f>
        <v>#VALUE!</v>
      </c>
      <c r="AU130" s="93"/>
      <c r="AV130" s="94" t="e">
        <f aca="false">SUM($AT$66:AU130)</f>
        <v>#VALUE!</v>
      </c>
      <c r="AW130" s="94"/>
      <c r="AX130" s="93" t="e">
        <f aca="false">+$O$62*AV130</f>
        <v>#VALUE!</v>
      </c>
      <c r="AY130" s="93"/>
      <c r="AZ130" s="95" t="e">
        <f aca="false">+AT130*$Y$26</f>
        <v>#VALUE!</v>
      </c>
      <c r="BA130" s="95"/>
      <c r="BB130" s="93" t="e">
        <f aca="false">+AX130+AZ130</f>
        <v>#VALUE!</v>
      </c>
      <c r="BC130" s="93"/>
    </row>
    <row r="131" customFormat="false" ht="12.75" hidden="false" customHeight="false" outlineLevel="0" collapsed="false">
      <c r="B131" s="88" t="n">
        <v>65</v>
      </c>
      <c r="C131" s="88"/>
      <c r="D131" s="89" t="str">
        <f aca="false">+IF($D$59=1,'Температура-термос-1'!B71,IF($D$59=3,'Температура-термос-1'!D71,IF($D$59=5,'Температура-термос-1'!F71,IF($D$59=7,'Температура-термос-1'!H71,IF($D$59=9,'Температура-термос-1'!J71,IF($D$59=11,'Температура-термос-1'!L71))))))</f>
        <v/>
      </c>
      <c r="E131" s="89"/>
      <c r="F131" s="90" t="e">
        <f aca="false">+BB131/$O$60</f>
        <v>#VALUE!</v>
      </c>
      <c r="G131" s="90"/>
      <c r="H131" s="91" t="e">
        <f aca="false">F131/4.1868</f>
        <v>#VALUE!</v>
      </c>
      <c r="I131" s="91"/>
      <c r="J131" s="92" t="e">
        <f aca="false">+H131-H130</f>
        <v>#VALUE!</v>
      </c>
      <c r="K131" s="92"/>
      <c r="AR131" s="88" t="n">
        <v>65</v>
      </c>
      <c r="AS131" s="88"/>
      <c r="AT131" s="93" t="e">
        <f aca="false">+D131-$D$66</f>
        <v>#VALUE!</v>
      </c>
      <c r="AU131" s="93"/>
      <c r="AV131" s="94" t="e">
        <f aca="false">SUM($AT$66:AU131)</f>
        <v>#VALUE!</v>
      </c>
      <c r="AW131" s="94"/>
      <c r="AX131" s="93" t="e">
        <f aca="false">+$O$62*AV131</f>
        <v>#VALUE!</v>
      </c>
      <c r="AY131" s="93"/>
      <c r="AZ131" s="95" t="e">
        <f aca="false">+AT131*$Y$26</f>
        <v>#VALUE!</v>
      </c>
      <c r="BA131" s="95"/>
      <c r="BB131" s="93" t="e">
        <f aca="false">+AX131+AZ131</f>
        <v>#VALUE!</v>
      </c>
      <c r="BC131" s="93"/>
    </row>
    <row r="132" customFormat="false" ht="12.75" hidden="false" customHeight="false" outlineLevel="0" collapsed="false">
      <c r="B132" s="88" t="n">
        <v>66</v>
      </c>
      <c r="C132" s="88"/>
      <c r="D132" s="89" t="str">
        <f aca="false">+IF($D$59=1,'Температура-термос-1'!B72,IF($D$59=3,'Температура-термос-1'!D72,IF($D$59=5,'Температура-термос-1'!F72,IF($D$59=7,'Температура-термос-1'!H72,IF($D$59=9,'Температура-термос-1'!J72,IF($D$59=11,'Температура-термос-1'!L72))))))</f>
        <v/>
      </c>
      <c r="E132" s="89"/>
      <c r="F132" s="90" t="e">
        <f aca="false">+BB132/$O$60</f>
        <v>#VALUE!</v>
      </c>
      <c r="G132" s="90"/>
      <c r="H132" s="91" t="e">
        <f aca="false">F132/4.1868</f>
        <v>#VALUE!</v>
      </c>
      <c r="I132" s="91"/>
      <c r="J132" s="92" t="e">
        <f aca="false">+H132-H131</f>
        <v>#VALUE!</v>
      </c>
      <c r="K132" s="92"/>
      <c r="AR132" s="88" t="n">
        <v>66</v>
      </c>
      <c r="AS132" s="88"/>
      <c r="AT132" s="93" t="e">
        <f aca="false">+D132-$D$66</f>
        <v>#VALUE!</v>
      </c>
      <c r="AU132" s="93"/>
      <c r="AV132" s="94" t="e">
        <f aca="false">SUM($AT$66:AU132)</f>
        <v>#VALUE!</v>
      </c>
      <c r="AW132" s="94"/>
      <c r="AX132" s="93" t="e">
        <f aca="false">+$O$62*AV132</f>
        <v>#VALUE!</v>
      </c>
      <c r="AY132" s="93"/>
      <c r="AZ132" s="95" t="e">
        <f aca="false">+AT132*$Y$26</f>
        <v>#VALUE!</v>
      </c>
      <c r="BA132" s="95"/>
      <c r="BB132" s="93" t="e">
        <f aca="false">+AX132+AZ132</f>
        <v>#VALUE!</v>
      </c>
      <c r="BC132" s="93"/>
    </row>
    <row r="133" customFormat="false" ht="12.75" hidden="false" customHeight="false" outlineLevel="0" collapsed="false">
      <c r="B133" s="88" t="n">
        <v>67</v>
      </c>
      <c r="C133" s="88"/>
      <c r="D133" s="89" t="str">
        <f aca="false">+IF($D$59=1,'Температура-термос-1'!B73,IF($D$59=3,'Температура-термос-1'!D73,IF($D$59=5,'Температура-термос-1'!F73,IF($D$59=7,'Температура-термос-1'!H73,IF($D$59=9,'Температура-термос-1'!J73,IF($D$59=11,'Температура-термос-1'!L73))))))</f>
        <v/>
      </c>
      <c r="E133" s="89"/>
      <c r="F133" s="90" t="e">
        <f aca="false">+BB133/$O$60</f>
        <v>#VALUE!</v>
      </c>
      <c r="G133" s="90"/>
      <c r="H133" s="91" t="e">
        <f aca="false">F133/4.1868</f>
        <v>#VALUE!</v>
      </c>
      <c r="I133" s="91"/>
      <c r="J133" s="92" t="e">
        <f aca="false">+H133-H132</f>
        <v>#VALUE!</v>
      </c>
      <c r="K133" s="92"/>
      <c r="AR133" s="88" t="n">
        <v>67</v>
      </c>
      <c r="AS133" s="88"/>
      <c r="AT133" s="93" t="e">
        <f aca="false">+D133-$D$66</f>
        <v>#VALUE!</v>
      </c>
      <c r="AU133" s="93"/>
      <c r="AV133" s="94" t="e">
        <f aca="false">SUM($AT$66:AU133)</f>
        <v>#VALUE!</v>
      </c>
      <c r="AW133" s="94"/>
      <c r="AX133" s="93" t="e">
        <f aca="false">+$O$62*AV133</f>
        <v>#VALUE!</v>
      </c>
      <c r="AY133" s="93"/>
      <c r="AZ133" s="95" t="e">
        <f aca="false">+AT133*$Y$26</f>
        <v>#VALUE!</v>
      </c>
      <c r="BA133" s="95"/>
      <c r="BB133" s="93" t="e">
        <f aca="false">+AX133+AZ133</f>
        <v>#VALUE!</v>
      </c>
      <c r="BC133" s="93"/>
    </row>
    <row r="134" customFormat="false" ht="12.75" hidden="false" customHeight="false" outlineLevel="0" collapsed="false">
      <c r="B134" s="88" t="n">
        <v>68</v>
      </c>
      <c r="C134" s="88"/>
      <c r="D134" s="89" t="str">
        <f aca="false">+IF($D$59=1,'Температура-термос-1'!B74,IF($D$59=3,'Температура-термос-1'!D74,IF($D$59=5,'Температура-термос-1'!F74,IF($D$59=7,'Температура-термос-1'!H74,IF($D$59=9,'Температура-термос-1'!J74,IF($D$59=11,'Температура-термос-1'!L74))))))</f>
        <v/>
      </c>
      <c r="E134" s="89"/>
      <c r="F134" s="90" t="e">
        <f aca="false">+BB134/$O$60</f>
        <v>#VALUE!</v>
      </c>
      <c r="G134" s="90"/>
      <c r="H134" s="91" t="e">
        <f aca="false">F134/4.1868</f>
        <v>#VALUE!</v>
      </c>
      <c r="I134" s="91"/>
      <c r="J134" s="92" t="e">
        <f aca="false">+H134-H133</f>
        <v>#VALUE!</v>
      </c>
      <c r="K134" s="92"/>
      <c r="AR134" s="88" t="n">
        <v>68</v>
      </c>
      <c r="AS134" s="88"/>
      <c r="AT134" s="93" t="e">
        <f aca="false">+D134-$D$66</f>
        <v>#VALUE!</v>
      </c>
      <c r="AU134" s="93"/>
      <c r="AV134" s="94" t="e">
        <f aca="false">SUM($AT$66:AU134)</f>
        <v>#VALUE!</v>
      </c>
      <c r="AW134" s="94"/>
      <c r="AX134" s="93" t="e">
        <f aca="false">+$O$62*AV134</f>
        <v>#VALUE!</v>
      </c>
      <c r="AY134" s="93"/>
      <c r="AZ134" s="95" t="e">
        <f aca="false">+AT134*$Y$26</f>
        <v>#VALUE!</v>
      </c>
      <c r="BA134" s="95"/>
      <c r="BB134" s="93" t="e">
        <f aca="false">+AX134+AZ134</f>
        <v>#VALUE!</v>
      </c>
      <c r="BC134" s="93"/>
    </row>
    <row r="135" customFormat="false" ht="12.75" hidden="false" customHeight="false" outlineLevel="0" collapsed="false">
      <c r="B135" s="88" t="n">
        <v>69</v>
      </c>
      <c r="C135" s="88"/>
      <c r="D135" s="89" t="str">
        <f aca="false">+IF($D$59=1,'Температура-термос-1'!B75,IF($D$59=3,'Температура-термос-1'!D75,IF($D$59=5,'Температура-термос-1'!F75,IF($D$59=7,'Температура-термос-1'!H75,IF($D$59=9,'Температура-термос-1'!J75,IF($D$59=11,'Температура-термос-1'!L75))))))</f>
        <v/>
      </c>
      <c r="E135" s="89"/>
      <c r="F135" s="90" t="e">
        <f aca="false">+BB135/$O$60</f>
        <v>#VALUE!</v>
      </c>
      <c r="G135" s="90"/>
      <c r="H135" s="91" t="e">
        <f aca="false">F135/4.1868</f>
        <v>#VALUE!</v>
      </c>
      <c r="I135" s="91"/>
      <c r="J135" s="92" t="e">
        <f aca="false">+H135-H134</f>
        <v>#VALUE!</v>
      </c>
      <c r="K135" s="92"/>
      <c r="AR135" s="88" t="n">
        <v>69</v>
      </c>
      <c r="AS135" s="88"/>
      <c r="AT135" s="93" t="e">
        <f aca="false">+D135-$D$66</f>
        <v>#VALUE!</v>
      </c>
      <c r="AU135" s="93"/>
      <c r="AV135" s="94" t="e">
        <f aca="false">SUM($AT$66:AU135)</f>
        <v>#VALUE!</v>
      </c>
      <c r="AW135" s="94"/>
      <c r="AX135" s="93" t="e">
        <f aca="false">+$O$62*AV135</f>
        <v>#VALUE!</v>
      </c>
      <c r="AY135" s="93"/>
      <c r="AZ135" s="95" t="e">
        <f aca="false">+AT135*$Y$26</f>
        <v>#VALUE!</v>
      </c>
      <c r="BA135" s="95"/>
      <c r="BB135" s="93" t="e">
        <f aca="false">+AX135+AZ135</f>
        <v>#VALUE!</v>
      </c>
      <c r="BC135" s="93"/>
    </row>
    <row r="136" customFormat="false" ht="12.75" hidden="false" customHeight="false" outlineLevel="0" collapsed="false">
      <c r="B136" s="88" t="n">
        <v>70</v>
      </c>
      <c r="C136" s="88"/>
      <c r="D136" s="89" t="str">
        <f aca="false">+IF($D$59=1,'Температура-термос-1'!B76,IF($D$59=3,'Температура-термос-1'!D76,IF($D$59=5,'Температура-термос-1'!F76,IF($D$59=7,'Температура-термос-1'!H76,IF($D$59=9,'Температура-термос-1'!J76,IF($D$59=11,'Температура-термос-1'!L76))))))</f>
        <v/>
      </c>
      <c r="E136" s="89"/>
      <c r="F136" s="90" t="e">
        <f aca="false">+BB136/$O$60</f>
        <v>#VALUE!</v>
      </c>
      <c r="G136" s="90"/>
      <c r="H136" s="91" t="e">
        <f aca="false">F136/4.1868</f>
        <v>#VALUE!</v>
      </c>
      <c r="I136" s="91"/>
      <c r="J136" s="92" t="e">
        <f aca="false">+H136-H135</f>
        <v>#VALUE!</v>
      </c>
      <c r="K136" s="92"/>
      <c r="AR136" s="88" t="n">
        <v>70</v>
      </c>
      <c r="AS136" s="88"/>
      <c r="AT136" s="93" t="e">
        <f aca="false">+D136-$D$66</f>
        <v>#VALUE!</v>
      </c>
      <c r="AU136" s="93"/>
      <c r="AV136" s="94" t="e">
        <f aca="false">SUM($AT$66:AU136)</f>
        <v>#VALUE!</v>
      </c>
      <c r="AW136" s="94"/>
      <c r="AX136" s="93" t="e">
        <f aca="false">+$O$62*AV136</f>
        <v>#VALUE!</v>
      </c>
      <c r="AY136" s="93"/>
      <c r="AZ136" s="95" t="e">
        <f aca="false">+AT136*$Y$26</f>
        <v>#VALUE!</v>
      </c>
      <c r="BA136" s="95"/>
      <c r="BB136" s="93" t="e">
        <f aca="false">+AX136+AZ136</f>
        <v>#VALUE!</v>
      </c>
      <c r="BC136" s="93"/>
    </row>
    <row r="137" customFormat="false" ht="12.75" hidden="false" customHeight="false" outlineLevel="0" collapsed="false">
      <c r="B137" s="88" t="n">
        <v>71</v>
      </c>
      <c r="C137" s="88"/>
      <c r="D137" s="89" t="str">
        <f aca="false">+IF($D$59=1,'Температура-термос-1'!B77,IF($D$59=3,'Температура-термос-1'!D77,IF($D$59=5,'Температура-термос-1'!F77,IF($D$59=7,'Температура-термос-1'!H77,IF($D$59=9,'Температура-термос-1'!J77,IF($D$59=11,'Температура-термос-1'!L77))))))</f>
        <v/>
      </c>
      <c r="E137" s="89"/>
      <c r="F137" s="90" t="e">
        <f aca="false">+BB137/$O$60</f>
        <v>#VALUE!</v>
      </c>
      <c r="G137" s="90"/>
      <c r="H137" s="91" t="e">
        <f aca="false">F137/4.1868</f>
        <v>#VALUE!</v>
      </c>
      <c r="I137" s="91"/>
      <c r="J137" s="92" t="e">
        <f aca="false">+H137-H136</f>
        <v>#VALUE!</v>
      </c>
      <c r="K137" s="92"/>
      <c r="AR137" s="88" t="n">
        <v>71</v>
      </c>
      <c r="AS137" s="88"/>
      <c r="AT137" s="93" t="e">
        <f aca="false">+D137-$D$66</f>
        <v>#VALUE!</v>
      </c>
      <c r="AU137" s="93"/>
      <c r="AV137" s="94" t="e">
        <f aca="false">SUM($AT$66:AU137)</f>
        <v>#VALUE!</v>
      </c>
      <c r="AW137" s="94"/>
      <c r="AX137" s="93" t="e">
        <f aca="false">+$O$62*AV137</f>
        <v>#VALUE!</v>
      </c>
      <c r="AY137" s="93"/>
      <c r="AZ137" s="95" t="e">
        <f aca="false">+AT137*$Y$26</f>
        <v>#VALUE!</v>
      </c>
      <c r="BA137" s="95"/>
      <c r="BB137" s="93" t="e">
        <f aca="false">+AX137+AZ137</f>
        <v>#VALUE!</v>
      </c>
      <c r="BC137" s="93"/>
    </row>
    <row r="138" customFormat="false" ht="12.75" hidden="false" customHeight="false" outlineLevel="0" collapsed="false">
      <c r="B138" s="103" t="n">
        <v>72</v>
      </c>
      <c r="C138" s="103"/>
      <c r="D138" s="104" t="str">
        <f aca="false">+IF($D$59=1,'Температура-термос-1'!B78,IF($D$59=3,'Температура-термос-1'!D78,IF($D$59=5,'Температура-термос-1'!F78,IF($D$59=7,'Температура-термос-1'!H78,IF($D$59=9,'Температура-термос-1'!J78,IF($D$59=11,'Температура-термос-1'!L78))))))</f>
        <v/>
      </c>
      <c r="E138" s="104"/>
      <c r="F138" s="105" t="e">
        <f aca="false">+BB138/$O$60</f>
        <v>#VALUE!</v>
      </c>
      <c r="G138" s="105"/>
      <c r="H138" s="99" t="e">
        <f aca="false">F138/4.1868</f>
        <v>#VALUE!</v>
      </c>
      <c r="I138" s="99"/>
      <c r="J138" s="106" t="e">
        <f aca="false">+H138-H137</f>
        <v>#VALUE!</v>
      </c>
      <c r="K138" s="106"/>
      <c r="AR138" s="103" t="n">
        <v>72</v>
      </c>
      <c r="AS138" s="103"/>
      <c r="AT138" s="97" t="e">
        <f aca="false">+D138-$D$66</f>
        <v>#VALUE!</v>
      </c>
      <c r="AU138" s="97"/>
      <c r="AV138" s="97" t="e">
        <f aca="false">SUM($AT$66:AU138)</f>
        <v>#VALUE!</v>
      </c>
      <c r="AW138" s="97"/>
      <c r="AX138" s="97" t="e">
        <f aca="false">+$O$62*AV138</f>
        <v>#VALUE!</v>
      </c>
      <c r="AY138" s="97"/>
      <c r="AZ138" s="101" t="e">
        <f aca="false">+AT138*$Y$26</f>
        <v>#VALUE!</v>
      </c>
      <c r="BA138" s="101"/>
      <c r="BB138" s="97" t="e">
        <f aca="false">+AX138+AZ138</f>
        <v>#VALUE!</v>
      </c>
      <c r="BC138" s="97"/>
    </row>
  </sheetData>
  <sheetProtection sheet="true" password="cf42" objects="true" scenarios="true"/>
  <mergeCells count="824">
    <mergeCell ref="N40:S40"/>
    <mergeCell ref="R58:Z58"/>
    <mergeCell ref="R59:Z59"/>
    <mergeCell ref="R60:Z60"/>
    <mergeCell ref="R61:Z61"/>
    <mergeCell ref="R62:Z62"/>
    <mergeCell ref="R63:Z63"/>
    <mergeCell ref="B64:C65"/>
    <mergeCell ref="D64:E65"/>
    <mergeCell ref="F64:I64"/>
    <mergeCell ref="J64:K65"/>
    <mergeCell ref="AT64:AU65"/>
    <mergeCell ref="AV64:AW65"/>
    <mergeCell ref="AX64:BC64"/>
    <mergeCell ref="F65:G65"/>
    <mergeCell ref="H65:I65"/>
    <mergeCell ref="V65:W65"/>
    <mergeCell ref="X65:Y65"/>
    <mergeCell ref="AX65:AY65"/>
    <mergeCell ref="AZ65:BA65"/>
    <mergeCell ref="BB65:BC65"/>
    <mergeCell ref="B66:C66"/>
    <mergeCell ref="D66:E66"/>
    <mergeCell ref="F66:G66"/>
    <mergeCell ref="H66:I66"/>
    <mergeCell ref="J66:K66"/>
    <mergeCell ref="AR66:AS66"/>
    <mergeCell ref="AT66:AU66"/>
    <mergeCell ref="AV66:AW66"/>
    <mergeCell ref="AX66:AY66"/>
    <mergeCell ref="AZ66:BA66"/>
    <mergeCell ref="BB66:BC66"/>
    <mergeCell ref="B67:C67"/>
    <mergeCell ref="D67:E67"/>
    <mergeCell ref="F67:G67"/>
    <mergeCell ref="H67:I67"/>
    <mergeCell ref="J67:K67"/>
    <mergeCell ref="AR67:AS67"/>
    <mergeCell ref="AT67:AU67"/>
    <mergeCell ref="AV67:AW67"/>
    <mergeCell ref="AX67:AY67"/>
    <mergeCell ref="AZ67:BA67"/>
    <mergeCell ref="BB67:BC67"/>
    <mergeCell ref="B68:C68"/>
    <mergeCell ref="D68:E68"/>
    <mergeCell ref="F68:G68"/>
    <mergeCell ref="H68:I68"/>
    <mergeCell ref="J68:K68"/>
    <mergeCell ref="AR68:AS68"/>
    <mergeCell ref="AT68:AU68"/>
    <mergeCell ref="AV68:AW68"/>
    <mergeCell ref="AX68:AY68"/>
    <mergeCell ref="AZ68:BA68"/>
    <mergeCell ref="BB68:BC68"/>
    <mergeCell ref="B69:C69"/>
    <mergeCell ref="D69:E69"/>
    <mergeCell ref="F69:G69"/>
    <mergeCell ref="H69:I69"/>
    <mergeCell ref="J69:K69"/>
    <mergeCell ref="AR69:AS69"/>
    <mergeCell ref="AT69:AU69"/>
    <mergeCell ref="AV69:AW69"/>
    <mergeCell ref="AX69:AY69"/>
    <mergeCell ref="AZ69:BA69"/>
    <mergeCell ref="BB69:BC69"/>
    <mergeCell ref="B70:C70"/>
    <mergeCell ref="D70:E70"/>
    <mergeCell ref="F70:G70"/>
    <mergeCell ref="H70:I70"/>
    <mergeCell ref="J70:K70"/>
    <mergeCell ref="AR70:AS70"/>
    <mergeCell ref="AT70:AU70"/>
    <mergeCell ref="AV70:AW70"/>
    <mergeCell ref="AX70:AY70"/>
    <mergeCell ref="AZ70:BA70"/>
    <mergeCell ref="BB70:BC70"/>
    <mergeCell ref="B71:C71"/>
    <mergeCell ref="D71:E71"/>
    <mergeCell ref="F71:G71"/>
    <mergeCell ref="H71:I71"/>
    <mergeCell ref="J71:K71"/>
    <mergeCell ref="AR71:AS71"/>
    <mergeCell ref="AT71:AU71"/>
    <mergeCell ref="AV71:AW71"/>
    <mergeCell ref="AX71:AY71"/>
    <mergeCell ref="AZ71:BA71"/>
    <mergeCell ref="BB71:BC71"/>
    <mergeCell ref="B72:C72"/>
    <mergeCell ref="D72:E72"/>
    <mergeCell ref="F72:G72"/>
    <mergeCell ref="H72:I72"/>
    <mergeCell ref="J72:K72"/>
    <mergeCell ref="AR72:AS72"/>
    <mergeCell ref="AT72:AU72"/>
    <mergeCell ref="AV72:AW72"/>
    <mergeCell ref="AX72:AY72"/>
    <mergeCell ref="AZ72:BA72"/>
    <mergeCell ref="BB72:BC72"/>
    <mergeCell ref="B73:C73"/>
    <mergeCell ref="D73:E73"/>
    <mergeCell ref="F73:G73"/>
    <mergeCell ref="H73:I73"/>
    <mergeCell ref="J73:K73"/>
    <mergeCell ref="AR73:AS73"/>
    <mergeCell ref="AT73:AU73"/>
    <mergeCell ref="AV73:AW73"/>
    <mergeCell ref="AX73:AY73"/>
    <mergeCell ref="AZ73:BA73"/>
    <mergeCell ref="BB73:BC73"/>
    <mergeCell ref="B74:C74"/>
    <mergeCell ref="D74:E74"/>
    <mergeCell ref="F74:G74"/>
    <mergeCell ref="H74:I74"/>
    <mergeCell ref="J74:K74"/>
    <mergeCell ref="AR74:AS74"/>
    <mergeCell ref="AT74:AU74"/>
    <mergeCell ref="AV74:AW74"/>
    <mergeCell ref="AX74:AY74"/>
    <mergeCell ref="AZ74:BA74"/>
    <mergeCell ref="BB74:BC74"/>
    <mergeCell ref="B75:C75"/>
    <mergeCell ref="D75:E75"/>
    <mergeCell ref="F75:G75"/>
    <mergeCell ref="H75:I75"/>
    <mergeCell ref="J75:K75"/>
    <mergeCell ref="AR75:AS75"/>
    <mergeCell ref="AT75:AU75"/>
    <mergeCell ref="AV75:AW75"/>
    <mergeCell ref="AX75:AY75"/>
    <mergeCell ref="AZ75:BA75"/>
    <mergeCell ref="BB75:BC75"/>
    <mergeCell ref="B76:C76"/>
    <mergeCell ref="D76:E76"/>
    <mergeCell ref="F76:G76"/>
    <mergeCell ref="H76:I76"/>
    <mergeCell ref="J76:K76"/>
    <mergeCell ref="AR76:AS76"/>
    <mergeCell ref="AT76:AU76"/>
    <mergeCell ref="AV76:AW76"/>
    <mergeCell ref="AX76:AY76"/>
    <mergeCell ref="AZ76:BA76"/>
    <mergeCell ref="BB76:BC76"/>
    <mergeCell ref="B77:C77"/>
    <mergeCell ref="D77:E77"/>
    <mergeCell ref="F77:G77"/>
    <mergeCell ref="H77:I77"/>
    <mergeCell ref="J77:K77"/>
    <mergeCell ref="AR77:AS77"/>
    <mergeCell ref="AT77:AU77"/>
    <mergeCell ref="AV77:AW77"/>
    <mergeCell ref="AX77:AY77"/>
    <mergeCell ref="AZ77:BA77"/>
    <mergeCell ref="BB77:BC77"/>
    <mergeCell ref="B78:C78"/>
    <mergeCell ref="D78:E78"/>
    <mergeCell ref="F78:G78"/>
    <mergeCell ref="H78:I78"/>
    <mergeCell ref="J78:K78"/>
    <mergeCell ref="AR78:AS78"/>
    <mergeCell ref="AT78:AU78"/>
    <mergeCell ref="AV78:AW78"/>
    <mergeCell ref="AX78:AY78"/>
    <mergeCell ref="AZ78:BA78"/>
    <mergeCell ref="BB78:BC78"/>
    <mergeCell ref="B79:C79"/>
    <mergeCell ref="D79:E79"/>
    <mergeCell ref="F79:G79"/>
    <mergeCell ref="H79:I79"/>
    <mergeCell ref="J79:K79"/>
    <mergeCell ref="AR79:AS79"/>
    <mergeCell ref="AT79:AU79"/>
    <mergeCell ref="AV79:AW79"/>
    <mergeCell ref="AX79:AY79"/>
    <mergeCell ref="AZ79:BA79"/>
    <mergeCell ref="BB79:BC79"/>
    <mergeCell ref="B80:C80"/>
    <mergeCell ref="D80:E80"/>
    <mergeCell ref="F80:G80"/>
    <mergeCell ref="H80:I80"/>
    <mergeCell ref="J80:K80"/>
    <mergeCell ref="AR80:AS80"/>
    <mergeCell ref="AT80:AU80"/>
    <mergeCell ref="AV80:AW80"/>
    <mergeCell ref="AX80:AY80"/>
    <mergeCell ref="AZ80:BA80"/>
    <mergeCell ref="BB80:BC80"/>
    <mergeCell ref="B81:C81"/>
    <mergeCell ref="D81:E81"/>
    <mergeCell ref="F81:G81"/>
    <mergeCell ref="H81:I81"/>
    <mergeCell ref="J81:K81"/>
    <mergeCell ref="AR81:AS81"/>
    <mergeCell ref="AT81:AU81"/>
    <mergeCell ref="AV81:AW81"/>
    <mergeCell ref="AX81:AY81"/>
    <mergeCell ref="AZ81:BA81"/>
    <mergeCell ref="BB81:BC81"/>
    <mergeCell ref="B82:C82"/>
    <mergeCell ref="D82:E82"/>
    <mergeCell ref="F82:G82"/>
    <mergeCell ref="H82:I82"/>
    <mergeCell ref="J82:K82"/>
    <mergeCell ref="AR82:AS82"/>
    <mergeCell ref="AT82:AU82"/>
    <mergeCell ref="AV82:AW82"/>
    <mergeCell ref="AX82:AY82"/>
    <mergeCell ref="AZ82:BA82"/>
    <mergeCell ref="BB82:BC82"/>
    <mergeCell ref="B83:C83"/>
    <mergeCell ref="D83:E83"/>
    <mergeCell ref="F83:G83"/>
    <mergeCell ref="H83:I83"/>
    <mergeCell ref="J83:K83"/>
    <mergeCell ref="AR83:AS83"/>
    <mergeCell ref="AT83:AU83"/>
    <mergeCell ref="AV83:AW83"/>
    <mergeCell ref="AX83:AY83"/>
    <mergeCell ref="AZ83:BA83"/>
    <mergeCell ref="BB83:BC83"/>
    <mergeCell ref="B84:C84"/>
    <mergeCell ref="D84:E84"/>
    <mergeCell ref="F84:G84"/>
    <mergeCell ref="H84:I84"/>
    <mergeCell ref="J84:K84"/>
    <mergeCell ref="AR84:AS84"/>
    <mergeCell ref="AT84:AU84"/>
    <mergeCell ref="AV84:AW84"/>
    <mergeCell ref="AX84:AY84"/>
    <mergeCell ref="AZ84:BA84"/>
    <mergeCell ref="BB84:BC84"/>
    <mergeCell ref="B85:C85"/>
    <mergeCell ref="D85:E85"/>
    <mergeCell ref="F85:G85"/>
    <mergeCell ref="H85:I85"/>
    <mergeCell ref="J85:K85"/>
    <mergeCell ref="AR85:AS85"/>
    <mergeCell ref="AT85:AU85"/>
    <mergeCell ref="AV85:AW85"/>
    <mergeCell ref="AX85:AY85"/>
    <mergeCell ref="AZ85:BA85"/>
    <mergeCell ref="BB85:BC85"/>
    <mergeCell ref="B86:C86"/>
    <mergeCell ref="D86:E86"/>
    <mergeCell ref="F86:G86"/>
    <mergeCell ref="H86:I86"/>
    <mergeCell ref="J86:K86"/>
    <mergeCell ref="AR86:AS86"/>
    <mergeCell ref="AT86:AU86"/>
    <mergeCell ref="AV86:AW86"/>
    <mergeCell ref="AX86:AY86"/>
    <mergeCell ref="AZ86:BA86"/>
    <mergeCell ref="BB86:BC86"/>
    <mergeCell ref="B87:C87"/>
    <mergeCell ref="D87:E87"/>
    <mergeCell ref="F87:G87"/>
    <mergeCell ref="H87:I87"/>
    <mergeCell ref="J87:K87"/>
    <mergeCell ref="AR87:AS87"/>
    <mergeCell ref="AT87:AU87"/>
    <mergeCell ref="AV87:AW87"/>
    <mergeCell ref="AX87:AY87"/>
    <mergeCell ref="AZ87:BA87"/>
    <mergeCell ref="BB87:BC87"/>
    <mergeCell ref="B88:C88"/>
    <mergeCell ref="D88:E88"/>
    <mergeCell ref="F88:G88"/>
    <mergeCell ref="H88:I88"/>
    <mergeCell ref="J88:K88"/>
    <mergeCell ref="AR88:AS88"/>
    <mergeCell ref="AT88:AU88"/>
    <mergeCell ref="AV88:AW88"/>
    <mergeCell ref="AX88:AY88"/>
    <mergeCell ref="AZ88:BA88"/>
    <mergeCell ref="BB88:BC88"/>
    <mergeCell ref="B89:C89"/>
    <mergeCell ref="D89:E89"/>
    <mergeCell ref="F89:G89"/>
    <mergeCell ref="H89:I89"/>
    <mergeCell ref="J89:K89"/>
    <mergeCell ref="AR89:AS89"/>
    <mergeCell ref="AT89:AU89"/>
    <mergeCell ref="AV89:AW89"/>
    <mergeCell ref="AX89:AY89"/>
    <mergeCell ref="AZ89:BA89"/>
    <mergeCell ref="BB89:BC89"/>
    <mergeCell ref="B90:C90"/>
    <mergeCell ref="D90:E90"/>
    <mergeCell ref="F90:G90"/>
    <mergeCell ref="H90:I90"/>
    <mergeCell ref="J90:K90"/>
    <mergeCell ref="AR90:AS90"/>
    <mergeCell ref="AT90:AU90"/>
    <mergeCell ref="AV90:AW90"/>
    <mergeCell ref="AX90:AY90"/>
    <mergeCell ref="AZ90:BA90"/>
    <mergeCell ref="BB90:BC90"/>
    <mergeCell ref="B91:C91"/>
    <mergeCell ref="D91:E91"/>
    <mergeCell ref="F91:G91"/>
    <mergeCell ref="H91:I91"/>
    <mergeCell ref="J91:K91"/>
    <mergeCell ref="AR91:AS91"/>
    <mergeCell ref="AT91:AU91"/>
    <mergeCell ref="AV91:AW91"/>
    <mergeCell ref="AX91:AY91"/>
    <mergeCell ref="AZ91:BA91"/>
    <mergeCell ref="BB91:BC91"/>
    <mergeCell ref="B92:C92"/>
    <mergeCell ref="D92:E92"/>
    <mergeCell ref="F92:G92"/>
    <mergeCell ref="H92:I92"/>
    <mergeCell ref="J92:K92"/>
    <mergeCell ref="AR92:AS92"/>
    <mergeCell ref="AT92:AU92"/>
    <mergeCell ref="AV92:AW92"/>
    <mergeCell ref="AX92:AY92"/>
    <mergeCell ref="AZ92:BA92"/>
    <mergeCell ref="BB92:BC92"/>
    <mergeCell ref="B93:C93"/>
    <mergeCell ref="D93:E93"/>
    <mergeCell ref="F93:G93"/>
    <mergeCell ref="H93:I93"/>
    <mergeCell ref="J93:K93"/>
    <mergeCell ref="AR93:AS93"/>
    <mergeCell ref="AT93:AU93"/>
    <mergeCell ref="AV93:AW93"/>
    <mergeCell ref="AX93:AY93"/>
    <mergeCell ref="AZ93:BA93"/>
    <mergeCell ref="BB93:BC93"/>
    <mergeCell ref="B94:C94"/>
    <mergeCell ref="D94:E94"/>
    <mergeCell ref="F94:G94"/>
    <mergeCell ref="H94:I94"/>
    <mergeCell ref="J94:K94"/>
    <mergeCell ref="AR94:AS94"/>
    <mergeCell ref="AT94:AU94"/>
    <mergeCell ref="AV94:AW94"/>
    <mergeCell ref="AX94:AY94"/>
    <mergeCell ref="AZ94:BA94"/>
    <mergeCell ref="BB94:BC94"/>
    <mergeCell ref="B95:C95"/>
    <mergeCell ref="D95:E95"/>
    <mergeCell ref="F95:G95"/>
    <mergeCell ref="H95:I95"/>
    <mergeCell ref="J95:K95"/>
    <mergeCell ref="AR95:AS95"/>
    <mergeCell ref="AT95:AU95"/>
    <mergeCell ref="AV95:AW95"/>
    <mergeCell ref="AX95:AY95"/>
    <mergeCell ref="AZ95:BA95"/>
    <mergeCell ref="BB95:BC95"/>
    <mergeCell ref="B96:C96"/>
    <mergeCell ref="D96:E96"/>
    <mergeCell ref="F96:G96"/>
    <mergeCell ref="H96:I96"/>
    <mergeCell ref="J96:K96"/>
    <mergeCell ref="AR96:AS96"/>
    <mergeCell ref="AT96:AU96"/>
    <mergeCell ref="AV96:AW96"/>
    <mergeCell ref="AX96:AY96"/>
    <mergeCell ref="AZ96:BA96"/>
    <mergeCell ref="BB96:BC96"/>
    <mergeCell ref="B97:C97"/>
    <mergeCell ref="D97:E97"/>
    <mergeCell ref="F97:G97"/>
    <mergeCell ref="H97:I97"/>
    <mergeCell ref="J97:K97"/>
    <mergeCell ref="AR97:AS97"/>
    <mergeCell ref="AT97:AU97"/>
    <mergeCell ref="AV97:AW97"/>
    <mergeCell ref="AX97:AY97"/>
    <mergeCell ref="AZ97:BA97"/>
    <mergeCell ref="BB97:BC97"/>
    <mergeCell ref="B98:C98"/>
    <mergeCell ref="D98:E98"/>
    <mergeCell ref="F98:G98"/>
    <mergeCell ref="H98:I98"/>
    <mergeCell ref="J98:K98"/>
    <mergeCell ref="AR98:AS98"/>
    <mergeCell ref="AT98:AU98"/>
    <mergeCell ref="AV98:AW98"/>
    <mergeCell ref="AX98:AY98"/>
    <mergeCell ref="AZ98:BA98"/>
    <mergeCell ref="BB98:BC98"/>
    <mergeCell ref="B99:C99"/>
    <mergeCell ref="D99:E99"/>
    <mergeCell ref="F99:G99"/>
    <mergeCell ref="H99:I99"/>
    <mergeCell ref="J99:K99"/>
    <mergeCell ref="AR99:AS99"/>
    <mergeCell ref="AT99:AU99"/>
    <mergeCell ref="AV99:AW99"/>
    <mergeCell ref="AX99:AY99"/>
    <mergeCell ref="AZ99:BA99"/>
    <mergeCell ref="BB99:BC99"/>
    <mergeCell ref="B100:C100"/>
    <mergeCell ref="D100:E100"/>
    <mergeCell ref="F100:G100"/>
    <mergeCell ref="H100:I100"/>
    <mergeCell ref="J100:K100"/>
    <mergeCell ref="AR100:AS100"/>
    <mergeCell ref="AT100:AU100"/>
    <mergeCell ref="AV100:AW100"/>
    <mergeCell ref="AX100:AY100"/>
    <mergeCell ref="AZ100:BA100"/>
    <mergeCell ref="BB100:BC100"/>
    <mergeCell ref="B101:C101"/>
    <mergeCell ref="D101:E101"/>
    <mergeCell ref="F101:G101"/>
    <mergeCell ref="H101:I101"/>
    <mergeCell ref="J101:K101"/>
    <mergeCell ref="AR101:AS101"/>
    <mergeCell ref="AT101:AU101"/>
    <mergeCell ref="AV101:AW101"/>
    <mergeCell ref="AX101:AY101"/>
    <mergeCell ref="AZ101:BA101"/>
    <mergeCell ref="BB101:BC101"/>
    <mergeCell ref="B102:C102"/>
    <mergeCell ref="D102:E102"/>
    <mergeCell ref="F102:G102"/>
    <mergeCell ref="H102:I102"/>
    <mergeCell ref="J102:K102"/>
    <mergeCell ref="AR102:AS102"/>
    <mergeCell ref="AT102:AU102"/>
    <mergeCell ref="AV102:AW102"/>
    <mergeCell ref="AX102:AY102"/>
    <mergeCell ref="AZ102:BA102"/>
    <mergeCell ref="BB102:BC102"/>
    <mergeCell ref="B103:C103"/>
    <mergeCell ref="D103:E103"/>
    <mergeCell ref="F103:G103"/>
    <mergeCell ref="H103:I103"/>
    <mergeCell ref="J103:K103"/>
    <mergeCell ref="AR103:AS103"/>
    <mergeCell ref="AT103:AU103"/>
    <mergeCell ref="AV103:AW103"/>
    <mergeCell ref="AX103:AY103"/>
    <mergeCell ref="AZ103:BA103"/>
    <mergeCell ref="BB103:BC103"/>
    <mergeCell ref="B104:C104"/>
    <mergeCell ref="D104:E104"/>
    <mergeCell ref="F104:G104"/>
    <mergeCell ref="H104:I104"/>
    <mergeCell ref="J104:K104"/>
    <mergeCell ref="AR104:AS104"/>
    <mergeCell ref="AT104:AU104"/>
    <mergeCell ref="AV104:AW104"/>
    <mergeCell ref="AX104:AY104"/>
    <mergeCell ref="AZ104:BA104"/>
    <mergeCell ref="BB104:BC104"/>
    <mergeCell ref="B105:C105"/>
    <mergeCell ref="D105:E105"/>
    <mergeCell ref="F105:G105"/>
    <mergeCell ref="H105:I105"/>
    <mergeCell ref="J105:K105"/>
    <mergeCell ref="AR105:AS105"/>
    <mergeCell ref="AT105:AU105"/>
    <mergeCell ref="AV105:AW105"/>
    <mergeCell ref="AX105:AY105"/>
    <mergeCell ref="AZ105:BA105"/>
    <mergeCell ref="BB105:BC105"/>
    <mergeCell ref="B106:C106"/>
    <mergeCell ref="D106:E106"/>
    <mergeCell ref="F106:G106"/>
    <mergeCell ref="H106:I106"/>
    <mergeCell ref="J106:K106"/>
    <mergeCell ref="AR106:AS106"/>
    <mergeCell ref="AT106:AU106"/>
    <mergeCell ref="AV106:AW106"/>
    <mergeCell ref="AX106:AY106"/>
    <mergeCell ref="AZ106:BA106"/>
    <mergeCell ref="BB106:BC106"/>
    <mergeCell ref="B107:C107"/>
    <mergeCell ref="D107:E107"/>
    <mergeCell ref="F107:G107"/>
    <mergeCell ref="H107:I107"/>
    <mergeCell ref="J107:K107"/>
    <mergeCell ref="AR107:AS107"/>
    <mergeCell ref="AT107:AU107"/>
    <mergeCell ref="AV107:AW107"/>
    <mergeCell ref="AX107:AY107"/>
    <mergeCell ref="AZ107:BA107"/>
    <mergeCell ref="BB107:BC107"/>
    <mergeCell ref="B108:C108"/>
    <mergeCell ref="D108:E108"/>
    <mergeCell ref="F108:G108"/>
    <mergeCell ref="H108:I108"/>
    <mergeCell ref="J108:K108"/>
    <mergeCell ref="AR108:AS108"/>
    <mergeCell ref="AT108:AU108"/>
    <mergeCell ref="AV108:AW108"/>
    <mergeCell ref="AX108:AY108"/>
    <mergeCell ref="AZ108:BA108"/>
    <mergeCell ref="BB108:BC108"/>
    <mergeCell ref="B109:C109"/>
    <mergeCell ref="D109:E109"/>
    <mergeCell ref="F109:G109"/>
    <mergeCell ref="H109:I109"/>
    <mergeCell ref="J109:K109"/>
    <mergeCell ref="AR109:AS109"/>
    <mergeCell ref="AT109:AU109"/>
    <mergeCell ref="AV109:AW109"/>
    <mergeCell ref="AX109:AY109"/>
    <mergeCell ref="AZ109:BA109"/>
    <mergeCell ref="BB109:BC109"/>
    <mergeCell ref="B110:C110"/>
    <mergeCell ref="D110:E110"/>
    <mergeCell ref="F110:G110"/>
    <mergeCell ref="H110:I110"/>
    <mergeCell ref="J110:K110"/>
    <mergeCell ref="AR110:AS110"/>
    <mergeCell ref="AT110:AU110"/>
    <mergeCell ref="AV110:AW110"/>
    <mergeCell ref="AX110:AY110"/>
    <mergeCell ref="AZ110:BA110"/>
    <mergeCell ref="BB110:BC110"/>
    <mergeCell ref="B111:C111"/>
    <mergeCell ref="D111:E111"/>
    <mergeCell ref="F111:G111"/>
    <mergeCell ref="H111:I111"/>
    <mergeCell ref="J111:K111"/>
    <mergeCell ref="AR111:AS111"/>
    <mergeCell ref="AT111:AU111"/>
    <mergeCell ref="AV111:AW111"/>
    <mergeCell ref="AX111:AY111"/>
    <mergeCell ref="AZ111:BA111"/>
    <mergeCell ref="BB111:BC111"/>
    <mergeCell ref="B112:C112"/>
    <mergeCell ref="D112:E112"/>
    <mergeCell ref="F112:G112"/>
    <mergeCell ref="H112:I112"/>
    <mergeCell ref="J112:K112"/>
    <mergeCell ref="AR112:AS112"/>
    <mergeCell ref="AT112:AU112"/>
    <mergeCell ref="AV112:AW112"/>
    <mergeCell ref="AX112:AY112"/>
    <mergeCell ref="AZ112:BA112"/>
    <mergeCell ref="BB112:BC112"/>
    <mergeCell ref="B113:C113"/>
    <mergeCell ref="D113:E113"/>
    <mergeCell ref="F113:G113"/>
    <mergeCell ref="H113:I113"/>
    <mergeCell ref="J113:K113"/>
    <mergeCell ref="AR113:AS113"/>
    <mergeCell ref="AT113:AU113"/>
    <mergeCell ref="AV113:AW113"/>
    <mergeCell ref="AX113:AY113"/>
    <mergeCell ref="AZ113:BA113"/>
    <mergeCell ref="BB113:BC113"/>
    <mergeCell ref="B114:C114"/>
    <mergeCell ref="D114:E114"/>
    <mergeCell ref="F114:G114"/>
    <mergeCell ref="H114:I114"/>
    <mergeCell ref="J114:K114"/>
    <mergeCell ref="AR114:AS114"/>
    <mergeCell ref="AT114:AU114"/>
    <mergeCell ref="AV114:AW114"/>
    <mergeCell ref="AX114:AY114"/>
    <mergeCell ref="AZ114:BA114"/>
    <mergeCell ref="BB114:BC114"/>
    <mergeCell ref="B115:C115"/>
    <mergeCell ref="D115:E115"/>
    <mergeCell ref="F115:G115"/>
    <mergeCell ref="H115:I115"/>
    <mergeCell ref="J115:K115"/>
    <mergeCell ref="AR115:AS115"/>
    <mergeCell ref="AT115:AU115"/>
    <mergeCell ref="AV115:AW115"/>
    <mergeCell ref="AX115:AY115"/>
    <mergeCell ref="AZ115:BA115"/>
    <mergeCell ref="BB115:BC115"/>
    <mergeCell ref="B116:C116"/>
    <mergeCell ref="D116:E116"/>
    <mergeCell ref="F116:G116"/>
    <mergeCell ref="H116:I116"/>
    <mergeCell ref="J116:K116"/>
    <mergeCell ref="AR116:AS116"/>
    <mergeCell ref="AT116:AU116"/>
    <mergeCell ref="AV116:AW116"/>
    <mergeCell ref="AX116:AY116"/>
    <mergeCell ref="AZ116:BA116"/>
    <mergeCell ref="BB116:BC116"/>
    <mergeCell ref="B117:C117"/>
    <mergeCell ref="D117:E117"/>
    <mergeCell ref="F117:G117"/>
    <mergeCell ref="H117:I117"/>
    <mergeCell ref="J117:K117"/>
    <mergeCell ref="AR117:AS117"/>
    <mergeCell ref="AT117:AU117"/>
    <mergeCell ref="AV117:AW117"/>
    <mergeCell ref="AX117:AY117"/>
    <mergeCell ref="AZ117:BA117"/>
    <mergeCell ref="BB117:BC117"/>
    <mergeCell ref="B118:C118"/>
    <mergeCell ref="D118:E118"/>
    <mergeCell ref="F118:G118"/>
    <mergeCell ref="H118:I118"/>
    <mergeCell ref="J118:K118"/>
    <mergeCell ref="AR118:AS118"/>
    <mergeCell ref="AT118:AU118"/>
    <mergeCell ref="AV118:AW118"/>
    <mergeCell ref="AX118:AY118"/>
    <mergeCell ref="AZ118:BA118"/>
    <mergeCell ref="BB118:BC118"/>
    <mergeCell ref="B119:C119"/>
    <mergeCell ref="D119:E119"/>
    <mergeCell ref="F119:G119"/>
    <mergeCell ref="H119:I119"/>
    <mergeCell ref="J119:K119"/>
    <mergeCell ref="AR119:AS119"/>
    <mergeCell ref="AT119:AU119"/>
    <mergeCell ref="AV119:AW119"/>
    <mergeCell ref="AX119:AY119"/>
    <mergeCell ref="AZ119:BA119"/>
    <mergeCell ref="BB119:BC119"/>
    <mergeCell ref="B120:C120"/>
    <mergeCell ref="D120:E120"/>
    <mergeCell ref="F120:G120"/>
    <mergeCell ref="H120:I120"/>
    <mergeCell ref="J120:K120"/>
    <mergeCell ref="AR120:AS120"/>
    <mergeCell ref="AT120:AU120"/>
    <mergeCell ref="AV120:AW120"/>
    <mergeCell ref="AX120:AY120"/>
    <mergeCell ref="AZ120:BA120"/>
    <mergeCell ref="BB120:BC120"/>
    <mergeCell ref="B121:C121"/>
    <mergeCell ref="D121:E121"/>
    <mergeCell ref="F121:G121"/>
    <mergeCell ref="H121:I121"/>
    <mergeCell ref="J121:K121"/>
    <mergeCell ref="AR121:AS121"/>
    <mergeCell ref="AT121:AU121"/>
    <mergeCell ref="AV121:AW121"/>
    <mergeCell ref="AX121:AY121"/>
    <mergeCell ref="AZ121:BA121"/>
    <mergeCell ref="BB121:BC121"/>
    <mergeCell ref="B122:C122"/>
    <mergeCell ref="D122:E122"/>
    <mergeCell ref="F122:G122"/>
    <mergeCell ref="H122:I122"/>
    <mergeCell ref="J122:K122"/>
    <mergeCell ref="AR122:AS122"/>
    <mergeCell ref="AT122:AU122"/>
    <mergeCell ref="AV122:AW122"/>
    <mergeCell ref="AX122:AY122"/>
    <mergeCell ref="AZ122:BA122"/>
    <mergeCell ref="BB122:BC122"/>
    <mergeCell ref="B123:C123"/>
    <mergeCell ref="D123:E123"/>
    <mergeCell ref="F123:G123"/>
    <mergeCell ref="H123:I123"/>
    <mergeCell ref="J123:K123"/>
    <mergeCell ref="AR123:AS123"/>
    <mergeCell ref="AT123:AU123"/>
    <mergeCell ref="AV123:AW123"/>
    <mergeCell ref="AX123:AY123"/>
    <mergeCell ref="AZ123:BA123"/>
    <mergeCell ref="BB123:BC123"/>
    <mergeCell ref="B124:C124"/>
    <mergeCell ref="D124:E124"/>
    <mergeCell ref="F124:G124"/>
    <mergeCell ref="H124:I124"/>
    <mergeCell ref="J124:K124"/>
    <mergeCell ref="AR124:AS124"/>
    <mergeCell ref="AT124:AU124"/>
    <mergeCell ref="AV124:AW124"/>
    <mergeCell ref="AX124:AY124"/>
    <mergeCell ref="AZ124:BA124"/>
    <mergeCell ref="BB124:BC124"/>
    <mergeCell ref="B125:C125"/>
    <mergeCell ref="D125:E125"/>
    <mergeCell ref="F125:G125"/>
    <mergeCell ref="H125:I125"/>
    <mergeCell ref="J125:K125"/>
    <mergeCell ref="AR125:AS125"/>
    <mergeCell ref="AT125:AU125"/>
    <mergeCell ref="AV125:AW125"/>
    <mergeCell ref="AX125:AY125"/>
    <mergeCell ref="AZ125:BA125"/>
    <mergeCell ref="BB125:BC125"/>
    <mergeCell ref="B126:C126"/>
    <mergeCell ref="D126:E126"/>
    <mergeCell ref="F126:G126"/>
    <mergeCell ref="H126:I126"/>
    <mergeCell ref="J126:K126"/>
    <mergeCell ref="AR126:AS126"/>
    <mergeCell ref="AT126:AU126"/>
    <mergeCell ref="AV126:AW126"/>
    <mergeCell ref="AX126:AY126"/>
    <mergeCell ref="AZ126:BA126"/>
    <mergeCell ref="BB126:BC126"/>
    <mergeCell ref="B127:C127"/>
    <mergeCell ref="D127:E127"/>
    <mergeCell ref="F127:G127"/>
    <mergeCell ref="H127:I127"/>
    <mergeCell ref="J127:K127"/>
    <mergeCell ref="AR127:AS127"/>
    <mergeCell ref="AT127:AU127"/>
    <mergeCell ref="AV127:AW127"/>
    <mergeCell ref="AX127:AY127"/>
    <mergeCell ref="AZ127:BA127"/>
    <mergeCell ref="BB127:BC127"/>
    <mergeCell ref="B128:C128"/>
    <mergeCell ref="D128:E128"/>
    <mergeCell ref="F128:G128"/>
    <mergeCell ref="H128:I128"/>
    <mergeCell ref="J128:K128"/>
    <mergeCell ref="AR128:AS128"/>
    <mergeCell ref="AT128:AU128"/>
    <mergeCell ref="AV128:AW128"/>
    <mergeCell ref="AX128:AY128"/>
    <mergeCell ref="AZ128:BA128"/>
    <mergeCell ref="BB128:BC128"/>
    <mergeCell ref="B129:C129"/>
    <mergeCell ref="D129:E129"/>
    <mergeCell ref="F129:G129"/>
    <mergeCell ref="H129:I129"/>
    <mergeCell ref="J129:K129"/>
    <mergeCell ref="AR129:AS129"/>
    <mergeCell ref="AT129:AU129"/>
    <mergeCell ref="AV129:AW129"/>
    <mergeCell ref="AX129:AY129"/>
    <mergeCell ref="AZ129:BA129"/>
    <mergeCell ref="BB129:BC129"/>
    <mergeCell ref="B130:C130"/>
    <mergeCell ref="D130:E130"/>
    <mergeCell ref="F130:G130"/>
    <mergeCell ref="H130:I130"/>
    <mergeCell ref="J130:K130"/>
    <mergeCell ref="AR130:AS130"/>
    <mergeCell ref="AT130:AU130"/>
    <mergeCell ref="AV130:AW130"/>
    <mergeCell ref="AX130:AY130"/>
    <mergeCell ref="AZ130:BA130"/>
    <mergeCell ref="BB130:BC130"/>
    <mergeCell ref="B131:C131"/>
    <mergeCell ref="D131:E131"/>
    <mergeCell ref="F131:G131"/>
    <mergeCell ref="H131:I131"/>
    <mergeCell ref="J131:K131"/>
    <mergeCell ref="AR131:AS131"/>
    <mergeCell ref="AT131:AU131"/>
    <mergeCell ref="AV131:AW131"/>
    <mergeCell ref="AX131:AY131"/>
    <mergeCell ref="AZ131:BA131"/>
    <mergeCell ref="BB131:BC131"/>
    <mergeCell ref="B132:C132"/>
    <mergeCell ref="D132:E132"/>
    <mergeCell ref="F132:G132"/>
    <mergeCell ref="H132:I132"/>
    <mergeCell ref="J132:K132"/>
    <mergeCell ref="AR132:AS132"/>
    <mergeCell ref="AT132:AU132"/>
    <mergeCell ref="AV132:AW132"/>
    <mergeCell ref="AX132:AY132"/>
    <mergeCell ref="AZ132:BA132"/>
    <mergeCell ref="BB132:BC132"/>
    <mergeCell ref="B133:C133"/>
    <mergeCell ref="D133:E133"/>
    <mergeCell ref="F133:G133"/>
    <mergeCell ref="H133:I133"/>
    <mergeCell ref="J133:K133"/>
    <mergeCell ref="AR133:AS133"/>
    <mergeCell ref="AT133:AU133"/>
    <mergeCell ref="AV133:AW133"/>
    <mergeCell ref="AX133:AY133"/>
    <mergeCell ref="AZ133:BA133"/>
    <mergeCell ref="BB133:BC133"/>
    <mergeCell ref="B134:C134"/>
    <mergeCell ref="D134:E134"/>
    <mergeCell ref="F134:G134"/>
    <mergeCell ref="H134:I134"/>
    <mergeCell ref="J134:K134"/>
    <mergeCell ref="AR134:AS134"/>
    <mergeCell ref="AT134:AU134"/>
    <mergeCell ref="AV134:AW134"/>
    <mergeCell ref="AX134:AY134"/>
    <mergeCell ref="AZ134:BA134"/>
    <mergeCell ref="BB134:BC134"/>
    <mergeCell ref="B135:C135"/>
    <mergeCell ref="D135:E135"/>
    <mergeCell ref="F135:G135"/>
    <mergeCell ref="H135:I135"/>
    <mergeCell ref="J135:K135"/>
    <mergeCell ref="AR135:AS135"/>
    <mergeCell ref="AT135:AU135"/>
    <mergeCell ref="AV135:AW135"/>
    <mergeCell ref="AX135:AY135"/>
    <mergeCell ref="AZ135:BA135"/>
    <mergeCell ref="BB135:BC135"/>
    <mergeCell ref="B136:C136"/>
    <mergeCell ref="D136:E136"/>
    <mergeCell ref="F136:G136"/>
    <mergeCell ref="H136:I136"/>
    <mergeCell ref="J136:K136"/>
    <mergeCell ref="AR136:AS136"/>
    <mergeCell ref="AT136:AU136"/>
    <mergeCell ref="AV136:AW136"/>
    <mergeCell ref="AX136:AY136"/>
    <mergeCell ref="AZ136:BA136"/>
    <mergeCell ref="BB136:BC136"/>
    <mergeCell ref="B137:C137"/>
    <mergeCell ref="D137:E137"/>
    <mergeCell ref="F137:G137"/>
    <mergeCell ref="H137:I137"/>
    <mergeCell ref="J137:K137"/>
    <mergeCell ref="AR137:AS137"/>
    <mergeCell ref="AT137:AU137"/>
    <mergeCell ref="AV137:AW137"/>
    <mergeCell ref="AX137:AY137"/>
    <mergeCell ref="AZ137:BA137"/>
    <mergeCell ref="BB137:BC137"/>
    <mergeCell ref="B138:C138"/>
    <mergeCell ref="D138:E138"/>
    <mergeCell ref="F138:G138"/>
    <mergeCell ref="H138:I138"/>
    <mergeCell ref="J138:K138"/>
    <mergeCell ref="AR138:AS138"/>
    <mergeCell ref="AT138:AU138"/>
    <mergeCell ref="AV138:AW138"/>
    <mergeCell ref="AX138:AY138"/>
    <mergeCell ref="AZ138:BA138"/>
    <mergeCell ref="BB138:BC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3" min="2" style="0" width="5.71"/>
  </cols>
  <sheetData>
    <row r="1" customFormat="false" ht="12.75" hidden="false" customHeight="false" outlineLevel="0" collapsed="false">
      <c r="B1" s="107" t="s">
        <v>57</v>
      </c>
    </row>
    <row r="3" customFormat="false" ht="15.6" hidden="false" customHeight="true" outlineLevel="0" collapsed="false">
      <c r="A3" s="108" t="s">
        <v>58</v>
      </c>
      <c r="B3" s="109" t="s">
        <v>5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6" hidden="false" customHeight="true" outlineLevel="0" collapsed="false">
      <c r="A4" s="110"/>
      <c r="B4" s="111" t="n">
        <v>1</v>
      </c>
      <c r="C4" s="111"/>
      <c r="D4" s="112" t="n">
        <v>3</v>
      </c>
      <c r="E4" s="112"/>
      <c r="F4" s="111" t="n">
        <v>5</v>
      </c>
      <c r="G4" s="111"/>
      <c r="H4" s="113" t="n">
        <v>7</v>
      </c>
      <c r="I4" s="113"/>
      <c r="J4" s="114" t="n">
        <v>9</v>
      </c>
      <c r="K4" s="114"/>
      <c r="L4" s="115" t="n">
        <v>11</v>
      </c>
      <c r="M4" s="115"/>
    </row>
    <row r="5" customFormat="false" ht="49.9" hidden="false" customHeight="true" outlineLevel="0" collapsed="false">
      <c r="A5" s="116"/>
      <c r="B5" s="117" t="s">
        <v>60</v>
      </c>
      <c r="C5" s="117"/>
      <c r="D5" s="117" t="s">
        <v>61</v>
      </c>
      <c r="E5" s="117"/>
      <c r="F5" s="117" t="s">
        <v>62</v>
      </c>
      <c r="G5" s="117"/>
      <c r="H5" s="117"/>
      <c r="I5" s="117"/>
      <c r="J5" s="117"/>
      <c r="K5" s="117"/>
      <c r="L5" s="117"/>
      <c r="M5" s="117"/>
    </row>
    <row r="6" customFormat="false" ht="13.5" hidden="false" customHeight="false" outlineLevel="0" collapsed="false">
      <c r="A6" s="118" t="n">
        <v>0</v>
      </c>
      <c r="B6" s="119" t="n">
        <v>20</v>
      </c>
      <c r="C6" s="120" t="n">
        <v>23.5</v>
      </c>
      <c r="D6" s="119" t="n">
        <v>20</v>
      </c>
      <c r="E6" s="121"/>
      <c r="F6" s="119" t="n">
        <v>20</v>
      </c>
      <c r="G6" s="121"/>
      <c r="H6" s="119" t="n">
        <v>20</v>
      </c>
      <c r="I6" s="121"/>
      <c r="J6" s="119" t="n">
        <v>20</v>
      </c>
      <c r="K6" s="121"/>
      <c r="L6" s="119" t="n">
        <v>20</v>
      </c>
      <c r="M6" s="121"/>
    </row>
    <row r="7" customFormat="false" ht="12.75" hidden="false" customHeight="false" outlineLevel="0" collapsed="false">
      <c r="A7" s="122" t="n">
        <v>1</v>
      </c>
      <c r="B7" s="123" t="n">
        <f aca="false">+IF(C7=0,"",C7-($C$6-$B$6))</f>
        <v>20.8</v>
      </c>
      <c r="C7" s="124" t="n">
        <v>24.3</v>
      </c>
      <c r="D7" s="125" t="str">
        <f aca="false">+IF(E7=0,"",E7-($E$6-$D$6))</f>
        <v/>
      </c>
      <c r="E7" s="126"/>
      <c r="F7" s="123" t="str">
        <f aca="false">+IF(G7=0,"",G7-($G$6-$F$6))</f>
        <v/>
      </c>
      <c r="G7" s="126"/>
      <c r="H7" s="123" t="str">
        <f aca="false">+IF(I7=0,"",I7-($I$6-$H$6))</f>
        <v/>
      </c>
      <c r="I7" s="126"/>
      <c r="J7" s="123" t="str">
        <f aca="false">+IF(K7=0,"",K7-($K$6-$J$6))</f>
        <v/>
      </c>
      <c r="K7" s="126"/>
      <c r="L7" s="123" t="str">
        <f aca="false">+IF(M7=0,"",M7-($M$6-$L$6))</f>
        <v/>
      </c>
      <c r="M7" s="126"/>
    </row>
    <row r="8" customFormat="false" ht="12.75" hidden="false" customHeight="false" outlineLevel="0" collapsed="false">
      <c r="A8" s="122" t="n">
        <v>2</v>
      </c>
      <c r="B8" s="123" t="n">
        <f aca="false">+IF(C8=0,"",C8-($C$6-$B$6))</f>
        <v>21.85</v>
      </c>
      <c r="C8" s="124" t="n">
        <v>25.35</v>
      </c>
      <c r="D8" s="125" t="str">
        <f aca="false">+IF(E8=0,"",E8-($E$6-$D$6))</f>
        <v/>
      </c>
      <c r="E8" s="126"/>
      <c r="F8" s="123" t="str">
        <f aca="false">+IF(G8=0,"",G8-($G$6-$F$6))</f>
        <v/>
      </c>
      <c r="G8" s="126"/>
      <c r="H8" s="123" t="str">
        <f aca="false">+IF(I8=0,"",I8-($I$6-$H$6))</f>
        <v/>
      </c>
      <c r="I8" s="126"/>
      <c r="J8" s="123" t="str">
        <f aca="false">+IF(K8=0,"",K8-($K$6-$J$6))</f>
        <v/>
      </c>
      <c r="K8" s="126"/>
      <c r="L8" s="123" t="str">
        <f aca="false">+IF(M8=0,"",M8-($M$6-$L$6))</f>
        <v/>
      </c>
      <c r="M8" s="126"/>
    </row>
    <row r="9" customFormat="false" ht="12.75" hidden="false" customHeight="false" outlineLevel="0" collapsed="false">
      <c r="A9" s="122" t="n">
        <v>3</v>
      </c>
      <c r="B9" s="123" t="n">
        <f aca="false">+IF(C9=0,"",C9-($C$6-$B$6))</f>
        <v>22.5</v>
      </c>
      <c r="C9" s="124" t="n">
        <v>26</v>
      </c>
      <c r="D9" s="125" t="str">
        <f aca="false">+IF(E9=0,"",E9-($E$6-$D$6))</f>
        <v/>
      </c>
      <c r="E9" s="126"/>
      <c r="F9" s="123" t="str">
        <f aca="false">+IF(G9=0,"",G9-($G$6-$F$6))</f>
        <v/>
      </c>
      <c r="G9" s="126"/>
      <c r="H9" s="123" t="str">
        <f aca="false">+IF(I9=0,"",I9-($I$6-$H$6))</f>
        <v/>
      </c>
      <c r="I9" s="126"/>
      <c r="J9" s="123" t="str">
        <f aca="false">+IF(K9=0,"",K9-($K$6-$J$6))</f>
        <v/>
      </c>
      <c r="K9" s="126"/>
      <c r="L9" s="123" t="str">
        <f aca="false">+IF(M9=0,"",M9-($M$6-$L$6))</f>
        <v/>
      </c>
      <c r="M9" s="126"/>
    </row>
    <row r="10" customFormat="false" ht="12.75" hidden="false" customHeight="false" outlineLevel="0" collapsed="false">
      <c r="A10" s="122" t="n">
        <v>4</v>
      </c>
      <c r="B10" s="123" t="n">
        <f aca="false">+IF(C10=0,"",C10-($C$6-$B$6))</f>
        <v>23</v>
      </c>
      <c r="C10" s="127" t="n">
        <v>26.5</v>
      </c>
      <c r="D10" s="123" t="str">
        <f aca="false">+IF(E10=0,"",E10-($E$6-$D$6))</f>
        <v/>
      </c>
      <c r="E10" s="126"/>
      <c r="F10" s="123" t="str">
        <f aca="false">+IF(G10=0,"",G10-($G$6-$F$6))</f>
        <v/>
      </c>
      <c r="G10" s="126"/>
      <c r="H10" s="123" t="str">
        <f aca="false">+IF(I10=0,"",I10-($I$6-$H$6))</f>
        <v/>
      </c>
      <c r="I10" s="126"/>
      <c r="J10" s="123" t="str">
        <f aca="false">+IF(K10=0,"",K10-($K$6-$J$6))</f>
        <v/>
      </c>
      <c r="K10" s="126"/>
      <c r="L10" s="123" t="str">
        <f aca="false">+IF(M10=0,"",M10-($M$6-$L$6))</f>
        <v/>
      </c>
      <c r="M10" s="126"/>
    </row>
    <row r="11" customFormat="false" ht="12.75" hidden="false" customHeight="false" outlineLevel="0" collapsed="false">
      <c r="A11" s="122" t="n">
        <v>5</v>
      </c>
      <c r="B11" s="123" t="n">
        <f aca="false">+IF(C11=0,"",C11-($C$6-$B$6))</f>
        <v>23.3</v>
      </c>
      <c r="C11" s="128" t="n">
        <v>26.8</v>
      </c>
      <c r="D11" s="123" t="str">
        <f aca="false">+IF(E11=0,"",E11-($E$6-$D$6))</f>
        <v/>
      </c>
      <c r="E11" s="126"/>
      <c r="F11" s="123" t="str">
        <f aca="false">+IF(G11=0,"",G11-($G$6-$F$6))</f>
        <v/>
      </c>
      <c r="G11" s="126"/>
      <c r="H11" s="123" t="str">
        <f aca="false">+IF(I11=0,"",I11-($I$6-$H$6))</f>
        <v/>
      </c>
      <c r="I11" s="126"/>
      <c r="J11" s="123" t="str">
        <f aca="false">+IF(K11=0,"",K11-($K$6-$J$6))</f>
        <v/>
      </c>
      <c r="K11" s="126"/>
      <c r="L11" s="123" t="str">
        <f aca="false">+IF(M11=0,"",M11-($M$6-$L$6))</f>
        <v/>
      </c>
      <c r="M11" s="126"/>
    </row>
    <row r="12" customFormat="false" ht="12.75" hidden="false" customHeight="false" outlineLevel="0" collapsed="false">
      <c r="A12" s="122" t="n">
        <v>6</v>
      </c>
      <c r="B12" s="123" t="n">
        <f aca="false">+IF(C12=0,"",C12-($C$6-$B$6))</f>
        <v>23.4</v>
      </c>
      <c r="C12" s="128" t="n">
        <v>26.9</v>
      </c>
      <c r="D12" s="123" t="str">
        <f aca="false">+IF(E12=0,"",E12-($E$6-$D$6))</f>
        <v/>
      </c>
      <c r="E12" s="126"/>
      <c r="F12" s="123" t="str">
        <f aca="false">+IF(G12=0,"",G12-($G$6-$F$6))</f>
        <v/>
      </c>
      <c r="G12" s="126"/>
      <c r="H12" s="123" t="str">
        <f aca="false">+IF(I12=0,"",I12-($I$6-$H$6))</f>
        <v/>
      </c>
      <c r="I12" s="126"/>
      <c r="J12" s="123" t="str">
        <f aca="false">+IF(K12=0,"",K12-($K$6-$J$6))</f>
        <v/>
      </c>
      <c r="K12" s="126"/>
      <c r="L12" s="123" t="str">
        <f aca="false">+IF(M12=0,"",M12-($M$6-$L$6))</f>
        <v/>
      </c>
      <c r="M12" s="126"/>
    </row>
    <row r="13" customFormat="false" ht="12.75" hidden="false" customHeight="false" outlineLevel="0" collapsed="false">
      <c r="A13" s="122" t="n">
        <v>7</v>
      </c>
      <c r="B13" s="123" t="n">
        <f aca="false">+IF(C13=0,"",C13-($C$6-$B$6))</f>
        <v>23.6</v>
      </c>
      <c r="C13" s="128" t="n">
        <v>27.1</v>
      </c>
      <c r="D13" s="123" t="str">
        <f aca="false">+IF(E13=0,"",E13-($E$6-$D$6))</f>
        <v/>
      </c>
      <c r="E13" s="126"/>
      <c r="F13" s="123" t="str">
        <f aca="false">+IF(G13=0,"",G13-($G$6-$F$6))</f>
        <v/>
      </c>
      <c r="G13" s="126"/>
      <c r="H13" s="123" t="str">
        <f aca="false">+IF(I13=0,"",I13-($I$6-$H$6))</f>
        <v/>
      </c>
      <c r="I13" s="126"/>
      <c r="J13" s="123" t="str">
        <f aca="false">+IF(K13=0,"",K13-($K$6-$J$6))</f>
        <v/>
      </c>
      <c r="K13" s="126"/>
      <c r="L13" s="123" t="str">
        <f aca="false">+IF(M13=0,"",M13-($M$6-$L$6))</f>
        <v/>
      </c>
      <c r="M13" s="126"/>
    </row>
    <row r="14" customFormat="false" ht="12.75" hidden="false" customHeight="false" outlineLevel="0" collapsed="false">
      <c r="A14" s="122" t="n">
        <v>8</v>
      </c>
      <c r="B14" s="123" t="n">
        <f aca="false">+IF(C14=0,"",C14-($C$6-$B$6))</f>
        <v>23.8</v>
      </c>
      <c r="C14" s="128" t="n">
        <v>27.3</v>
      </c>
      <c r="D14" s="123" t="str">
        <f aca="false">+IF(E14=0,"",E14-($E$6-$D$6))</f>
        <v/>
      </c>
      <c r="E14" s="126"/>
      <c r="F14" s="123" t="str">
        <f aca="false">+IF(G14=0,"",G14-($G$6-$F$6))</f>
        <v/>
      </c>
      <c r="G14" s="126"/>
      <c r="H14" s="123" t="str">
        <f aca="false">+IF(I14=0,"",I14-($I$6-$H$6))</f>
        <v/>
      </c>
      <c r="I14" s="126"/>
      <c r="J14" s="123" t="str">
        <f aca="false">+IF(K14=0,"",K14-($K$6-$J$6))</f>
        <v/>
      </c>
      <c r="K14" s="126"/>
      <c r="L14" s="123" t="str">
        <f aca="false">+IF(M14=0,"",M14-($M$6-$L$6))</f>
        <v/>
      </c>
      <c r="M14" s="126"/>
    </row>
    <row r="15" customFormat="false" ht="12.75" hidden="false" customHeight="false" outlineLevel="0" collapsed="false">
      <c r="A15" s="122" t="n">
        <v>9</v>
      </c>
      <c r="B15" s="123" t="n">
        <f aca="false">+IF(C15=0,"",C15-($C$6-$B$6))</f>
        <v>24.5</v>
      </c>
      <c r="C15" s="128" t="n">
        <v>28</v>
      </c>
      <c r="D15" s="123" t="str">
        <f aca="false">+IF(E15=0,"",E15-($E$6-$D$6))</f>
        <v/>
      </c>
      <c r="E15" s="126"/>
      <c r="F15" s="123" t="str">
        <f aca="false">+IF(G15=0,"",G15-($G$6-$F$6))</f>
        <v/>
      </c>
      <c r="G15" s="126"/>
      <c r="H15" s="123" t="str">
        <f aca="false">+IF(I15=0,"",I15-($I$6-$H$6))</f>
        <v/>
      </c>
      <c r="I15" s="126"/>
      <c r="J15" s="123" t="str">
        <f aca="false">+IF(K15=0,"",K15-($K$6-$J$6))</f>
        <v/>
      </c>
      <c r="K15" s="126"/>
      <c r="L15" s="123" t="str">
        <f aca="false">+IF(M15=0,"",M15-($M$6-$L$6))</f>
        <v/>
      </c>
      <c r="M15" s="126"/>
    </row>
    <row r="16" customFormat="false" ht="12.75" hidden="false" customHeight="false" outlineLevel="0" collapsed="false">
      <c r="A16" s="122" t="n">
        <v>10</v>
      </c>
      <c r="B16" s="123" t="n">
        <f aca="false">+IF(C16=0,"",C16-($C$6-$B$6))</f>
        <v>27.5</v>
      </c>
      <c r="C16" s="128" t="n">
        <v>31</v>
      </c>
      <c r="D16" s="123" t="str">
        <f aca="false">+IF(E16=0,"",E16-($E$6-$D$6))</f>
        <v/>
      </c>
      <c r="E16" s="126"/>
      <c r="F16" s="123" t="str">
        <f aca="false">+IF(G16=0,"",G16-($G$6-$F$6))</f>
        <v/>
      </c>
      <c r="G16" s="126"/>
      <c r="H16" s="123" t="str">
        <f aca="false">+IF(I16=0,"",I16-($I$6-$H$6))</f>
        <v/>
      </c>
      <c r="I16" s="126"/>
      <c r="J16" s="123" t="str">
        <f aca="false">+IF(K16=0,"",K16-($K$6-$J$6))</f>
        <v/>
      </c>
      <c r="K16" s="126"/>
      <c r="L16" s="123" t="str">
        <f aca="false">+IF(M16=0,"",M16-($M$6-$L$6))</f>
        <v/>
      </c>
      <c r="M16" s="126"/>
    </row>
    <row r="17" customFormat="false" ht="12.75" hidden="false" customHeight="false" outlineLevel="0" collapsed="false">
      <c r="A17" s="122" t="n">
        <v>11</v>
      </c>
      <c r="B17" s="123" t="n">
        <f aca="false">+IF(C17=0,"",C17-($C$6-$B$6))</f>
        <v>29.5</v>
      </c>
      <c r="C17" s="128" t="n">
        <v>33</v>
      </c>
      <c r="D17" s="123" t="str">
        <f aca="false">+IF(E17=0,"",E17-($E$6-$D$6))</f>
        <v/>
      </c>
      <c r="E17" s="126"/>
      <c r="F17" s="123" t="str">
        <f aca="false">+IF(G17=0,"",G17-($G$6-$F$6))</f>
        <v/>
      </c>
      <c r="G17" s="126"/>
      <c r="H17" s="123" t="str">
        <f aca="false">+IF(I17=0,"",I17-($I$6-$H$6))</f>
        <v/>
      </c>
      <c r="I17" s="126"/>
      <c r="J17" s="123" t="str">
        <f aca="false">+IF(K17=0,"",K17-($K$6-$J$6))</f>
        <v/>
      </c>
      <c r="K17" s="126"/>
      <c r="L17" s="123" t="str">
        <f aca="false">+IF(M17=0,"",M17-($M$6-$L$6))</f>
        <v/>
      </c>
      <c r="M17" s="126"/>
    </row>
    <row r="18" customFormat="false" ht="12.75" hidden="false" customHeight="false" outlineLevel="0" collapsed="false">
      <c r="A18" s="129" t="n">
        <v>12</v>
      </c>
      <c r="B18" s="130" t="n">
        <f aca="false">+IF(C18=0,"",C18-($C$6-$B$6))</f>
        <v>31.5</v>
      </c>
      <c r="C18" s="131" t="n">
        <v>35</v>
      </c>
      <c r="D18" s="130" t="str">
        <f aca="false">+IF(E18=0,"",E18-($E$6-$D$6))</f>
        <v/>
      </c>
      <c r="E18" s="132"/>
      <c r="F18" s="130" t="str">
        <f aca="false">+IF(G18=0,"",G18-($G$6-$F$6))</f>
        <v/>
      </c>
      <c r="G18" s="132"/>
      <c r="H18" s="130" t="str">
        <f aca="false">+IF(I18=0,"",I18-($I$6-$H$6))</f>
        <v/>
      </c>
      <c r="I18" s="132"/>
      <c r="J18" s="130" t="str">
        <f aca="false">+IF(K18=0,"",K18-($K$6-$J$6))</f>
        <v/>
      </c>
      <c r="K18" s="132"/>
      <c r="L18" s="130" t="str">
        <f aca="false">+IF(M18=0,"",M18-($M$6-$L$6))</f>
        <v/>
      </c>
      <c r="M18" s="132"/>
    </row>
    <row r="19" customFormat="false" ht="12.75" hidden="false" customHeight="false" outlineLevel="0" collapsed="false">
      <c r="A19" s="122" t="n">
        <v>13</v>
      </c>
      <c r="B19" s="123" t="n">
        <f aca="false">+IF(C19=0,"",C19-($C$6-$B$6))</f>
        <v>35.45</v>
      </c>
      <c r="C19" s="128" t="n">
        <v>38.95</v>
      </c>
      <c r="D19" s="123" t="str">
        <f aca="false">+IF(E19=0,"",E19-($E$6-$D$6))</f>
        <v/>
      </c>
      <c r="E19" s="126"/>
      <c r="F19" s="123" t="str">
        <f aca="false">+IF(G19=0,"",G19-($G$6-$F$6))</f>
        <v/>
      </c>
      <c r="G19" s="126"/>
      <c r="H19" s="123" t="str">
        <f aca="false">+IF(I19=0,"",I19-($I$6-$H$6))</f>
        <v/>
      </c>
      <c r="I19" s="126"/>
      <c r="J19" s="123" t="str">
        <f aca="false">+IF(K19=0,"",K19-($K$6-$J$6))</f>
        <v/>
      </c>
      <c r="K19" s="126"/>
      <c r="L19" s="123" t="str">
        <f aca="false">+IF(M19=0,"",M19-($M$6-$L$6))</f>
        <v/>
      </c>
      <c r="M19" s="126"/>
    </row>
    <row r="20" customFormat="false" ht="12.75" hidden="false" customHeight="false" outlineLevel="0" collapsed="false">
      <c r="A20" s="122" t="n">
        <v>14</v>
      </c>
      <c r="B20" s="123" t="n">
        <f aca="false">+IF(C20=0,"",C20-($C$6-$B$6))</f>
        <v>37</v>
      </c>
      <c r="C20" s="128" t="n">
        <v>40.5</v>
      </c>
      <c r="D20" s="123" t="str">
        <f aca="false">+IF(E20=0,"",E20-($E$6-$D$6))</f>
        <v/>
      </c>
      <c r="E20" s="126"/>
      <c r="F20" s="123" t="str">
        <f aca="false">+IF(G20=0,"",G20-($G$6-$F$6))</f>
        <v/>
      </c>
      <c r="G20" s="126"/>
      <c r="H20" s="123" t="str">
        <f aca="false">+IF(I20=0,"",I20-($I$6-$H$6))</f>
        <v/>
      </c>
      <c r="I20" s="126"/>
      <c r="J20" s="123" t="str">
        <f aca="false">+IF(K20=0,"",K20-($K$6-$J$6))</f>
        <v/>
      </c>
      <c r="K20" s="126"/>
      <c r="L20" s="123" t="str">
        <f aca="false">+IF(M20=0,"",M20-($M$6-$L$6))</f>
        <v/>
      </c>
      <c r="M20" s="126"/>
    </row>
    <row r="21" customFormat="false" ht="12.75" hidden="false" customHeight="false" outlineLevel="0" collapsed="false">
      <c r="A21" s="122" t="n">
        <v>15</v>
      </c>
      <c r="B21" s="123" t="n">
        <f aca="false">+IF(C21=0,"",C21-($C$6-$B$6))</f>
        <v>36.9</v>
      </c>
      <c r="C21" s="128" t="n">
        <v>40.4</v>
      </c>
      <c r="D21" s="123" t="str">
        <f aca="false">+IF(E21=0,"",E21-($E$6-$D$6))</f>
        <v/>
      </c>
      <c r="E21" s="126"/>
      <c r="F21" s="123" t="str">
        <f aca="false">+IF(G21=0,"",G21-($G$6-$F$6))</f>
        <v/>
      </c>
      <c r="G21" s="126"/>
      <c r="H21" s="123" t="str">
        <f aca="false">+IF(I21=0,"",I21-($I$6-$H$6))</f>
        <v/>
      </c>
      <c r="I21" s="126"/>
      <c r="J21" s="123" t="str">
        <f aca="false">+IF(K21=0,"",K21-($K$6-$J$6))</f>
        <v/>
      </c>
      <c r="K21" s="126"/>
      <c r="L21" s="123" t="str">
        <f aca="false">+IF(M21=0,"",M21-($M$6-$L$6))</f>
        <v/>
      </c>
      <c r="M21" s="126"/>
    </row>
    <row r="22" customFormat="false" ht="12.75" hidden="false" customHeight="false" outlineLevel="0" collapsed="false">
      <c r="A22" s="122" t="n">
        <v>16</v>
      </c>
      <c r="B22" s="123" t="n">
        <f aca="false">+IF(C22=0,"",C22-($C$6-$B$6))</f>
        <v>36.5</v>
      </c>
      <c r="C22" s="128" t="n">
        <v>40</v>
      </c>
      <c r="D22" s="123" t="str">
        <f aca="false">+IF(E22=0,"",E22-($E$6-$D$6))</f>
        <v/>
      </c>
      <c r="E22" s="126"/>
      <c r="F22" s="123" t="str">
        <f aca="false">+IF(G22=0,"",G22-($G$6-$F$6))</f>
        <v/>
      </c>
      <c r="G22" s="126"/>
      <c r="H22" s="123" t="str">
        <f aca="false">+IF(I22=0,"",I22-($I$6-$H$6))</f>
        <v/>
      </c>
      <c r="I22" s="126"/>
      <c r="J22" s="123" t="str">
        <f aca="false">+IF(K22=0,"",K22-($K$6-$J$6))</f>
        <v/>
      </c>
      <c r="K22" s="126"/>
      <c r="L22" s="123" t="str">
        <f aca="false">+IF(M22=0,"",M22-($M$6-$L$6))</f>
        <v/>
      </c>
      <c r="M22" s="126"/>
    </row>
    <row r="23" customFormat="false" ht="12.75" hidden="false" customHeight="false" outlineLevel="0" collapsed="false">
      <c r="A23" s="122" t="n">
        <v>17</v>
      </c>
      <c r="B23" s="123" t="n">
        <f aca="false">+IF(C23=0,"",C23-($C$6-$B$6))</f>
        <v>36.1</v>
      </c>
      <c r="C23" s="128" t="n">
        <v>39.6</v>
      </c>
      <c r="D23" s="123" t="str">
        <f aca="false">+IF(E23=0,"",E23-($E$6-$D$6))</f>
        <v/>
      </c>
      <c r="E23" s="126"/>
      <c r="F23" s="123" t="str">
        <f aca="false">+IF(G23=0,"",G23-($G$6-$F$6))</f>
        <v/>
      </c>
      <c r="G23" s="126"/>
      <c r="H23" s="123" t="str">
        <f aca="false">+IF(I23=0,"",I23-($I$6-$H$6))</f>
        <v/>
      </c>
      <c r="I23" s="126"/>
      <c r="J23" s="123" t="str">
        <f aca="false">+IF(K23=0,"",K23-($K$6-$J$6))</f>
        <v/>
      </c>
      <c r="K23" s="126"/>
      <c r="L23" s="123" t="str">
        <f aca="false">+IF(M23=0,"",M23-($M$6-$L$6))</f>
        <v/>
      </c>
      <c r="M23" s="126"/>
    </row>
    <row r="24" customFormat="false" ht="12.75" hidden="false" customHeight="false" outlineLevel="0" collapsed="false">
      <c r="A24" s="122" t="n">
        <v>18</v>
      </c>
      <c r="B24" s="123" t="n">
        <f aca="false">+IF(C24=0,"",C24-($C$6-$B$6))</f>
        <v>35.5</v>
      </c>
      <c r="C24" s="128" t="n">
        <v>39</v>
      </c>
      <c r="D24" s="123" t="str">
        <f aca="false">+IF(E24=0,"",E24-($E$6-$D$6))</f>
        <v/>
      </c>
      <c r="E24" s="126"/>
      <c r="F24" s="123" t="str">
        <f aca="false">+IF(G24=0,"",G24-($G$6-$F$6))</f>
        <v/>
      </c>
      <c r="G24" s="126"/>
      <c r="H24" s="123" t="str">
        <f aca="false">+IF(I24=0,"",I24-($I$6-$H$6))</f>
        <v/>
      </c>
      <c r="I24" s="126"/>
      <c r="J24" s="123" t="str">
        <f aca="false">+IF(K24=0,"",K24-($K$6-$J$6))</f>
        <v/>
      </c>
      <c r="K24" s="126"/>
      <c r="L24" s="123" t="str">
        <f aca="false">+IF(M24=0,"",M24-($M$6-$L$6))</f>
        <v/>
      </c>
      <c r="M24" s="126"/>
    </row>
    <row r="25" customFormat="false" ht="12.75" hidden="false" customHeight="false" outlineLevel="0" collapsed="false">
      <c r="A25" s="122" t="n">
        <v>19</v>
      </c>
      <c r="B25" s="123" t="n">
        <f aca="false">+IF(C25=0,"",C25-($C$6-$B$6))</f>
        <v>34.85</v>
      </c>
      <c r="C25" s="128" t="n">
        <v>38.35</v>
      </c>
      <c r="D25" s="123" t="str">
        <f aca="false">+IF(E25=0,"",E25-($E$6-$D$6))</f>
        <v/>
      </c>
      <c r="E25" s="126"/>
      <c r="F25" s="123" t="str">
        <f aca="false">+IF(G25=0,"",G25-($G$6-$F$6))</f>
        <v/>
      </c>
      <c r="G25" s="126"/>
      <c r="H25" s="123" t="str">
        <f aca="false">+IF(I25=0,"",I25-($I$6-$H$6))</f>
        <v/>
      </c>
      <c r="I25" s="126"/>
      <c r="J25" s="123" t="str">
        <f aca="false">+IF(K25=0,"",K25-($K$6-$J$6))</f>
        <v/>
      </c>
      <c r="K25" s="126"/>
      <c r="L25" s="123" t="str">
        <f aca="false">+IF(M25=0,"",M25-($M$6-$L$6))</f>
        <v/>
      </c>
      <c r="M25" s="126"/>
    </row>
    <row r="26" customFormat="false" ht="12.75" hidden="false" customHeight="false" outlineLevel="0" collapsed="false">
      <c r="A26" s="122" t="n">
        <v>20</v>
      </c>
      <c r="B26" s="123" t="n">
        <f aca="false">+IF(C26=0,"",C26-($C$6-$B$6))</f>
        <v>34.2</v>
      </c>
      <c r="C26" s="128" t="n">
        <v>37.7</v>
      </c>
      <c r="D26" s="123" t="str">
        <f aca="false">+IF(E26=0,"",E26-($E$6-$D$6))</f>
        <v/>
      </c>
      <c r="E26" s="126"/>
      <c r="F26" s="123" t="str">
        <f aca="false">+IF(G26=0,"",G26-($G$6-$F$6))</f>
        <v/>
      </c>
      <c r="G26" s="126"/>
      <c r="H26" s="123" t="str">
        <f aca="false">+IF(I26=0,"",I26-($I$6-$H$6))</f>
        <v/>
      </c>
      <c r="I26" s="126"/>
      <c r="J26" s="123" t="str">
        <f aca="false">+IF(K26=0,"",K26-($K$6-$J$6))</f>
        <v/>
      </c>
      <c r="K26" s="126"/>
      <c r="L26" s="123" t="str">
        <f aca="false">+IF(M26=0,"",M26-($M$6-$L$6))</f>
        <v/>
      </c>
      <c r="M26" s="126"/>
    </row>
    <row r="27" customFormat="false" ht="12.75" hidden="false" customHeight="false" outlineLevel="0" collapsed="false">
      <c r="A27" s="122" t="n">
        <v>21</v>
      </c>
      <c r="B27" s="123" t="n">
        <f aca="false">+IF(C27=0,"",C27-($C$6-$B$6))</f>
        <v>33.45</v>
      </c>
      <c r="C27" s="128" t="n">
        <v>36.95</v>
      </c>
      <c r="D27" s="123" t="str">
        <f aca="false">+IF(E27=0,"",E27-($E$6-$D$6))</f>
        <v/>
      </c>
      <c r="E27" s="126"/>
      <c r="F27" s="123" t="str">
        <f aca="false">+IF(G27=0,"",G27-($G$6-$F$6))</f>
        <v/>
      </c>
      <c r="G27" s="126"/>
      <c r="H27" s="123" t="str">
        <f aca="false">+IF(I27=0,"",I27-($I$6-$H$6))</f>
        <v/>
      </c>
      <c r="I27" s="126"/>
      <c r="J27" s="123" t="str">
        <f aca="false">+IF(K27=0,"",K27-($K$6-$J$6))</f>
        <v/>
      </c>
      <c r="K27" s="126"/>
      <c r="L27" s="123" t="str">
        <f aca="false">+IF(M27=0,"",M27-($M$6-$L$6))</f>
        <v/>
      </c>
      <c r="M27" s="126"/>
    </row>
    <row r="28" customFormat="false" ht="12.75" hidden="false" customHeight="false" outlineLevel="0" collapsed="false">
      <c r="A28" s="122" t="n">
        <v>22</v>
      </c>
      <c r="B28" s="123" t="n">
        <f aca="false">+IF(C28=0,"",C28-($C$6-$B$6))</f>
        <v>32.7</v>
      </c>
      <c r="C28" s="128" t="n">
        <v>36.2</v>
      </c>
      <c r="D28" s="123" t="str">
        <f aca="false">+IF(E28=0,"",E28-($E$6-$D$6))</f>
        <v/>
      </c>
      <c r="E28" s="126"/>
      <c r="F28" s="123" t="str">
        <f aca="false">+IF(G28=0,"",G28-($G$6-$F$6))</f>
        <v/>
      </c>
      <c r="G28" s="126"/>
      <c r="H28" s="123" t="str">
        <f aca="false">+IF(I28=0,"",I28-($I$6-$H$6))</f>
        <v/>
      </c>
      <c r="I28" s="126"/>
      <c r="J28" s="123" t="str">
        <f aca="false">+IF(K28=0,"",K28-($K$6-$J$6))</f>
        <v/>
      </c>
      <c r="K28" s="126"/>
      <c r="L28" s="123" t="str">
        <f aca="false">+IF(M28=0,"",M28-($M$6-$L$6))</f>
        <v/>
      </c>
      <c r="M28" s="126"/>
    </row>
    <row r="29" customFormat="false" ht="12.75" hidden="false" customHeight="false" outlineLevel="0" collapsed="false">
      <c r="A29" s="122" t="n">
        <v>23</v>
      </c>
      <c r="B29" s="123" t="n">
        <f aca="false">+IF(C29=0,"",C29-($C$6-$B$6))</f>
        <v>32.05</v>
      </c>
      <c r="C29" s="128" t="n">
        <v>35.55</v>
      </c>
      <c r="D29" s="123" t="str">
        <f aca="false">+IF(E29=0,"",E29-($E$6-$D$6))</f>
        <v/>
      </c>
      <c r="E29" s="126"/>
      <c r="F29" s="123" t="str">
        <f aca="false">+IF(G29=0,"",G29-($G$6-$F$6))</f>
        <v/>
      </c>
      <c r="G29" s="126"/>
      <c r="H29" s="123" t="str">
        <f aca="false">+IF(I29=0,"",I29-($I$6-$H$6))</f>
        <v/>
      </c>
      <c r="I29" s="126"/>
      <c r="J29" s="123" t="str">
        <f aca="false">+IF(K29=0,"",K29-($K$6-$J$6))</f>
        <v/>
      </c>
      <c r="K29" s="126"/>
      <c r="L29" s="123" t="str">
        <f aca="false">+IF(M29=0,"",M29-($M$6-$L$6))</f>
        <v/>
      </c>
      <c r="M29" s="126"/>
    </row>
    <row r="30" customFormat="false" ht="12.75" hidden="false" customHeight="false" outlineLevel="0" collapsed="false">
      <c r="A30" s="129" t="n">
        <v>24</v>
      </c>
      <c r="B30" s="130" t="n">
        <f aca="false">+IF(C30=0,"",C30-($C$6-$B$6))</f>
        <v>31.6</v>
      </c>
      <c r="C30" s="131" t="n">
        <v>35.1</v>
      </c>
      <c r="D30" s="130" t="str">
        <f aca="false">+IF(E30=0,"",E30-($E$6-$D$6))</f>
        <v/>
      </c>
      <c r="E30" s="132"/>
      <c r="F30" s="130" t="str">
        <f aca="false">+IF(G30=0,"",G30-($G$6-$F$6))</f>
        <v/>
      </c>
      <c r="G30" s="132"/>
      <c r="H30" s="130" t="str">
        <f aca="false">+IF(I30=0,"",I30-($I$6-$H$6))</f>
        <v/>
      </c>
      <c r="I30" s="132"/>
      <c r="J30" s="130" t="str">
        <f aca="false">+IF(K30=0,"",K30-($K$6-$J$6))</f>
        <v/>
      </c>
      <c r="K30" s="132"/>
      <c r="L30" s="130" t="str">
        <f aca="false">+IF(M30=0,"",M30-($M$6-$L$6))</f>
        <v/>
      </c>
      <c r="M30" s="132"/>
    </row>
    <row r="31" customFormat="false" ht="12.75" hidden="false" customHeight="false" outlineLevel="0" collapsed="false">
      <c r="A31" s="122" t="n">
        <v>25</v>
      </c>
      <c r="B31" s="123" t="n">
        <f aca="false">+IF(C31=0,"",C31-($C$6-$B$6))</f>
        <v>31.05</v>
      </c>
      <c r="C31" s="128" t="n">
        <v>34.55</v>
      </c>
      <c r="D31" s="123" t="str">
        <f aca="false">+IF(E31=0,"",E31-($E$6-$D$6))</f>
        <v/>
      </c>
      <c r="E31" s="126"/>
      <c r="F31" s="123" t="str">
        <f aca="false">+IF(G31=0,"",G31-($G$6-$F$6))</f>
        <v/>
      </c>
      <c r="G31" s="126"/>
      <c r="H31" s="123" t="str">
        <f aca="false">+IF(I31=0,"",I31-($I$6-$H$6))</f>
        <v/>
      </c>
      <c r="I31" s="126"/>
      <c r="J31" s="123" t="str">
        <f aca="false">+IF(K31=0,"",K31-($K$6-$J$6))</f>
        <v/>
      </c>
      <c r="K31" s="126"/>
      <c r="L31" s="123" t="str">
        <f aca="false">+IF(M31=0,"",M31-($M$6-$L$6))</f>
        <v/>
      </c>
      <c r="M31" s="126"/>
    </row>
    <row r="32" customFormat="false" ht="12.75" hidden="false" customHeight="false" outlineLevel="0" collapsed="false">
      <c r="A32" s="122" t="n">
        <v>26</v>
      </c>
      <c r="B32" s="123" t="n">
        <f aca="false">+IF(C32=0,"",C32-($C$6-$B$6))</f>
        <v>30.7</v>
      </c>
      <c r="C32" s="128" t="n">
        <v>34.2</v>
      </c>
      <c r="D32" s="123" t="str">
        <f aca="false">+IF(E32=0,"",E32-($E$6-$D$6))</f>
        <v/>
      </c>
      <c r="E32" s="126"/>
      <c r="F32" s="123" t="str">
        <f aca="false">+IF(G32=0,"",G32-($G$6-$F$6))</f>
        <v/>
      </c>
      <c r="G32" s="126"/>
      <c r="H32" s="123" t="str">
        <f aca="false">+IF(I32=0,"",I32-($I$6-$H$6))</f>
        <v/>
      </c>
      <c r="I32" s="126"/>
      <c r="J32" s="123" t="str">
        <f aca="false">+IF(K32=0,"",K32-($K$6-$J$6))</f>
        <v/>
      </c>
      <c r="K32" s="126"/>
      <c r="L32" s="123" t="str">
        <f aca="false">+IF(M32=0,"",M32-($M$6-$L$6))</f>
        <v/>
      </c>
      <c r="M32" s="126"/>
    </row>
    <row r="33" customFormat="false" ht="12.75" hidden="false" customHeight="false" outlineLevel="0" collapsed="false">
      <c r="A33" s="122" t="n">
        <v>27</v>
      </c>
      <c r="B33" s="123" t="n">
        <f aca="false">+IF(C33=0,"",C33-($C$6-$B$6))</f>
        <v>30.15</v>
      </c>
      <c r="C33" s="128" t="n">
        <v>33.65</v>
      </c>
      <c r="D33" s="123" t="str">
        <f aca="false">+IF(E33=0,"",E33-($E$6-$D$6))</f>
        <v/>
      </c>
      <c r="E33" s="126"/>
      <c r="F33" s="123" t="str">
        <f aca="false">+IF(G33=0,"",G33-($G$6-$F$6))</f>
        <v/>
      </c>
      <c r="G33" s="126"/>
      <c r="H33" s="123" t="str">
        <f aca="false">+IF(I33=0,"",I33-($I$6-$H$6))</f>
        <v/>
      </c>
      <c r="I33" s="126"/>
      <c r="J33" s="123" t="str">
        <f aca="false">+IF(K33=0,"",K33-($K$6-$J$6))</f>
        <v/>
      </c>
      <c r="K33" s="126"/>
      <c r="L33" s="123" t="str">
        <f aca="false">+IF(M33=0,"",M33-($M$6-$L$6))</f>
        <v/>
      </c>
      <c r="M33" s="126"/>
    </row>
    <row r="34" customFormat="false" ht="12.75" hidden="false" customHeight="false" outlineLevel="0" collapsed="false">
      <c r="A34" s="122" t="n">
        <v>28</v>
      </c>
      <c r="B34" s="123" t="n">
        <f aca="false">+IF(C34=0,"",C34-($C$6-$B$6))</f>
        <v>29.75</v>
      </c>
      <c r="C34" s="128" t="n">
        <v>33.25</v>
      </c>
      <c r="D34" s="123" t="str">
        <f aca="false">+IF(E34=0,"",E34-($E$6-$D$6))</f>
        <v/>
      </c>
      <c r="E34" s="126"/>
      <c r="F34" s="123" t="str">
        <f aca="false">+IF(G34=0,"",G34-($G$6-$F$6))</f>
        <v/>
      </c>
      <c r="G34" s="126"/>
      <c r="H34" s="123" t="str">
        <f aca="false">+IF(I34=0,"",I34-($I$6-$H$6))</f>
        <v/>
      </c>
      <c r="I34" s="126"/>
      <c r="J34" s="123" t="str">
        <f aca="false">+IF(K34=0,"",K34-($K$6-$J$6))</f>
        <v/>
      </c>
      <c r="K34" s="126"/>
      <c r="L34" s="123" t="str">
        <f aca="false">+IF(M34=0,"",M34-($M$6-$L$6))</f>
        <v/>
      </c>
      <c r="M34" s="126"/>
      <c r="O34" s="133"/>
    </row>
    <row r="35" customFormat="false" ht="12.75" hidden="false" customHeight="false" outlineLevel="0" collapsed="false">
      <c r="A35" s="122" t="n">
        <v>29</v>
      </c>
      <c r="B35" s="123" t="n">
        <f aca="false">+IF(C35=0,"",C35-($C$6-$B$6))</f>
        <v>29.25</v>
      </c>
      <c r="C35" s="128" t="n">
        <v>32.75</v>
      </c>
      <c r="D35" s="123" t="str">
        <f aca="false">+IF(E35=0,"",E35-($E$6-$D$6))</f>
        <v/>
      </c>
      <c r="E35" s="126"/>
      <c r="F35" s="123" t="str">
        <f aca="false">+IF(G35=0,"",G35-($G$6-$F$6))</f>
        <v/>
      </c>
      <c r="G35" s="126"/>
      <c r="H35" s="123" t="str">
        <f aca="false">+IF(I35=0,"",I35-($I$6-$H$6))</f>
        <v/>
      </c>
      <c r="I35" s="126"/>
      <c r="J35" s="123" t="str">
        <f aca="false">+IF(K35=0,"",K35-($K$6-$J$6))</f>
        <v/>
      </c>
      <c r="K35" s="126"/>
      <c r="L35" s="123" t="str">
        <f aca="false">+IF(M35=0,"",M35-($M$6-$L$6))</f>
        <v/>
      </c>
      <c r="M35" s="126"/>
    </row>
    <row r="36" customFormat="false" ht="12.75" hidden="false" customHeight="false" outlineLevel="0" collapsed="false">
      <c r="A36" s="122" t="n">
        <v>30</v>
      </c>
      <c r="B36" s="123" t="n">
        <f aca="false">+IF(C36=0,"",C36-($C$6-$B$6))</f>
        <v>28.65</v>
      </c>
      <c r="C36" s="128" t="n">
        <v>32.15</v>
      </c>
      <c r="D36" s="123" t="str">
        <f aca="false">+IF(E36=0,"",E36-($E$6-$D$6))</f>
        <v/>
      </c>
      <c r="E36" s="126"/>
      <c r="F36" s="123" t="str">
        <f aca="false">+IF(G36=0,"",G36-($G$6-$F$6))</f>
        <v/>
      </c>
      <c r="G36" s="126"/>
      <c r="H36" s="123" t="str">
        <f aca="false">+IF(I36=0,"",I36-($I$6-$H$6))</f>
        <v/>
      </c>
      <c r="I36" s="126"/>
      <c r="J36" s="123" t="str">
        <f aca="false">+IF(K36=0,"",K36-($K$6-$J$6))</f>
        <v/>
      </c>
      <c r="K36" s="126"/>
      <c r="L36" s="123" t="str">
        <f aca="false">+IF(M36=0,"",M36-($M$6-$L$6))</f>
        <v/>
      </c>
      <c r="M36" s="126"/>
    </row>
    <row r="37" customFormat="false" ht="12.75" hidden="false" customHeight="false" outlineLevel="0" collapsed="false">
      <c r="A37" s="122" t="n">
        <v>31</v>
      </c>
      <c r="B37" s="123" t="n">
        <f aca="false">+IF(C37=0,"",C37-($C$6-$B$6))</f>
        <v>28.15</v>
      </c>
      <c r="C37" s="128" t="n">
        <v>31.65</v>
      </c>
      <c r="D37" s="123" t="str">
        <f aca="false">+IF(E37=0,"",E37-($E$6-$D$6))</f>
        <v/>
      </c>
      <c r="E37" s="126"/>
      <c r="F37" s="123" t="str">
        <f aca="false">+IF(G37=0,"",G37-($G$6-$F$6))</f>
        <v/>
      </c>
      <c r="G37" s="126"/>
      <c r="H37" s="123" t="str">
        <f aca="false">+IF(I37=0,"",I37-($I$6-$H$6))</f>
        <v/>
      </c>
      <c r="I37" s="126"/>
      <c r="J37" s="123" t="str">
        <f aca="false">+IF(K37=0,"",K37-($K$6-$J$6))</f>
        <v/>
      </c>
      <c r="K37" s="126"/>
      <c r="L37" s="123" t="str">
        <f aca="false">+IF(M37=0,"",M37-($M$6-$L$6))</f>
        <v/>
      </c>
      <c r="M37" s="126"/>
    </row>
    <row r="38" customFormat="false" ht="12.75" hidden="false" customHeight="false" outlineLevel="0" collapsed="false">
      <c r="A38" s="122" t="n">
        <v>32</v>
      </c>
      <c r="B38" s="123" t="n">
        <f aca="false">+IF(C38=0,"",C38-($C$6-$B$6))</f>
        <v>27.8</v>
      </c>
      <c r="C38" s="128" t="n">
        <v>31.3</v>
      </c>
      <c r="D38" s="123" t="str">
        <f aca="false">+IF(E38=0,"",E38-($E$6-$D$6))</f>
        <v/>
      </c>
      <c r="E38" s="126"/>
      <c r="F38" s="123" t="str">
        <f aca="false">+IF(G38=0,"",G38-($G$6-$F$6))</f>
        <v/>
      </c>
      <c r="G38" s="126"/>
      <c r="H38" s="123" t="str">
        <f aca="false">+IF(I38=0,"",I38-($I$6-$H$6))</f>
        <v/>
      </c>
      <c r="I38" s="126"/>
      <c r="J38" s="123" t="str">
        <f aca="false">+IF(K38=0,"",K38-($K$6-$J$6))</f>
        <v/>
      </c>
      <c r="K38" s="126"/>
      <c r="L38" s="123" t="str">
        <f aca="false">+IF(M38=0,"",M38-($M$6-$L$6))</f>
        <v/>
      </c>
      <c r="M38" s="126"/>
    </row>
    <row r="39" customFormat="false" ht="12.75" hidden="false" customHeight="false" outlineLevel="0" collapsed="false">
      <c r="A39" s="122" t="n">
        <v>33</v>
      </c>
      <c r="B39" s="123" t="n">
        <f aca="false">+IF(C39=0,"",C39-($C$6-$B$6))</f>
        <v>27.5</v>
      </c>
      <c r="C39" s="128" t="n">
        <v>31</v>
      </c>
      <c r="D39" s="123" t="str">
        <f aca="false">+IF(E39=0,"",E39-($E$6-$D$6))</f>
        <v/>
      </c>
      <c r="E39" s="126"/>
      <c r="F39" s="123" t="str">
        <f aca="false">+IF(G39=0,"",G39-($G$6-$F$6))</f>
        <v/>
      </c>
      <c r="G39" s="126"/>
      <c r="H39" s="123" t="str">
        <f aca="false">+IF(I39=0,"",I39-($I$6-$H$6))</f>
        <v/>
      </c>
      <c r="I39" s="126"/>
      <c r="J39" s="123" t="str">
        <f aca="false">+IF(K39=0,"",K39-($K$6-$J$6))</f>
        <v/>
      </c>
      <c r="K39" s="126"/>
      <c r="L39" s="123" t="str">
        <f aca="false">+IF(M39=0,"",M39-($M$6-$L$6))</f>
        <v/>
      </c>
      <c r="M39" s="126"/>
    </row>
    <row r="40" customFormat="false" ht="12.75" hidden="false" customHeight="false" outlineLevel="0" collapsed="false">
      <c r="A40" s="122" t="n">
        <v>34</v>
      </c>
      <c r="B40" s="123" t="n">
        <f aca="false">+IF(C40=0,"",C40-($C$6-$B$6))</f>
        <v>27.15</v>
      </c>
      <c r="C40" s="128" t="n">
        <v>30.65</v>
      </c>
      <c r="D40" s="123" t="str">
        <f aca="false">+IF(E40=0,"",E40-($E$6-$D$6))</f>
        <v/>
      </c>
      <c r="E40" s="126"/>
      <c r="F40" s="123" t="str">
        <f aca="false">+IF(G40=0,"",G40-($G$6-$F$6))</f>
        <v/>
      </c>
      <c r="G40" s="126"/>
      <c r="H40" s="123" t="str">
        <f aca="false">+IF(I40=0,"",I40-($I$6-$H$6))</f>
        <v/>
      </c>
      <c r="I40" s="126"/>
      <c r="J40" s="123" t="str">
        <f aca="false">+IF(K40=0,"",K40-($K$6-$J$6))</f>
        <v/>
      </c>
      <c r="K40" s="126"/>
      <c r="L40" s="123" t="str">
        <f aca="false">+IF(M40=0,"",M40-($M$6-$L$6))</f>
        <v/>
      </c>
      <c r="M40" s="126"/>
    </row>
    <row r="41" customFormat="false" ht="12.75" hidden="false" customHeight="false" outlineLevel="0" collapsed="false">
      <c r="A41" s="122" t="n">
        <v>35</v>
      </c>
      <c r="B41" s="123" t="n">
        <f aca="false">+IF(C41=0,"",C41-($C$6-$B$6))</f>
        <v>26.8</v>
      </c>
      <c r="C41" s="128" t="n">
        <v>30.3</v>
      </c>
      <c r="D41" s="123" t="str">
        <f aca="false">+IF(E41=0,"",E41-($E$6-$D$6))</f>
        <v/>
      </c>
      <c r="E41" s="126"/>
      <c r="F41" s="123" t="str">
        <f aca="false">+IF(G41=0,"",G41-($G$6-$F$6))</f>
        <v/>
      </c>
      <c r="G41" s="126"/>
      <c r="H41" s="123" t="str">
        <f aca="false">+IF(I41=0,"",I41-($I$6-$H$6))</f>
        <v/>
      </c>
      <c r="I41" s="126"/>
      <c r="J41" s="123" t="str">
        <f aca="false">+IF(K41=0,"",K41-($K$6-$J$6))</f>
        <v/>
      </c>
      <c r="K41" s="126"/>
      <c r="L41" s="123" t="str">
        <f aca="false">+IF(M41=0,"",M41-($M$6-$L$6))</f>
        <v/>
      </c>
      <c r="M41" s="134"/>
    </row>
    <row r="42" customFormat="false" ht="12.75" hidden="false" customHeight="false" outlineLevel="0" collapsed="false">
      <c r="A42" s="129" t="n">
        <v>36</v>
      </c>
      <c r="B42" s="130" t="n">
        <f aca="false">+IF(C42=0,"",C42-($C$6-$B$6))</f>
        <v>26.55</v>
      </c>
      <c r="C42" s="131" t="n">
        <v>30.05</v>
      </c>
      <c r="D42" s="130" t="str">
        <f aca="false">+IF(E42=0,"",E42-($E$6-$D$6))</f>
        <v/>
      </c>
      <c r="E42" s="132"/>
      <c r="F42" s="130" t="str">
        <f aca="false">+IF(G42=0,"",G42-($G$6-$F$6))</f>
        <v/>
      </c>
      <c r="G42" s="132"/>
      <c r="H42" s="130" t="str">
        <f aca="false">+IF(I42=0,"",I42-($I$6-$H$6))</f>
        <v/>
      </c>
      <c r="I42" s="132"/>
      <c r="J42" s="130" t="str">
        <f aca="false">+IF(K42=0,"",K42-($K$6-$J$6))</f>
        <v/>
      </c>
      <c r="K42" s="132"/>
      <c r="L42" s="130" t="str">
        <f aca="false">+IF(M42=0,"",M42-($M$6-$L$6))</f>
        <v/>
      </c>
      <c r="M42" s="132"/>
    </row>
    <row r="43" customFormat="false" ht="12.75" hidden="false" customHeight="false" outlineLevel="0" collapsed="false">
      <c r="A43" s="122" t="n">
        <v>37</v>
      </c>
      <c r="B43" s="123" t="n">
        <f aca="false">+IF(C43=0,"",C43-($C$6-$B$6))</f>
        <v>26.2</v>
      </c>
      <c r="C43" s="128" t="n">
        <v>29.7</v>
      </c>
      <c r="D43" s="123" t="str">
        <f aca="false">+IF(E43=0,"",E43-($E$6-$D$6))</f>
        <v/>
      </c>
      <c r="E43" s="126"/>
      <c r="F43" s="123" t="str">
        <f aca="false">+IF(G43=0,"",G43-($G$6-$F$6))</f>
        <v/>
      </c>
      <c r="G43" s="126"/>
      <c r="H43" s="123" t="str">
        <f aca="false">+IF(I43=0,"",I43-($I$6-$H$6))</f>
        <v/>
      </c>
      <c r="I43" s="126"/>
      <c r="J43" s="123" t="str">
        <f aca="false">+IF(K43=0,"",K43-($K$6-$J$6))</f>
        <v/>
      </c>
      <c r="K43" s="126"/>
      <c r="L43" s="123" t="str">
        <f aca="false">+IF(M43=0,"",M43-($M$6-$L$6))</f>
        <v/>
      </c>
      <c r="M43" s="126"/>
    </row>
    <row r="44" customFormat="false" ht="12.75" hidden="false" customHeight="false" outlineLevel="0" collapsed="false">
      <c r="A44" s="122" t="n">
        <v>38</v>
      </c>
      <c r="B44" s="123" t="n">
        <f aca="false">+IF(C44=0,"",C44-($C$6-$B$6))</f>
        <v>25.8</v>
      </c>
      <c r="C44" s="128" t="n">
        <v>29.3</v>
      </c>
      <c r="D44" s="123" t="str">
        <f aca="false">+IF(E44=0,"",E44-($E$6-$D$6))</f>
        <v/>
      </c>
      <c r="E44" s="126"/>
      <c r="F44" s="123" t="str">
        <f aca="false">+IF(G44=0,"",G44-($G$6-$F$6))</f>
        <v/>
      </c>
      <c r="G44" s="126"/>
      <c r="H44" s="123" t="str">
        <f aca="false">+IF(I44=0,"",I44-($I$6-$H$6))</f>
        <v/>
      </c>
      <c r="I44" s="126"/>
      <c r="J44" s="123" t="str">
        <f aca="false">+IF(K44=0,"",K44-($K$6-$J$6))</f>
        <v/>
      </c>
      <c r="K44" s="126"/>
      <c r="L44" s="123" t="str">
        <f aca="false">+IF(M44=0,"",M44-($M$6-$L$6))</f>
        <v/>
      </c>
      <c r="M44" s="126"/>
    </row>
    <row r="45" customFormat="false" ht="12.75" hidden="false" customHeight="false" outlineLevel="0" collapsed="false">
      <c r="A45" s="122" t="n">
        <v>39</v>
      </c>
      <c r="B45" s="123" t="n">
        <f aca="false">+IF(C45=0,"",C45-($C$6-$B$6))</f>
        <v>25.48</v>
      </c>
      <c r="C45" s="128" t="n">
        <v>28.98</v>
      </c>
      <c r="D45" s="123" t="str">
        <f aca="false">+IF(E45=0,"",E45-($E$6-$D$6))</f>
        <v/>
      </c>
      <c r="E45" s="126"/>
      <c r="F45" s="123" t="str">
        <f aca="false">+IF(G45=0,"",G45-($G$6-$F$6))</f>
        <v/>
      </c>
      <c r="G45" s="126"/>
      <c r="H45" s="123" t="str">
        <f aca="false">+IF(I45=0,"",I45-($I$6-$H$6))</f>
        <v/>
      </c>
      <c r="I45" s="126"/>
      <c r="J45" s="123" t="str">
        <f aca="false">+IF(K45=0,"",K45-($K$6-$J$6))</f>
        <v/>
      </c>
      <c r="K45" s="126"/>
      <c r="L45" s="123" t="str">
        <f aca="false">+IF(M45=0,"",M45-($M$6-$L$6))</f>
        <v/>
      </c>
      <c r="M45" s="126"/>
    </row>
    <row r="46" customFormat="false" ht="12.75" hidden="false" customHeight="false" outlineLevel="0" collapsed="false">
      <c r="A46" s="122" t="n">
        <v>40</v>
      </c>
      <c r="B46" s="123" t="n">
        <f aca="false">+IF(C46=0,"",C46-($C$6-$B$6))</f>
        <v>25.16</v>
      </c>
      <c r="C46" s="128" t="n">
        <v>28.66</v>
      </c>
      <c r="D46" s="123" t="str">
        <f aca="false">+IF(E46=0,"",E46-($E$6-$D$6))</f>
        <v/>
      </c>
      <c r="E46" s="126"/>
      <c r="F46" s="123" t="str">
        <f aca="false">+IF(G46=0,"",G46-($G$6-$F$6))</f>
        <v/>
      </c>
      <c r="G46" s="126"/>
      <c r="H46" s="123" t="str">
        <f aca="false">+IF(I46=0,"",I46-($I$6-$H$6))</f>
        <v/>
      </c>
      <c r="I46" s="126"/>
      <c r="J46" s="123" t="str">
        <f aca="false">+IF(K46=0,"",K46-($K$6-$J$6))</f>
        <v/>
      </c>
      <c r="K46" s="126"/>
      <c r="L46" s="123" t="str">
        <f aca="false">+IF(M46=0,"",M46-($M$6-$L$6))</f>
        <v/>
      </c>
      <c r="M46" s="126"/>
    </row>
    <row r="47" customFormat="false" ht="12.75" hidden="false" customHeight="false" outlineLevel="0" collapsed="false">
      <c r="A47" s="122" t="n">
        <v>41</v>
      </c>
      <c r="B47" s="123" t="n">
        <f aca="false">+IF(C47=0,"",C47-($C$6-$B$6))</f>
        <v>24.85</v>
      </c>
      <c r="C47" s="128" t="n">
        <v>28.35</v>
      </c>
      <c r="D47" s="123" t="str">
        <f aca="false">+IF(E47=0,"",E47-($E$6-$D$6))</f>
        <v/>
      </c>
      <c r="E47" s="126"/>
      <c r="F47" s="123" t="str">
        <f aca="false">+IF(G47=0,"",G47-($G$6-$F$6))</f>
        <v/>
      </c>
      <c r="G47" s="126"/>
      <c r="H47" s="123" t="str">
        <f aca="false">+IF(I47=0,"",I47-($I$6-$H$6))</f>
        <v/>
      </c>
      <c r="I47" s="126"/>
      <c r="J47" s="123" t="str">
        <f aca="false">+IF(K47=0,"",K47-($K$6-$J$6))</f>
        <v/>
      </c>
      <c r="K47" s="126"/>
      <c r="L47" s="123" t="str">
        <f aca="false">+IF(M47=0,"",M47-($M$6-$L$6))</f>
        <v/>
      </c>
      <c r="M47" s="126"/>
    </row>
    <row r="48" customFormat="false" ht="12.75" hidden="false" customHeight="false" outlineLevel="0" collapsed="false">
      <c r="A48" s="122" t="n">
        <v>42</v>
      </c>
      <c r="B48" s="123" t="n">
        <f aca="false">+IF(C48=0,"",C48-($C$6-$B$6))</f>
        <v>24.53</v>
      </c>
      <c r="C48" s="128" t="n">
        <v>28.03</v>
      </c>
      <c r="D48" s="123" t="str">
        <f aca="false">+IF(E48=0,"",E48-($E$6-$D$6))</f>
        <v/>
      </c>
      <c r="E48" s="126"/>
      <c r="F48" s="123" t="str">
        <f aca="false">+IF(G48=0,"",G48-($G$6-$F$6))</f>
        <v/>
      </c>
      <c r="G48" s="126"/>
      <c r="H48" s="123" t="str">
        <f aca="false">+IF(I48=0,"",I48-($I$6-$H$6))</f>
        <v/>
      </c>
      <c r="I48" s="126"/>
      <c r="J48" s="123" t="str">
        <f aca="false">+IF(K48=0,"",K48-($K$6-$J$6))</f>
        <v/>
      </c>
      <c r="K48" s="126"/>
      <c r="L48" s="123" t="str">
        <f aca="false">+IF(M48=0,"",M48-($M$6-$L$6))</f>
        <v/>
      </c>
      <c r="M48" s="126"/>
    </row>
    <row r="49" customFormat="false" ht="12.75" hidden="false" customHeight="false" outlineLevel="0" collapsed="false">
      <c r="A49" s="122" t="n">
        <v>43</v>
      </c>
      <c r="B49" s="123" t="n">
        <f aca="false">+IF(C49=0,"",C49-($C$6-$B$6))</f>
        <v>24.22</v>
      </c>
      <c r="C49" s="128" t="n">
        <v>27.72</v>
      </c>
      <c r="D49" s="123" t="str">
        <f aca="false">+IF(E49=0,"",E49-($E$6-$D$6))</f>
        <v/>
      </c>
      <c r="E49" s="126"/>
      <c r="F49" s="123" t="str">
        <f aca="false">+IF(G49=0,"",G49-($G$6-$F$6))</f>
        <v/>
      </c>
      <c r="G49" s="126"/>
      <c r="H49" s="123" t="str">
        <f aca="false">+IF(I49=0,"",I49-($I$6-$H$6))</f>
        <v/>
      </c>
      <c r="I49" s="126"/>
      <c r="J49" s="123" t="str">
        <f aca="false">+IF(K49=0,"",K49-($K$6-$J$6))</f>
        <v/>
      </c>
      <c r="K49" s="126"/>
      <c r="L49" s="123" t="str">
        <f aca="false">+IF(M49=0,"",M49-($M$6-$L$6))</f>
        <v/>
      </c>
      <c r="M49" s="126"/>
    </row>
    <row r="50" customFormat="false" ht="12.75" hidden="false" customHeight="false" outlineLevel="0" collapsed="false">
      <c r="A50" s="122" t="n">
        <v>44</v>
      </c>
      <c r="B50" s="123" t="n">
        <f aca="false">+IF(C50=0,"",C50-($C$6-$B$6))</f>
        <v>23.91</v>
      </c>
      <c r="C50" s="128" t="n">
        <v>27.41</v>
      </c>
      <c r="D50" s="123" t="str">
        <f aca="false">+IF(E50=0,"",E50-($E$6-$D$6))</f>
        <v/>
      </c>
      <c r="E50" s="126"/>
      <c r="F50" s="123" t="str">
        <f aca="false">+IF(G50=0,"",G50-($G$6-$F$6))</f>
        <v/>
      </c>
      <c r="G50" s="126"/>
      <c r="H50" s="123" t="str">
        <f aca="false">+IF(I50=0,"",I50-($I$6-$H$6))</f>
        <v/>
      </c>
      <c r="I50" s="126"/>
      <c r="J50" s="123" t="str">
        <f aca="false">+IF(K50=0,"",K50-($K$6-$J$6))</f>
        <v/>
      </c>
      <c r="K50" s="126"/>
      <c r="L50" s="123" t="str">
        <f aca="false">+IF(M50=0,"",M50-($M$6-$L$6))</f>
        <v/>
      </c>
      <c r="M50" s="126"/>
    </row>
    <row r="51" customFormat="false" ht="12.75" hidden="false" customHeight="false" outlineLevel="0" collapsed="false">
      <c r="A51" s="122" t="n">
        <v>45</v>
      </c>
      <c r="B51" s="123" t="n">
        <f aca="false">+IF(C51=0,"",C51-($C$6-$B$6))</f>
        <v>23.6</v>
      </c>
      <c r="C51" s="128" t="n">
        <v>27.1</v>
      </c>
      <c r="D51" s="123" t="str">
        <f aca="false">+IF(E51=0,"",E51-($E$6-$D$6))</f>
        <v/>
      </c>
      <c r="E51" s="126"/>
      <c r="F51" s="123" t="str">
        <f aca="false">+IF(G51=0,"",G51-($G$6-$F$6))</f>
        <v/>
      </c>
      <c r="G51" s="126"/>
      <c r="H51" s="123" t="str">
        <f aca="false">+IF(I51=0,"",I51-($I$6-$H$6))</f>
        <v/>
      </c>
      <c r="I51" s="126"/>
      <c r="J51" s="123" t="str">
        <f aca="false">+IF(K51=0,"",K51-($K$6-$J$6))</f>
        <v/>
      </c>
      <c r="K51" s="126"/>
      <c r="L51" s="123" t="str">
        <f aca="false">+IF(M51=0,"",M51-($M$6-$L$6))</f>
        <v/>
      </c>
      <c r="M51" s="126"/>
    </row>
    <row r="52" customFormat="false" ht="12.75" hidden="false" customHeight="false" outlineLevel="0" collapsed="false">
      <c r="A52" s="122" t="n">
        <v>46</v>
      </c>
      <c r="B52" s="123" t="n">
        <f aca="false">+IF(C52=0,"",C52-($C$6-$B$6))</f>
        <v>23.35</v>
      </c>
      <c r="C52" s="128" t="n">
        <v>26.85</v>
      </c>
      <c r="D52" s="123" t="str">
        <f aca="false">+IF(E52=0,"",E52-($E$6-$D$6))</f>
        <v/>
      </c>
      <c r="E52" s="126"/>
      <c r="F52" s="123" t="str">
        <f aca="false">+IF(G52=0,"",G52-($G$6-$F$6))</f>
        <v/>
      </c>
      <c r="G52" s="126"/>
      <c r="H52" s="123" t="str">
        <f aca="false">+IF(I52=0,"",I52-($I$6-$H$6))</f>
        <v/>
      </c>
      <c r="I52" s="126"/>
      <c r="J52" s="123" t="str">
        <f aca="false">+IF(K52=0,"",K52-($K$6-$J$6))</f>
        <v/>
      </c>
      <c r="K52" s="126"/>
      <c r="L52" s="123" t="str">
        <f aca="false">+IF(M52=0,"",M52-($M$6-$L$6))</f>
        <v/>
      </c>
      <c r="M52" s="126"/>
    </row>
    <row r="53" customFormat="false" ht="12.75" hidden="false" customHeight="false" outlineLevel="0" collapsed="false">
      <c r="A53" s="122" t="n">
        <v>47</v>
      </c>
      <c r="B53" s="123" t="n">
        <f aca="false">+IF(C53=0,"",C53-($C$6-$B$6))</f>
        <v>23.1</v>
      </c>
      <c r="C53" s="128" t="n">
        <v>26.6</v>
      </c>
      <c r="D53" s="123" t="str">
        <f aca="false">+IF(E53=0,"",E53-($E$6-$D$6))</f>
        <v/>
      </c>
      <c r="E53" s="126"/>
      <c r="F53" s="123" t="str">
        <f aca="false">+IF(G53=0,"",G53-($G$6-$F$6))</f>
        <v/>
      </c>
      <c r="G53" s="126"/>
      <c r="H53" s="123" t="str">
        <f aca="false">+IF(I53=0,"",I53-($I$6-$H$6))</f>
        <v/>
      </c>
      <c r="I53" s="126"/>
      <c r="J53" s="123" t="str">
        <f aca="false">+IF(K53=0,"",K53-($K$6-$J$6))</f>
        <v/>
      </c>
      <c r="K53" s="126"/>
      <c r="L53" s="123" t="str">
        <f aca="false">+IF(M53=0,"",M53-($M$6-$L$6))</f>
        <v/>
      </c>
      <c r="M53" s="126"/>
    </row>
    <row r="54" customFormat="false" ht="12.75" hidden="false" customHeight="false" outlineLevel="0" collapsed="false">
      <c r="A54" s="129" t="n">
        <v>48</v>
      </c>
      <c r="B54" s="130" t="n">
        <f aca="false">+IF(C54=0,"",C54-($C$6-$B$6))</f>
        <v>22.9</v>
      </c>
      <c r="C54" s="131" t="n">
        <v>26.4</v>
      </c>
      <c r="D54" s="130" t="str">
        <f aca="false">+IF(E54=0,"",E54-($E$6-$D$6))</f>
        <v/>
      </c>
      <c r="E54" s="132"/>
      <c r="F54" s="130" t="str">
        <f aca="false">+IF(G54=0,"",G54-($G$6-$F$6))</f>
        <v/>
      </c>
      <c r="G54" s="132"/>
      <c r="H54" s="130" t="str">
        <f aca="false">+IF(I54=0,"",I54-($I$6-$H$6))</f>
        <v/>
      </c>
      <c r="I54" s="132"/>
      <c r="J54" s="130" t="str">
        <f aca="false">+IF(K54=0,"",K54-($K$6-$J$6))</f>
        <v/>
      </c>
      <c r="K54" s="132"/>
      <c r="L54" s="130" t="str">
        <f aca="false">+IF(M54=0,"",M54-($M$6-$L$6))</f>
        <v/>
      </c>
      <c r="M54" s="132"/>
    </row>
    <row r="55" customFormat="false" ht="12.75" hidden="false" customHeight="false" outlineLevel="0" collapsed="false">
      <c r="A55" s="122" t="n">
        <v>49</v>
      </c>
      <c r="B55" s="123" t="n">
        <f aca="false">+IF(C55=0,"",C55-($C$6-$B$6))</f>
        <v>22.85</v>
      </c>
      <c r="C55" s="128" t="n">
        <v>26.35</v>
      </c>
      <c r="D55" s="123" t="str">
        <f aca="false">+IF(E55=0,"",E55-($E$6-$D$6))</f>
        <v/>
      </c>
      <c r="E55" s="126"/>
      <c r="F55" s="123" t="str">
        <f aca="false">+IF(G55=0,"",G55-($G$6-$F$6))</f>
        <v/>
      </c>
      <c r="G55" s="126"/>
      <c r="H55" s="123" t="str">
        <f aca="false">+IF(I55=0,"",I55-($I$6-$H$6))</f>
        <v/>
      </c>
      <c r="I55" s="126"/>
      <c r="J55" s="123" t="str">
        <f aca="false">+IF(K55=0,"",K55-($K$6-$J$6))</f>
        <v/>
      </c>
      <c r="K55" s="126"/>
      <c r="L55" s="123" t="str">
        <f aca="false">+IF(M55=0,"",M55-($M$6-$L$6))</f>
        <v/>
      </c>
      <c r="M55" s="126"/>
    </row>
    <row r="56" customFormat="false" ht="12.75" hidden="false" customHeight="false" outlineLevel="0" collapsed="false">
      <c r="A56" s="122" t="n">
        <v>50</v>
      </c>
      <c r="B56" s="123" t="n">
        <f aca="false">+IF(C56=0,"",C56-($C$6-$B$6))</f>
        <v>22.8</v>
      </c>
      <c r="C56" s="128" t="n">
        <v>26.3</v>
      </c>
      <c r="D56" s="123" t="str">
        <f aca="false">+IF(E56=0,"",E56-($E$6-$D$6))</f>
        <v/>
      </c>
      <c r="E56" s="126"/>
      <c r="F56" s="123" t="str">
        <f aca="false">+IF(G56=0,"",G56-($G$6-$F$6))</f>
        <v/>
      </c>
      <c r="G56" s="126"/>
      <c r="H56" s="123" t="str">
        <f aca="false">+IF(I56=0,"",I56-($I$6-$H$6))</f>
        <v/>
      </c>
      <c r="I56" s="126"/>
      <c r="J56" s="123" t="str">
        <f aca="false">+IF(K56=0,"",K56-($K$6-$J$6))</f>
        <v/>
      </c>
      <c r="K56" s="126"/>
      <c r="L56" s="123" t="str">
        <f aca="false">+IF(M56=0,"",M56-($M$6-$L$6))</f>
        <v/>
      </c>
      <c r="M56" s="126"/>
    </row>
    <row r="57" customFormat="false" ht="12.75" hidden="false" customHeight="false" outlineLevel="0" collapsed="false">
      <c r="A57" s="122" t="n">
        <v>51</v>
      </c>
      <c r="B57" s="123" t="str">
        <f aca="false">+IF(C57=0,"",C57-($C$6-$B$6))</f>
        <v/>
      </c>
      <c r="C57" s="128"/>
      <c r="D57" s="123" t="str">
        <f aca="false">+IF(E57=0,"",E57-($E$6-$D$6))</f>
        <v/>
      </c>
      <c r="E57" s="126"/>
      <c r="F57" s="123" t="str">
        <f aca="false">+IF(G57=0,"",G57-($G$6-$F$6))</f>
        <v/>
      </c>
      <c r="G57" s="126"/>
      <c r="H57" s="123" t="str">
        <f aca="false">+IF(I57=0,"",I57-($I$6-$H$6))</f>
        <v/>
      </c>
      <c r="I57" s="126"/>
      <c r="J57" s="123" t="str">
        <f aca="false">+IF(K57=0,"",K57-($K$6-$J$6))</f>
        <v/>
      </c>
      <c r="K57" s="126"/>
      <c r="L57" s="123" t="str">
        <f aca="false">+IF(M57=0,"",M57-($M$6-$L$6))</f>
        <v/>
      </c>
      <c r="M57" s="126"/>
    </row>
    <row r="58" customFormat="false" ht="12.75" hidden="false" customHeight="false" outlineLevel="0" collapsed="false">
      <c r="A58" s="122" t="n">
        <v>52</v>
      </c>
      <c r="B58" s="123" t="str">
        <f aca="false">+IF(C58=0,"",C58-($C$6-$B$6))</f>
        <v/>
      </c>
      <c r="C58" s="128"/>
      <c r="D58" s="123" t="str">
        <f aca="false">+IF(E58=0,"",E58-($E$6-$D$6))</f>
        <v/>
      </c>
      <c r="E58" s="126"/>
      <c r="F58" s="123" t="str">
        <f aca="false">+IF(G58=0,"",G58-($G$6-$F$6))</f>
        <v/>
      </c>
      <c r="G58" s="126"/>
      <c r="H58" s="123" t="str">
        <f aca="false">+IF(I58=0,"",I58-($I$6-$H$6))</f>
        <v/>
      </c>
      <c r="I58" s="126"/>
      <c r="J58" s="123" t="str">
        <f aca="false">+IF(K58=0,"",K58-($K$6-$J$6))</f>
        <v/>
      </c>
      <c r="K58" s="126"/>
      <c r="L58" s="123" t="str">
        <f aca="false">+IF(M58=0,"",M58-($M$6-$L$6))</f>
        <v/>
      </c>
      <c r="M58" s="126"/>
    </row>
    <row r="59" customFormat="false" ht="12.75" hidden="false" customHeight="false" outlineLevel="0" collapsed="false">
      <c r="A59" s="122" t="n">
        <v>53</v>
      </c>
      <c r="B59" s="123" t="str">
        <f aca="false">+IF(C59=0,"",C59-($C$6-$B$6))</f>
        <v/>
      </c>
      <c r="C59" s="128"/>
      <c r="D59" s="123" t="str">
        <f aca="false">+IF(E59=0,"",E59-($E$6-$D$6))</f>
        <v/>
      </c>
      <c r="E59" s="126"/>
      <c r="F59" s="123" t="str">
        <f aca="false">+IF(G59=0,"",G59-($G$6-$F$6))</f>
        <v/>
      </c>
      <c r="G59" s="126"/>
      <c r="H59" s="123" t="str">
        <f aca="false">+IF(I59=0,"",I59-($I$6-$H$6))</f>
        <v/>
      </c>
      <c r="I59" s="126"/>
      <c r="J59" s="123" t="str">
        <f aca="false">+IF(K59=0,"",K59-($K$6-$J$6))</f>
        <v/>
      </c>
      <c r="K59" s="126"/>
      <c r="L59" s="123" t="str">
        <f aca="false">+IF(M59=0,"",M59-($M$6-$L$6))</f>
        <v/>
      </c>
      <c r="M59" s="126"/>
    </row>
    <row r="60" customFormat="false" ht="12.75" hidden="false" customHeight="false" outlineLevel="0" collapsed="false">
      <c r="A60" s="122" t="n">
        <v>54</v>
      </c>
      <c r="B60" s="123" t="str">
        <f aca="false">+IF(C60=0,"",C60-($C$6-$B$6))</f>
        <v/>
      </c>
      <c r="C60" s="128"/>
      <c r="D60" s="123" t="str">
        <f aca="false">+IF(E60=0,"",E60-($E$6-$D$6))</f>
        <v/>
      </c>
      <c r="E60" s="126"/>
      <c r="F60" s="123" t="str">
        <f aca="false">+IF(G60=0,"",G60-($G$6-$F$6))</f>
        <v/>
      </c>
      <c r="G60" s="126"/>
      <c r="H60" s="123" t="str">
        <f aca="false">+IF(I60=0,"",I60-($I$6-$H$6))</f>
        <v/>
      </c>
      <c r="I60" s="126"/>
      <c r="J60" s="123" t="str">
        <f aca="false">+IF(K60=0,"",K60-($K$6-$J$6))</f>
        <v/>
      </c>
      <c r="K60" s="126"/>
      <c r="L60" s="123" t="str">
        <f aca="false">+IF(M60=0,"",M60-($M$6-$L$6))</f>
        <v/>
      </c>
      <c r="M60" s="126"/>
    </row>
    <row r="61" customFormat="false" ht="12.75" hidden="false" customHeight="false" outlineLevel="0" collapsed="false">
      <c r="A61" s="122" t="n">
        <v>55</v>
      </c>
      <c r="B61" s="123" t="str">
        <f aca="false">+IF(C61=0,"",C61-($C$6-$B$6))</f>
        <v/>
      </c>
      <c r="C61" s="128"/>
      <c r="D61" s="123" t="str">
        <f aca="false">+IF(E61=0,"",E61-($E$6-$D$6))</f>
        <v/>
      </c>
      <c r="E61" s="126"/>
      <c r="F61" s="123" t="str">
        <f aca="false">+IF(G61=0,"",G61-($G$6-$F$6))</f>
        <v/>
      </c>
      <c r="G61" s="126"/>
      <c r="H61" s="123" t="str">
        <f aca="false">+IF(I61=0,"",I61-($I$6-$H$6))</f>
        <v/>
      </c>
      <c r="I61" s="126"/>
      <c r="J61" s="123" t="str">
        <f aca="false">+IF(K61=0,"",K61-($K$6-$J$6))</f>
        <v/>
      </c>
      <c r="K61" s="126"/>
      <c r="L61" s="123" t="str">
        <f aca="false">+IF(M61=0,"",M61-($M$6-$L$6))</f>
        <v/>
      </c>
      <c r="M61" s="126"/>
    </row>
    <row r="62" customFormat="false" ht="12.75" hidden="false" customHeight="false" outlineLevel="0" collapsed="false">
      <c r="A62" s="122" t="n">
        <v>56</v>
      </c>
      <c r="B62" s="123" t="str">
        <f aca="false">+IF(C62=0,"",C62-($C$6-$B$6))</f>
        <v/>
      </c>
      <c r="C62" s="128"/>
      <c r="D62" s="123" t="str">
        <f aca="false">+IF(E62=0,"",E62-($E$6-$D$6))</f>
        <v/>
      </c>
      <c r="E62" s="126"/>
      <c r="F62" s="123" t="str">
        <f aca="false">+IF(G62=0,"",G62-($G$6-$F$6))</f>
        <v/>
      </c>
      <c r="G62" s="126"/>
      <c r="H62" s="123" t="str">
        <f aca="false">+IF(I62=0,"",I62-($I$6-$H$6))</f>
        <v/>
      </c>
      <c r="I62" s="126"/>
      <c r="J62" s="123" t="str">
        <f aca="false">+IF(K62=0,"",K62-($K$6-$J$6))</f>
        <v/>
      </c>
      <c r="K62" s="126"/>
      <c r="L62" s="123" t="str">
        <f aca="false">+IF(M62=0,"",M62-($M$6-$L$6))</f>
        <v/>
      </c>
      <c r="M62" s="126"/>
    </row>
    <row r="63" customFormat="false" ht="12.75" hidden="false" customHeight="false" outlineLevel="0" collapsed="false">
      <c r="A63" s="122" t="n">
        <v>57</v>
      </c>
      <c r="B63" s="123" t="str">
        <f aca="false">+IF(C63=0,"",C63-($C$6-$B$6))</f>
        <v/>
      </c>
      <c r="C63" s="128"/>
      <c r="D63" s="123" t="str">
        <f aca="false">+IF(E63=0,"",E63-($E$6-$D$6))</f>
        <v/>
      </c>
      <c r="E63" s="126"/>
      <c r="F63" s="123" t="str">
        <f aca="false">+IF(G63=0,"",G63-($G$6-$F$6))</f>
        <v/>
      </c>
      <c r="G63" s="126"/>
      <c r="H63" s="123" t="str">
        <f aca="false">+IF(I63=0,"",I63-($I$6-$H$6))</f>
        <v/>
      </c>
      <c r="I63" s="126"/>
      <c r="J63" s="123" t="str">
        <f aca="false">+IF(K63=0,"",K63-($K$6-$J$6))</f>
        <v/>
      </c>
      <c r="K63" s="126"/>
      <c r="L63" s="123" t="str">
        <f aca="false">+IF(M63=0,"",M63-($M$6-$L$6))</f>
        <v/>
      </c>
      <c r="M63" s="126"/>
    </row>
    <row r="64" customFormat="false" ht="12.75" hidden="false" customHeight="false" outlineLevel="0" collapsed="false">
      <c r="A64" s="122" t="n">
        <v>58</v>
      </c>
      <c r="B64" s="123" t="str">
        <f aca="false">+IF(C64=0,"",C64-($C$6-$B$6))</f>
        <v/>
      </c>
      <c r="C64" s="128"/>
      <c r="D64" s="123" t="str">
        <f aca="false">+IF(E64=0,"",E64-($E$6-$D$6))</f>
        <v/>
      </c>
      <c r="E64" s="126"/>
      <c r="F64" s="123" t="str">
        <f aca="false">+IF(G64=0,"",G64-($G$6-$F$6))</f>
        <v/>
      </c>
      <c r="G64" s="126"/>
      <c r="H64" s="123" t="str">
        <f aca="false">+IF(I64=0,"",I64-($I$6-$H$6))</f>
        <v/>
      </c>
      <c r="I64" s="126"/>
      <c r="J64" s="123" t="str">
        <f aca="false">+IF(K64=0,"",K64-($K$6-$J$6))</f>
        <v/>
      </c>
      <c r="K64" s="126"/>
      <c r="L64" s="123" t="str">
        <f aca="false">+IF(M64=0,"",M64-($M$6-$L$6))</f>
        <v/>
      </c>
      <c r="M64" s="126"/>
    </row>
    <row r="65" customFormat="false" ht="12.75" hidden="false" customHeight="false" outlineLevel="0" collapsed="false">
      <c r="A65" s="122" t="n">
        <v>59</v>
      </c>
      <c r="B65" s="123" t="str">
        <f aca="false">+IF(C65=0,"",C65-($C$6-$B$6))</f>
        <v/>
      </c>
      <c r="C65" s="128"/>
      <c r="D65" s="123" t="str">
        <f aca="false">+IF(E65=0,"",E65-($E$6-$D$6))</f>
        <v/>
      </c>
      <c r="E65" s="126"/>
      <c r="F65" s="123" t="str">
        <f aca="false">+IF(G65=0,"",G65-($G$6-$F$6))</f>
        <v/>
      </c>
      <c r="G65" s="126"/>
      <c r="H65" s="123" t="str">
        <f aca="false">+IF(I65=0,"",I65-($I$6-$H$6))</f>
        <v/>
      </c>
      <c r="I65" s="126"/>
      <c r="J65" s="123" t="str">
        <f aca="false">+IF(K65=0,"",K65-($K$6-$J$6))</f>
        <v/>
      </c>
      <c r="K65" s="126"/>
      <c r="L65" s="123" t="str">
        <f aca="false">+IF(M65=0,"",M65-($M$6-$L$6))</f>
        <v/>
      </c>
      <c r="M65" s="126"/>
    </row>
    <row r="66" customFormat="false" ht="12.75" hidden="false" customHeight="false" outlineLevel="0" collapsed="false">
      <c r="A66" s="129" t="n">
        <v>60</v>
      </c>
      <c r="B66" s="130" t="str">
        <f aca="false">+IF(C66=0,"",C66-($C$6-$B$6))</f>
        <v/>
      </c>
      <c r="C66" s="131"/>
      <c r="D66" s="130" t="str">
        <f aca="false">+IF(E66=0,"",E66-($E$6-$D$6))</f>
        <v/>
      </c>
      <c r="E66" s="132"/>
      <c r="F66" s="130" t="str">
        <f aca="false">+IF(G66=0,"",G66-($G$6-$F$6))</f>
        <v/>
      </c>
      <c r="G66" s="132"/>
      <c r="H66" s="130" t="str">
        <f aca="false">+IF(I66=0,"",I66-($I$6-$H$6))</f>
        <v/>
      </c>
      <c r="I66" s="132"/>
      <c r="J66" s="130" t="str">
        <f aca="false">+IF(K66=0,"",K66-($K$6-$J$6))</f>
        <v/>
      </c>
      <c r="K66" s="132"/>
      <c r="L66" s="130" t="str">
        <f aca="false">+IF(M66=0,"",M66-($M$6-$L$6))</f>
        <v/>
      </c>
      <c r="M66" s="132"/>
    </row>
    <row r="67" customFormat="false" ht="12.75" hidden="false" customHeight="false" outlineLevel="0" collapsed="false">
      <c r="A67" s="122" t="n">
        <v>61</v>
      </c>
      <c r="B67" s="123" t="str">
        <f aca="false">+IF(C67=0,"",C67-($C$6-$B$6))</f>
        <v/>
      </c>
      <c r="C67" s="128"/>
      <c r="D67" s="123" t="str">
        <f aca="false">+IF(E67=0,"",E67-($E$6-$D$6))</f>
        <v/>
      </c>
      <c r="E67" s="126"/>
      <c r="F67" s="123" t="str">
        <f aca="false">+IF(G67=0,"",G67-($G$6-$F$6))</f>
        <v/>
      </c>
      <c r="G67" s="126"/>
      <c r="H67" s="123" t="str">
        <f aca="false">+IF(I67=0,"",I67-($I$6-$H$6))</f>
        <v/>
      </c>
      <c r="I67" s="126"/>
      <c r="J67" s="123" t="str">
        <f aca="false">+IF(K67=0,"",K67-($K$6-$J$6))</f>
        <v/>
      </c>
      <c r="K67" s="126"/>
      <c r="L67" s="123" t="str">
        <f aca="false">+IF(M67=0,"",M67-($M$6-$L$6))</f>
        <v/>
      </c>
      <c r="M67" s="126"/>
    </row>
    <row r="68" customFormat="false" ht="12.75" hidden="false" customHeight="false" outlineLevel="0" collapsed="false">
      <c r="A68" s="122" t="n">
        <v>62</v>
      </c>
      <c r="B68" s="123" t="str">
        <f aca="false">+IF(C68=0,"",C68-($C$6-$B$6))</f>
        <v/>
      </c>
      <c r="C68" s="128"/>
      <c r="D68" s="123" t="str">
        <f aca="false">+IF(E68=0,"",E68-($E$6-$D$6))</f>
        <v/>
      </c>
      <c r="E68" s="126"/>
      <c r="F68" s="123" t="str">
        <f aca="false">+IF(G68=0,"",G68-($G$6-$F$6))</f>
        <v/>
      </c>
      <c r="G68" s="126"/>
      <c r="H68" s="123" t="str">
        <f aca="false">+IF(I68=0,"",I68-($I$6-$H$6))</f>
        <v/>
      </c>
      <c r="I68" s="126"/>
      <c r="J68" s="123" t="str">
        <f aca="false">+IF(K68=0,"",K68-($K$6-$J$6))</f>
        <v/>
      </c>
      <c r="K68" s="126"/>
      <c r="L68" s="123" t="str">
        <f aca="false">+IF(M68=0,"",M68-($M$6-$L$6))</f>
        <v/>
      </c>
      <c r="M68" s="126"/>
    </row>
    <row r="69" customFormat="false" ht="12.75" hidden="false" customHeight="false" outlineLevel="0" collapsed="false">
      <c r="A69" s="122" t="n">
        <v>63</v>
      </c>
      <c r="B69" s="123" t="str">
        <f aca="false">+IF(C69=0,"",C69-($C$6-$B$6))</f>
        <v/>
      </c>
      <c r="C69" s="128"/>
      <c r="D69" s="123" t="str">
        <f aca="false">+IF(E69=0,"",E69-($E$6-$D$6))</f>
        <v/>
      </c>
      <c r="E69" s="126"/>
      <c r="F69" s="123" t="str">
        <f aca="false">+IF(G69=0,"",G69-($G$6-$F$6))</f>
        <v/>
      </c>
      <c r="G69" s="126"/>
      <c r="H69" s="123" t="str">
        <f aca="false">+IF(I69=0,"",I69-($I$6-$H$6))</f>
        <v/>
      </c>
      <c r="I69" s="126"/>
      <c r="J69" s="123" t="str">
        <f aca="false">+IF(K69=0,"",K69-($K$6-$J$6))</f>
        <v/>
      </c>
      <c r="K69" s="126"/>
      <c r="L69" s="123" t="str">
        <f aca="false">+IF(M69=0,"",M69-($M$6-$L$6))</f>
        <v/>
      </c>
      <c r="M69" s="126"/>
    </row>
    <row r="70" customFormat="false" ht="12.75" hidden="false" customHeight="false" outlineLevel="0" collapsed="false">
      <c r="A70" s="122" t="n">
        <v>64</v>
      </c>
      <c r="B70" s="123" t="str">
        <f aca="false">+IF(C70=0,"",C70-($C$6-$B$6))</f>
        <v/>
      </c>
      <c r="C70" s="128"/>
      <c r="D70" s="123" t="str">
        <f aca="false">+IF(E70=0,"",E70-($E$6-$D$6))</f>
        <v/>
      </c>
      <c r="E70" s="126"/>
      <c r="F70" s="123" t="str">
        <f aca="false">+IF(G70=0,"",G70-($G$6-$F$6))</f>
        <v/>
      </c>
      <c r="G70" s="126"/>
      <c r="H70" s="123" t="str">
        <f aca="false">+IF(I70=0,"",I70-($I$6-$H$6))</f>
        <v/>
      </c>
      <c r="I70" s="126"/>
      <c r="J70" s="123" t="str">
        <f aca="false">+IF(K70=0,"",K70-($K$6-$J$6))</f>
        <v/>
      </c>
      <c r="K70" s="126"/>
      <c r="L70" s="123" t="str">
        <f aca="false">+IF(M70=0,"",M70-($M$6-$L$6))</f>
        <v/>
      </c>
      <c r="M70" s="126"/>
    </row>
    <row r="71" customFormat="false" ht="12.75" hidden="false" customHeight="false" outlineLevel="0" collapsed="false">
      <c r="A71" s="122" t="n">
        <v>65</v>
      </c>
      <c r="B71" s="123" t="str">
        <f aca="false">+IF(C71=0,"",C71-($C$6-$B$6))</f>
        <v/>
      </c>
      <c r="C71" s="128"/>
      <c r="D71" s="123" t="str">
        <f aca="false">+IF(E71=0,"",E71-($E$6-$D$6))</f>
        <v/>
      </c>
      <c r="E71" s="126"/>
      <c r="F71" s="123" t="str">
        <f aca="false">+IF(G71=0,"",G71-($G$6-$F$6))</f>
        <v/>
      </c>
      <c r="G71" s="126"/>
      <c r="H71" s="123" t="str">
        <f aca="false">+IF(I71=0,"",I71-($I$6-$H$6))</f>
        <v/>
      </c>
      <c r="I71" s="126"/>
      <c r="J71" s="123" t="str">
        <f aca="false">+IF(K71=0,"",K71-($K$6-$J$6))</f>
        <v/>
      </c>
      <c r="K71" s="126"/>
      <c r="L71" s="123" t="str">
        <f aca="false">+IF(M71=0,"",M71-($M$6-$L$6))</f>
        <v/>
      </c>
      <c r="M71" s="126"/>
    </row>
    <row r="72" customFormat="false" ht="12.75" hidden="false" customHeight="false" outlineLevel="0" collapsed="false">
      <c r="A72" s="122" t="n">
        <v>66</v>
      </c>
      <c r="B72" s="123" t="str">
        <f aca="false">+IF(C72=0,"",C72-($C$6-$B$6))</f>
        <v/>
      </c>
      <c r="C72" s="128"/>
      <c r="D72" s="123" t="str">
        <f aca="false">+IF(E72=0,"",E72-($E$6-$D$6))</f>
        <v/>
      </c>
      <c r="E72" s="126"/>
      <c r="F72" s="123" t="str">
        <f aca="false">+IF(G72=0,"",G72-($G$6-$F$6))</f>
        <v/>
      </c>
      <c r="G72" s="126"/>
      <c r="H72" s="123" t="str">
        <f aca="false">+IF(I72=0,"",I72-($I$6-$H$6))</f>
        <v/>
      </c>
      <c r="I72" s="126"/>
      <c r="J72" s="123" t="str">
        <f aca="false">+IF(K72=0,"",K72-($K$6-$J$6))</f>
        <v/>
      </c>
      <c r="K72" s="126"/>
      <c r="L72" s="123" t="str">
        <f aca="false">+IF(M72=0,"",M72-($M$6-$L$6))</f>
        <v/>
      </c>
      <c r="M72" s="126"/>
    </row>
    <row r="73" customFormat="false" ht="12.75" hidden="false" customHeight="false" outlineLevel="0" collapsed="false">
      <c r="A73" s="122" t="n">
        <v>67</v>
      </c>
      <c r="B73" s="123" t="str">
        <f aca="false">+IF(C73=0,"",C73-($C$6-$B$6))</f>
        <v/>
      </c>
      <c r="C73" s="128"/>
      <c r="D73" s="123" t="str">
        <f aca="false">+IF(E73=0,"",E73-($E$6-$D$6))</f>
        <v/>
      </c>
      <c r="E73" s="126"/>
      <c r="F73" s="123" t="str">
        <f aca="false">+IF(G73=0,"",G73-($G$6-$F$6))</f>
        <v/>
      </c>
      <c r="G73" s="126"/>
      <c r="H73" s="123" t="str">
        <f aca="false">+IF(I73=0,"",I73-($I$6-$H$6))</f>
        <v/>
      </c>
      <c r="I73" s="126"/>
      <c r="J73" s="123" t="str">
        <f aca="false">+IF(K73=0,"",K73-($K$6-$J$6))</f>
        <v/>
      </c>
      <c r="K73" s="126"/>
      <c r="L73" s="123" t="str">
        <f aca="false">+IF(M73=0,"",M73-($M$6-$L$6))</f>
        <v/>
      </c>
      <c r="M73" s="126"/>
    </row>
    <row r="74" customFormat="false" ht="12.75" hidden="false" customHeight="false" outlineLevel="0" collapsed="false">
      <c r="A74" s="122" t="n">
        <v>68</v>
      </c>
      <c r="B74" s="123" t="str">
        <f aca="false">+IF(C74=0,"",C74-($C$6-$B$6))</f>
        <v/>
      </c>
      <c r="C74" s="128"/>
      <c r="D74" s="123" t="str">
        <f aca="false">+IF(E74=0,"",E74-($E$6-$D$6))</f>
        <v/>
      </c>
      <c r="E74" s="126"/>
      <c r="F74" s="123" t="str">
        <f aca="false">+IF(G74=0,"",G74-($G$6-$F$6))</f>
        <v/>
      </c>
      <c r="G74" s="126"/>
      <c r="H74" s="123" t="str">
        <f aca="false">+IF(I74=0,"",I74-($I$6-$H$6))</f>
        <v/>
      </c>
      <c r="I74" s="126"/>
      <c r="J74" s="123" t="str">
        <f aca="false">+IF(K74=0,"",K74-($K$6-$J$6))</f>
        <v/>
      </c>
      <c r="K74" s="126"/>
      <c r="L74" s="123" t="str">
        <f aca="false">+IF(M74=0,"",M74-($M$6-$L$6))</f>
        <v/>
      </c>
      <c r="M74" s="126"/>
    </row>
    <row r="75" customFormat="false" ht="12.75" hidden="false" customHeight="false" outlineLevel="0" collapsed="false">
      <c r="A75" s="122" t="n">
        <v>69</v>
      </c>
      <c r="B75" s="123" t="str">
        <f aca="false">+IF(C75=0,"",C75-($C$6-$B$6))</f>
        <v/>
      </c>
      <c r="C75" s="128"/>
      <c r="D75" s="123" t="str">
        <f aca="false">+IF(E75=0,"",E75-($E$6-$D$6))</f>
        <v/>
      </c>
      <c r="E75" s="126"/>
      <c r="F75" s="123" t="str">
        <f aca="false">+IF(G75=0,"",G75-($G$6-$F$6))</f>
        <v/>
      </c>
      <c r="G75" s="126"/>
      <c r="H75" s="123" t="str">
        <f aca="false">+IF(I75=0,"",I75-($I$6-$H$6))</f>
        <v/>
      </c>
      <c r="I75" s="126"/>
      <c r="J75" s="123" t="str">
        <f aca="false">+IF(K75=0,"",K75-($K$6-$J$6))</f>
        <v/>
      </c>
      <c r="K75" s="126"/>
      <c r="L75" s="123" t="str">
        <f aca="false">+IF(M75=0,"",M75-($M$6-$L$6))</f>
        <v/>
      </c>
      <c r="M75" s="126"/>
    </row>
    <row r="76" customFormat="false" ht="12.75" hidden="false" customHeight="false" outlineLevel="0" collapsed="false">
      <c r="A76" s="122" t="n">
        <v>70</v>
      </c>
      <c r="B76" s="123" t="str">
        <f aca="false">+IF(C76=0,"",C76-($C$6-$B$6))</f>
        <v/>
      </c>
      <c r="C76" s="128"/>
      <c r="D76" s="123" t="str">
        <f aca="false">+IF(E76=0,"",E76-($E$6-$D$6))</f>
        <v/>
      </c>
      <c r="E76" s="126"/>
      <c r="F76" s="123" t="str">
        <f aca="false">+IF(G76=0,"",G76-($G$6-$F$6))</f>
        <v/>
      </c>
      <c r="G76" s="126"/>
      <c r="H76" s="123" t="str">
        <f aca="false">+IF(I76=0,"",I76-($I$6-$H$6))</f>
        <v/>
      </c>
      <c r="I76" s="126"/>
      <c r="J76" s="123" t="str">
        <f aca="false">+IF(K76=0,"",K76-($K$6-$J$6))</f>
        <v/>
      </c>
      <c r="K76" s="126"/>
      <c r="L76" s="123" t="str">
        <f aca="false">+IF(M76=0,"",M76-($M$6-$L$6))</f>
        <v/>
      </c>
      <c r="M76" s="126"/>
    </row>
    <row r="77" customFormat="false" ht="12.75" hidden="false" customHeight="false" outlineLevel="0" collapsed="false">
      <c r="A77" s="122" t="n">
        <v>71</v>
      </c>
      <c r="B77" s="123" t="str">
        <f aca="false">+IF(C77=0,"",C77-($C$6-$B$6))</f>
        <v/>
      </c>
      <c r="C77" s="128"/>
      <c r="D77" s="123" t="str">
        <f aca="false">+IF(E77=0,"",E77-($E$6-$D$6))</f>
        <v/>
      </c>
      <c r="E77" s="126"/>
      <c r="F77" s="123" t="str">
        <f aca="false">+IF(G77=0,"",G77-($G$6-$F$6))</f>
        <v/>
      </c>
      <c r="G77" s="126"/>
      <c r="H77" s="123" t="str">
        <f aca="false">+IF(I77=0,"",I77-($I$6-$H$6))</f>
        <v/>
      </c>
      <c r="I77" s="126"/>
      <c r="J77" s="123" t="str">
        <f aca="false">+IF(K77=0,"",K77-($K$6-$J$6))</f>
        <v/>
      </c>
      <c r="K77" s="126"/>
      <c r="L77" s="123" t="str">
        <f aca="false">+IF(M77=0,"",M77-($M$6-$L$6))</f>
        <v/>
      </c>
      <c r="M77" s="126"/>
    </row>
    <row r="78" customFormat="false" ht="12.75" hidden="false" customHeight="false" outlineLevel="0" collapsed="false">
      <c r="A78" s="129" t="n">
        <v>72</v>
      </c>
      <c r="B78" s="130" t="str">
        <f aca="false">+IF(C78=0,"",C78-($C$6-$B$6))</f>
        <v/>
      </c>
      <c r="C78" s="131"/>
      <c r="D78" s="130" t="str">
        <f aca="false">+IF(E78=0,"",E78-($E$6-$D$6))</f>
        <v/>
      </c>
      <c r="E78" s="132"/>
      <c r="F78" s="130" t="str">
        <f aca="false">+IF(G78=0,"",G78-($G$6-$F$6))</f>
        <v/>
      </c>
      <c r="G78" s="132"/>
      <c r="H78" s="130" t="str">
        <f aca="false">+IF(I78=0,"",I78-($I$6-$H$6))</f>
        <v/>
      </c>
      <c r="I78" s="132"/>
      <c r="J78" s="130" t="str">
        <f aca="false">+IF(K78=0,"",K78-($K$6-$J$6))</f>
        <v/>
      </c>
      <c r="K78" s="132"/>
      <c r="L78" s="130" t="str">
        <f aca="false">+IF(M78=0,"",M78-($M$6-$L$6))</f>
        <v/>
      </c>
      <c r="M78" s="132"/>
    </row>
  </sheetData>
  <sheetProtection sheet="true" objects="true" scenarios="true"/>
  <mergeCells count="13">
    <mergeCell ref="B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8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7"/>
    <col collapsed="false" customWidth="true" hidden="false" outlineLevel="0" max="26" min="14" style="0" width="6.7"/>
    <col collapsed="false" customWidth="true" hidden="false" outlineLevel="0" max="40" min="27" style="0" width="4.7"/>
  </cols>
  <sheetData>
    <row r="1" customFormat="false" ht="12.75" hidden="false" customHeight="false" outlineLevel="0" collapsed="false">
      <c r="P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P3" s="1" t="s">
        <v>1</v>
      </c>
    </row>
    <row r="4" customFormat="false" ht="12.75" hidden="false" customHeight="false" outlineLevel="0" collapsed="false">
      <c r="P4" s="1" t="s">
        <v>2</v>
      </c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P6" s="1"/>
    </row>
    <row r="7" customFormat="false" ht="12.75" hidden="false" customHeight="false" outlineLevel="0" collapsed="false">
      <c r="P7" s="1"/>
    </row>
    <row r="8" customFormat="false" ht="12.75" hidden="false" customHeight="false" outlineLevel="0" collapsed="false">
      <c r="P8" s="1"/>
    </row>
    <row r="9" customFormat="false" ht="12.75" hidden="false" customHeight="false" outlineLevel="0" collapsed="false">
      <c r="P9" s="1"/>
    </row>
    <row r="10" customFormat="false" ht="12.75" hidden="false" customHeight="false" outlineLevel="0" collapsed="false">
      <c r="P10" s="1"/>
    </row>
    <row r="11" customFormat="false" ht="12.75" hidden="false" customHeight="false" outlineLevel="0" collapsed="false">
      <c r="P11" s="1"/>
    </row>
    <row r="12" customFormat="false" ht="12.75" hidden="false" customHeight="false" outlineLevel="0" collapsed="false">
      <c r="P12" s="1"/>
    </row>
    <row r="13" customFormat="false" ht="12.75" hidden="false" customHeight="false" outlineLevel="0" collapsed="false">
      <c r="P13" s="1"/>
    </row>
    <row r="14" customFormat="false" ht="12.75" hidden="false" customHeight="false" outlineLevel="0" collapsed="false">
      <c r="P14" s="1"/>
    </row>
    <row r="15" customFormat="false" ht="12.75" hidden="false" customHeight="false" outlineLevel="0" collapsed="false">
      <c r="P15" s="1"/>
    </row>
    <row r="16" customFormat="false" ht="12.75" hidden="false" customHeight="false" outlineLevel="0" collapsed="false">
      <c r="P16" s="1"/>
    </row>
    <row r="17" customFormat="false" ht="12.75" hidden="false" customHeight="false" outlineLevel="0" collapsed="false">
      <c r="P17" s="1"/>
    </row>
    <row r="18" customFormat="false" ht="12.75" hidden="false" customHeight="false" outlineLevel="0" collapsed="false">
      <c r="P18" s="1"/>
    </row>
    <row r="19" customFormat="false" ht="12.75" hidden="false" customHeight="false" outlineLevel="0" collapsed="false">
      <c r="P19" s="1"/>
    </row>
    <row r="20" customFormat="false" ht="12.75" hidden="false" customHeight="false" outlineLevel="0" collapsed="false">
      <c r="P20" s="1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B23" s="0" t="s">
        <v>4</v>
      </c>
    </row>
    <row r="24" customFormat="false" ht="12.75" hidden="false" customHeight="false" outlineLevel="0" collapsed="false">
      <c r="N24" s="135" t="s">
        <v>63</v>
      </c>
      <c r="Y24" s="135" t="s">
        <v>63</v>
      </c>
    </row>
    <row r="25" customFormat="false" ht="12.75" hidden="false" customHeight="false" outlineLevel="0" collapsed="false">
      <c r="B25" s="136" t="s">
        <v>6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7" t="s">
        <v>7</v>
      </c>
      <c r="N25" s="138" t="n">
        <v>100.45</v>
      </c>
      <c r="Q25" s="139" t="s">
        <v>8</v>
      </c>
      <c r="R25" s="139"/>
      <c r="S25" s="139"/>
      <c r="T25" s="139"/>
      <c r="U25" s="139"/>
      <c r="V25" s="139"/>
      <c r="W25" s="139"/>
      <c r="X25" s="140" t="s">
        <v>7</v>
      </c>
      <c r="Y25" s="141" t="n">
        <f aca="false">+N25*0.2/2+0.286*N26/2+0.239*N28+0.286*N27</f>
        <v>44.50396</v>
      </c>
      <c r="Z25" s="136"/>
    </row>
    <row r="26" customFormat="false" ht="12.75" hidden="false" customHeight="false" outlineLevel="0" collapsed="false">
      <c r="B26" s="27" t="s">
        <v>64</v>
      </c>
      <c r="C26" s="27"/>
      <c r="D26" s="27"/>
      <c r="E26" s="27"/>
      <c r="F26" s="27"/>
      <c r="G26" s="27"/>
      <c r="H26" s="27"/>
      <c r="I26" s="27"/>
      <c r="J26" s="27"/>
      <c r="K26" s="142"/>
      <c r="L26" s="27"/>
      <c r="M26" s="28" t="s">
        <v>7</v>
      </c>
      <c r="N26" s="143" t="n">
        <v>1.35</v>
      </c>
      <c r="Q26" s="19" t="s">
        <v>10</v>
      </c>
      <c r="R26" s="19"/>
      <c r="S26" s="19"/>
      <c r="T26" s="19"/>
      <c r="U26" s="19"/>
      <c r="V26" s="19"/>
      <c r="W26" s="19"/>
      <c r="X26" s="20" t="s">
        <v>7</v>
      </c>
      <c r="Y26" s="21" t="n">
        <f aca="false">+(Y25+N29)*(LOG(N32-N30)-LOG(N33-N31))/0.434/(44-3)</f>
        <v>9.03184391259412</v>
      </c>
      <c r="Z26" s="8"/>
    </row>
    <row r="27" customFormat="false" ht="12.75" hidden="false" customHeight="false" outlineLevel="0" collapsed="false">
      <c r="B27" s="144" t="s">
        <v>65</v>
      </c>
      <c r="C27" s="145"/>
      <c r="D27" s="145"/>
      <c r="E27" s="145"/>
      <c r="F27" s="145"/>
      <c r="G27" s="145"/>
      <c r="H27" s="145"/>
      <c r="I27" s="145"/>
      <c r="J27" s="145"/>
      <c r="K27" s="146"/>
      <c r="L27" s="145"/>
      <c r="M27" s="147" t="s">
        <v>7</v>
      </c>
      <c r="N27" s="148" t="n">
        <v>95</v>
      </c>
      <c r="Q27" s="27"/>
      <c r="R27" s="27"/>
      <c r="S27" s="27"/>
      <c r="T27" s="27"/>
      <c r="U27" s="27"/>
      <c r="V27" s="27"/>
      <c r="W27" s="27"/>
      <c r="X27" s="28"/>
      <c r="Y27" s="29"/>
      <c r="Z27" s="27"/>
    </row>
    <row r="28" customFormat="false" ht="12.75" hidden="false" customHeight="false" outlineLevel="0" collapsed="false">
      <c r="B28" s="27" t="s">
        <v>1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7</v>
      </c>
      <c r="N28" s="143" t="n">
        <v>29.69</v>
      </c>
    </row>
    <row r="29" customFormat="false" ht="12.75" hidden="false" customHeight="false" outlineLevel="0" collapsed="false">
      <c r="B29" s="27" t="s">
        <v>13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s">
        <v>7</v>
      </c>
      <c r="N29" s="143" t="n">
        <v>61.24</v>
      </c>
    </row>
    <row r="30" customFormat="false" ht="14.25" hidden="false" customHeight="false" outlineLevel="0" collapsed="false">
      <c r="B30" s="27" t="s">
        <v>1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7</v>
      </c>
      <c r="N30" s="143" t="n">
        <v>23</v>
      </c>
    </row>
    <row r="31" customFormat="false" ht="14.25" hidden="false" customHeight="false" outlineLevel="0" collapsed="false">
      <c r="B31" s="27" t="s">
        <v>1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7</v>
      </c>
      <c r="N31" s="143" t="n">
        <v>23</v>
      </c>
    </row>
    <row r="32" customFormat="false" ht="14.25" hidden="false" customHeight="false" outlineLevel="0" collapsed="false">
      <c r="B32" s="27" t="s">
        <v>1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7</v>
      </c>
      <c r="N32" s="143" t="n">
        <v>39.55</v>
      </c>
    </row>
    <row r="33" customFormat="false" ht="14.25" hidden="false" customHeight="false" outlineLevel="0" collapsed="false">
      <c r="B33" s="8" t="s">
        <v>17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30" t="s">
        <v>7</v>
      </c>
      <c r="N33" s="149" t="n">
        <v>23.5</v>
      </c>
    </row>
    <row r="35" customFormat="false" ht="12.75" hidden="false" customHeight="false" outlineLevel="0" collapsed="false">
      <c r="B35" s="7" t="s">
        <v>66</v>
      </c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8" customFormat="false" ht="12.75" hidden="false" customHeight="false" outlineLevel="0" collapsed="false">
      <c r="A38" s="7"/>
      <c r="B38" s="6" t="s">
        <v>19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</row>
    <row r="39" customFormat="false" ht="12.75" hidden="false" customHeight="false" outlineLevel="0" collapsed="false">
      <c r="B39" s="7" t="s">
        <v>20</v>
      </c>
    </row>
    <row r="40" customFormat="false" ht="12.75" hidden="false" customHeight="false" outlineLevel="0" collapsed="false">
      <c r="B40" s="7"/>
      <c r="N40" s="33" t="s">
        <v>21</v>
      </c>
      <c r="O40" s="33"/>
      <c r="P40" s="33"/>
      <c r="Q40" s="33"/>
      <c r="R40" s="33"/>
      <c r="S40" s="33"/>
    </row>
    <row r="41" customFormat="false" ht="12.75" hidden="false" customHeight="false" outlineLevel="0" collapsed="false">
      <c r="B41" s="34"/>
      <c r="C41" s="8"/>
      <c r="D41" s="8"/>
      <c r="E41" s="8"/>
      <c r="F41" s="8"/>
      <c r="G41" s="8"/>
      <c r="H41" s="8"/>
      <c r="I41" s="8"/>
      <c r="J41" s="8"/>
      <c r="K41" s="8"/>
      <c r="L41" s="8"/>
      <c r="N41" s="150" t="n">
        <v>2</v>
      </c>
      <c r="O41" s="150" t="n">
        <v>4</v>
      </c>
      <c r="P41" s="150" t="n">
        <v>6</v>
      </c>
      <c r="Q41" s="150" t="n">
        <v>8</v>
      </c>
      <c r="R41" s="150" t="n">
        <v>10</v>
      </c>
      <c r="S41" s="150" t="n">
        <v>12</v>
      </c>
      <c r="T41" s="1"/>
      <c r="U41" s="36"/>
      <c r="V41" s="36"/>
      <c r="W41" s="36"/>
      <c r="X41" s="36"/>
    </row>
    <row r="42" customFormat="false" ht="12.75" hidden="false" customHeight="false" outlineLevel="0" collapsed="false">
      <c r="B42" s="0" t="s">
        <v>22</v>
      </c>
      <c r="N42" s="151" t="n">
        <v>153.09</v>
      </c>
      <c r="O42" s="151"/>
      <c r="P42" s="151"/>
      <c r="Q42" s="151"/>
      <c r="R42" s="151"/>
      <c r="S42" s="151"/>
      <c r="T42" s="1"/>
      <c r="U42" s="36"/>
      <c r="V42" s="36"/>
      <c r="W42" s="36"/>
      <c r="X42" s="36"/>
    </row>
    <row r="43" customFormat="false" ht="12.75" hidden="false" customHeight="false" outlineLevel="0" collapsed="false">
      <c r="B43" s="0" t="s">
        <v>23</v>
      </c>
      <c r="N43" s="151" t="n">
        <v>32.63</v>
      </c>
      <c r="O43" s="151"/>
      <c r="P43" s="151"/>
      <c r="Q43" s="151"/>
      <c r="R43" s="151"/>
      <c r="S43" s="151"/>
      <c r="T43" s="1"/>
      <c r="U43" s="36"/>
      <c r="V43" s="36"/>
      <c r="W43" s="36"/>
      <c r="X43" s="36"/>
    </row>
    <row r="44" customFormat="false" ht="12.75" hidden="false" customHeight="false" outlineLevel="0" collapsed="false">
      <c r="B44" s="38" t="s">
        <v>24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N44" s="152" t="n">
        <f aca="false">+IF(N42&gt;0,N42-N43,"")</f>
        <v>120.46</v>
      </c>
      <c r="O44" s="152" t="str">
        <f aca="false">+IF(O42&gt;0,O42-O43,"")</f>
        <v/>
      </c>
      <c r="P44" s="152" t="str">
        <f aca="false">+IF(P42&gt;0,P42-P43,"")</f>
        <v/>
      </c>
      <c r="Q44" s="152" t="str">
        <f aca="false">+IF(Q42&gt;0,Q42-Q43,"")</f>
        <v/>
      </c>
      <c r="R44" s="152" t="str">
        <f aca="false">+IF(R42&gt;0,R42-R43,"")</f>
        <v/>
      </c>
      <c r="S44" s="152" t="str">
        <f aca="false">+IF(S42&gt;0,S42-S43,"")</f>
        <v/>
      </c>
      <c r="T44" s="1"/>
      <c r="U44" s="36"/>
      <c r="V44" s="36"/>
      <c r="W44" s="36"/>
      <c r="X44" s="36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N45" s="153" t="n">
        <v>0</v>
      </c>
      <c r="O45" s="153"/>
      <c r="P45" s="153"/>
      <c r="Q45" s="153"/>
      <c r="R45" s="153"/>
      <c r="S45" s="153"/>
      <c r="T45" s="1"/>
      <c r="U45" s="36"/>
      <c r="V45" s="36"/>
      <c r="W45" s="36"/>
      <c r="X45" s="36"/>
    </row>
    <row r="46" customFormat="false" ht="12.75" hidden="false" customHeight="false" outlineLevel="0" collapsed="false">
      <c r="B46" s="154" t="s">
        <v>26</v>
      </c>
      <c r="C46" s="154"/>
      <c r="D46" s="154"/>
      <c r="E46" s="154"/>
      <c r="F46" s="38"/>
      <c r="G46" s="38"/>
      <c r="H46" s="38"/>
      <c r="I46" s="38"/>
      <c r="J46" s="38"/>
      <c r="K46" s="38"/>
      <c r="L46" s="38"/>
      <c r="N46" s="155" t="n">
        <v>0.26</v>
      </c>
      <c r="O46" s="155"/>
      <c r="P46" s="155"/>
      <c r="Q46" s="155"/>
      <c r="R46" s="155"/>
      <c r="S46" s="155"/>
      <c r="T46" s="1"/>
      <c r="V46" s="4"/>
      <c r="W46" s="4"/>
      <c r="X46" s="4"/>
    </row>
    <row r="47" customFormat="false" ht="12.75" hidden="false" customHeight="false" outlineLevel="0" collapsed="false">
      <c r="B47" s="43" t="s">
        <v>27</v>
      </c>
      <c r="C47" s="43"/>
      <c r="D47" s="43"/>
      <c r="E47" s="43"/>
      <c r="F47" s="27"/>
      <c r="G47" s="27"/>
      <c r="H47" s="27"/>
      <c r="I47" s="27"/>
      <c r="J47" s="27"/>
      <c r="K47" s="27"/>
      <c r="L47" s="27"/>
      <c r="N47" s="156" t="n">
        <f aca="false">+IF(N42&gt;0,N44/(1/N46+1),"")</f>
        <v>24.8568253968254</v>
      </c>
      <c r="O47" s="156" t="str">
        <f aca="false">+IF(O42&gt;0,O44/(1/O46+1),"")</f>
        <v/>
      </c>
      <c r="P47" s="156" t="str">
        <f aca="false">+IF(P42&gt;0,P44/(1/P46+1),"")</f>
        <v/>
      </c>
      <c r="Q47" s="156" t="str">
        <f aca="false">+IF(Q42&gt;0,Q44/(1/Q46+1),"")</f>
        <v/>
      </c>
      <c r="R47" s="156" t="str">
        <f aca="false">+IF(R42&gt;0,R44/(1/R46+1),"")</f>
        <v/>
      </c>
      <c r="S47" s="156" t="str">
        <f aca="false">+IF(S42&gt;0,S44/(1/S46+1),"")</f>
        <v/>
      </c>
      <c r="T47" s="1"/>
    </row>
    <row r="48" customFormat="false" ht="12.75" hidden="false" customHeight="false" outlineLevel="0" collapsed="false">
      <c r="B48" s="43" t="s">
        <v>28</v>
      </c>
      <c r="C48" s="43"/>
      <c r="D48" s="43"/>
      <c r="E48" s="43"/>
      <c r="F48" s="27"/>
      <c r="G48" s="27"/>
      <c r="H48" s="27"/>
      <c r="I48" s="27"/>
      <c r="J48" s="27"/>
      <c r="K48" s="27"/>
      <c r="L48" s="27"/>
      <c r="N48" s="156" t="n">
        <f aca="false">+IF(N42&gt;0,N44-N47,"")</f>
        <v>95.6031746031746</v>
      </c>
      <c r="O48" s="156" t="str">
        <f aca="false">+IF(O42&gt;0,O44-O47,"")</f>
        <v/>
      </c>
      <c r="P48" s="156" t="str">
        <f aca="false">+IF(P42&gt;0,P44-P47,"")</f>
        <v/>
      </c>
      <c r="Q48" s="156" t="str">
        <f aca="false">+IF(Q42&gt;0,Q44-Q47,"")</f>
        <v/>
      </c>
      <c r="R48" s="156" t="str">
        <f aca="false">+IF(R42&gt;0,R44-R47,"")</f>
        <v/>
      </c>
      <c r="S48" s="156" t="str">
        <f aca="false">+IF(S42&gt;0,S44-S47,"")</f>
        <v/>
      </c>
      <c r="T48" s="1"/>
    </row>
    <row r="49" customFormat="false" ht="12.75" hidden="false" customHeight="false" outlineLevel="0" collapsed="false">
      <c r="B49" s="43" t="s">
        <v>29</v>
      </c>
      <c r="C49" s="43"/>
      <c r="D49" s="43"/>
      <c r="E49" s="43"/>
      <c r="F49" s="27"/>
      <c r="G49" s="27"/>
      <c r="H49" s="27"/>
      <c r="I49" s="27"/>
      <c r="J49" s="27"/>
      <c r="K49" s="27"/>
      <c r="L49" s="27"/>
      <c r="N49" s="156" t="n">
        <f aca="false">+IF(N42&gt;0,(N44-N47)/(1+N45),"")</f>
        <v>95.6031746031746</v>
      </c>
      <c r="O49" s="156" t="str">
        <f aca="false">+IF(O42&gt;0,(O44-O47)/(1+O45),"")</f>
        <v/>
      </c>
      <c r="P49" s="156" t="str">
        <f aca="false">+IF(P42&gt;0,(P44-P47)/(1+P45),"")</f>
        <v/>
      </c>
      <c r="Q49" s="156" t="str">
        <f aca="false">+IF(Q42&gt;0,(Q44-Q47)/(1+Q45),"")</f>
        <v/>
      </c>
      <c r="R49" s="156" t="str">
        <f aca="false">+IF(R42&gt;0,(R44-R47)/(1+R45),"")</f>
        <v/>
      </c>
      <c r="S49" s="156" t="str">
        <f aca="false">+IF(S42&gt;0,(S44-S47)/(1+S45),"")</f>
        <v/>
      </c>
      <c r="T49" s="1"/>
    </row>
    <row r="50" customFormat="false" ht="12.75" hidden="false" customHeight="false" outlineLevel="0" collapsed="false">
      <c r="B50" s="46" t="s">
        <v>30</v>
      </c>
      <c r="C50" s="46"/>
      <c r="D50" s="46"/>
      <c r="E50" s="46"/>
      <c r="F50" s="8"/>
      <c r="G50" s="8"/>
      <c r="H50" s="8"/>
      <c r="I50" s="8"/>
      <c r="J50" s="8"/>
      <c r="K50" s="8"/>
      <c r="L50" s="8"/>
      <c r="N50" s="157" t="n">
        <f aca="false">+IF(N42&gt;0,N49*N45,"")</f>
        <v>0</v>
      </c>
      <c r="O50" s="157" t="str">
        <f aca="false">+IF(O42&gt;0,O49*O45,"")</f>
        <v/>
      </c>
      <c r="P50" s="157" t="str">
        <f aca="false">+IF(P42&gt;0,P49*P45,"")</f>
        <v/>
      </c>
      <c r="Q50" s="157" t="str">
        <f aca="false">+IF(Q42&gt;0,Q49*Q45,"")</f>
        <v/>
      </c>
      <c r="R50" s="157" t="str">
        <f aca="false">+IF(R42&gt;0,R49*R45,"")</f>
        <v/>
      </c>
      <c r="S50" s="157" t="str">
        <f aca="false">+IF(S42&gt;0,S49*S45,"")</f>
        <v/>
      </c>
      <c r="T50" s="1"/>
    </row>
    <row r="51" customFormat="false" ht="12.75" hidden="false" customHeight="fals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  <c r="L51" s="8"/>
      <c r="N51" s="158" t="n">
        <f aca="false">IF(N42&gt;0,0.2*N49+0.2*N50+N47+$Y$25,"")</f>
        <v>88.4814203174603</v>
      </c>
      <c r="O51" s="158" t="str">
        <f aca="false">IF(O42&gt;0,0.2*O49+0.2*O50+O47+$Y$25,"")</f>
        <v/>
      </c>
      <c r="P51" s="158" t="str">
        <f aca="false">IF(P42&gt;0,0.2*P49+0.2*P50+P47+$Y$25,"")</f>
        <v/>
      </c>
      <c r="Q51" s="158" t="str">
        <f aca="false">IF(Q42&gt;0,0.2*Q49+0.2*Q50+Q47+$Y$25,"")</f>
        <v/>
      </c>
      <c r="R51" s="158" t="str">
        <f aca="false">IF(R42&gt;0,0.2*R49+0.2*R50+R47+$Y$25,"")</f>
        <v/>
      </c>
      <c r="S51" s="158" t="str">
        <f aca="false">IF(S42&gt;0,0.2*S49+0.2*S50+S47+$Y$25,"")</f>
        <v/>
      </c>
      <c r="T51" s="1"/>
    </row>
    <row r="52" customFormat="false" ht="12.75" hidden="false" customHeight="false" outlineLevel="0" collapsed="false">
      <c r="B52" s="48" t="s">
        <v>67</v>
      </c>
      <c r="C52" s="27"/>
      <c r="D52" s="27"/>
      <c r="E52" s="159"/>
      <c r="F52" s="159"/>
      <c r="G52" s="159"/>
      <c r="H52" s="159"/>
      <c r="I52" s="159"/>
      <c r="J52" s="159"/>
      <c r="K52" s="159"/>
      <c r="L52" s="159"/>
      <c r="M52" s="160"/>
      <c r="N52" s="161"/>
      <c r="O52" s="161"/>
      <c r="P52" s="161"/>
      <c r="Q52" s="161"/>
      <c r="R52" s="161"/>
      <c r="S52" s="161"/>
      <c r="T52" s="162"/>
    </row>
    <row r="53" customFormat="false" ht="12.75" hidden="false" customHeight="false" outlineLevel="0" collapsed="false">
      <c r="B53" s="48"/>
      <c r="C53" s="27"/>
      <c r="D53" s="27"/>
      <c r="E53" s="50" t="s">
        <v>33</v>
      </c>
      <c r="F53" s="27"/>
      <c r="G53" s="27"/>
      <c r="H53" s="27"/>
      <c r="I53" s="27"/>
      <c r="J53" s="27"/>
      <c r="K53" s="27"/>
      <c r="L53" s="27"/>
      <c r="N53" s="49"/>
      <c r="O53" s="49"/>
      <c r="P53" s="49"/>
      <c r="Q53" s="49"/>
      <c r="R53" s="49"/>
      <c r="S53" s="49"/>
      <c r="T53" s="1"/>
    </row>
    <row r="54" customFormat="false" ht="12.75" hidden="false" customHeight="false" outlineLevel="0" collapsed="false">
      <c r="B54" s="48"/>
      <c r="C54" s="27"/>
      <c r="D54" s="27"/>
      <c r="E54" s="50" t="s">
        <v>34</v>
      </c>
      <c r="F54" s="27"/>
      <c r="G54" s="27"/>
      <c r="H54" s="27"/>
      <c r="I54" s="27"/>
      <c r="J54" s="27"/>
      <c r="K54" s="27"/>
      <c r="L54" s="27"/>
      <c r="N54" s="49"/>
      <c r="O54" s="49"/>
      <c r="P54" s="49"/>
      <c r="Q54" s="49"/>
      <c r="R54" s="49"/>
      <c r="S54" s="49"/>
      <c r="T54" s="1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N55" s="49"/>
      <c r="O55" s="49"/>
      <c r="P55" s="49"/>
      <c r="Q55" s="49"/>
      <c r="R55" s="49"/>
      <c r="S55" s="49"/>
      <c r="T55" s="1"/>
    </row>
    <row r="56" customFormat="false" ht="12.75" hidden="false" customHeight="false" outlineLevel="0" collapsed="false">
      <c r="A56" s="7"/>
      <c r="B56" s="51" t="s">
        <v>6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7"/>
      <c r="N56" s="53"/>
      <c r="O56" s="53"/>
      <c r="P56" s="53"/>
      <c r="Q56" s="53"/>
      <c r="R56" s="53"/>
      <c r="S56" s="53"/>
      <c r="T56" s="54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</row>
    <row r="57" customFormat="false" ht="18.7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N57" s="55"/>
      <c r="O57" s="55"/>
      <c r="P57" s="55"/>
      <c r="Q57" s="55"/>
      <c r="T57" s="163" t="s">
        <v>36</v>
      </c>
    </row>
    <row r="58" customFormat="false" ht="12.75" hidden="false" customHeight="false" outlineLevel="0" collapsed="false">
      <c r="B58" s="7" t="s">
        <v>37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Q58" s="57" t="n">
        <v>2</v>
      </c>
      <c r="R58" s="164" t="str">
        <f aca="false">IF('Температура-термос-2'!B5=0,"",'Температура-термос-2'!B5)</f>
        <v>шлак + мс + Na3PO4</v>
      </c>
      <c r="S58" s="164"/>
      <c r="T58" s="164"/>
      <c r="U58" s="164"/>
      <c r="V58" s="164"/>
      <c r="W58" s="164"/>
      <c r="X58" s="164"/>
      <c r="Y58" s="164"/>
      <c r="Z58" s="164"/>
    </row>
    <row r="59" customFormat="false" ht="12.75" hidden="false" customHeight="true" outlineLevel="0" collapsed="false">
      <c r="B59" s="59" t="s">
        <v>38</v>
      </c>
      <c r="C59" s="7"/>
      <c r="D59" s="165" t="n">
        <v>2</v>
      </c>
      <c r="E59" s="166" t="s">
        <v>69</v>
      </c>
      <c r="F59" s="7"/>
      <c r="G59" s="7"/>
      <c r="H59" s="7"/>
      <c r="I59" s="7"/>
      <c r="J59" s="7"/>
      <c r="K59" s="7"/>
      <c r="L59" s="7"/>
      <c r="M59" s="7"/>
      <c r="N59" s="7"/>
      <c r="Q59" s="57" t="n">
        <v>4</v>
      </c>
      <c r="R59" s="164" t="str">
        <f aca="false">IF('Температура-термос-2'!D5=0,"",'Температура-термос-2'!D5)</f>
        <v>шлак + мс + NaCl</v>
      </c>
      <c r="S59" s="164"/>
      <c r="T59" s="164"/>
      <c r="U59" s="164"/>
      <c r="V59" s="164"/>
      <c r="W59" s="164"/>
      <c r="X59" s="164"/>
      <c r="Y59" s="164"/>
      <c r="Z59" s="164"/>
    </row>
    <row r="60" customFormat="false" ht="12.75" hidden="false" customHeight="false" outlineLevel="0" collapsed="false">
      <c r="B60" s="0" t="s">
        <v>40</v>
      </c>
      <c r="O60" s="63" t="n">
        <f aca="false">+IF(D59=2,N44,IF(D59=4,O44,IF(D59=6,P44,IF(D59=8,Q44,IF(D59=10,R44,IF(D59=12,S44))))))</f>
        <v>120.46</v>
      </c>
      <c r="Q60" s="57" t="n">
        <v>6</v>
      </c>
      <c r="R60" s="164" t="str">
        <f aca="false">IF('Температура-термос-2'!F5=0,"",'Температура-термос-2'!F5)</f>
        <v/>
      </c>
      <c r="S60" s="164"/>
      <c r="T60" s="164"/>
      <c r="U60" s="164"/>
      <c r="V60" s="164"/>
      <c r="W60" s="164"/>
      <c r="X60" s="164"/>
      <c r="Y60" s="164"/>
      <c r="Z60" s="164"/>
    </row>
    <row r="61" customFormat="false" ht="12.75" hidden="false" customHeight="false" outlineLevel="0" collapsed="false">
      <c r="B61" s="0" t="s">
        <v>70</v>
      </c>
      <c r="O61" s="64" t="n">
        <f aca="false">+IF($D$59=2,N49,IF($D$59=4,O49,IF($D$59=6,P49,IF($D$59=8,Q49,IF($D$59=10,R49,IF($D$59=12,S49))))))</f>
        <v>95.6031746031746</v>
      </c>
      <c r="Q61" s="57" t="n">
        <v>8</v>
      </c>
      <c r="R61" s="164" t="str">
        <f aca="false">IF('Температура-термос-2'!H5=0,"",'Температура-термос-2'!H5)</f>
        <v/>
      </c>
      <c r="S61" s="164"/>
      <c r="T61" s="164"/>
      <c r="U61" s="164"/>
      <c r="V61" s="164"/>
      <c r="W61" s="164"/>
      <c r="X61" s="164"/>
      <c r="Y61" s="164"/>
      <c r="Z61" s="164"/>
    </row>
    <row r="62" customFormat="false" ht="12.75" hidden="false" customHeight="false" outlineLevel="0" collapsed="false">
      <c r="B62" s="0" t="s">
        <v>42</v>
      </c>
      <c r="O62" s="65" t="n">
        <f aca="false">+IF($D$59=2,N51,IF($D$59=4,O51,IF($D$59=6,P51,IF($D$59=8,Q51,IF($D$59=10,R51,IF($D$59=12,S51))))))</f>
        <v>88.4814203174603</v>
      </c>
      <c r="Q62" s="57" t="n">
        <v>10</v>
      </c>
      <c r="R62" s="164" t="str">
        <f aca="false">IF('Температура-термос-2'!J5=0,"",'Температура-термос-2'!J5)</f>
        <v/>
      </c>
      <c r="S62" s="164"/>
      <c r="T62" s="164"/>
      <c r="U62" s="164"/>
      <c r="V62" s="164"/>
      <c r="W62" s="164"/>
      <c r="X62" s="164"/>
      <c r="Y62" s="164"/>
      <c r="Z62" s="164"/>
    </row>
    <row r="63" customFormat="false" ht="12.75" hidden="false" customHeight="false" outlineLevel="0" collapsed="false">
      <c r="P63" s="66"/>
      <c r="Q63" s="57" t="n">
        <v>12</v>
      </c>
      <c r="R63" s="164" t="str">
        <f aca="false">IF('Температура-термос-2'!L5=0,"",'Температура-термос-2'!L5)</f>
        <v/>
      </c>
      <c r="S63" s="164"/>
      <c r="T63" s="164"/>
      <c r="U63" s="164"/>
      <c r="V63" s="164"/>
      <c r="W63" s="164"/>
      <c r="X63" s="164"/>
      <c r="Y63" s="164"/>
      <c r="Z63" s="164"/>
    </row>
    <row r="64" customFormat="false" ht="27.6" hidden="false" customHeight="true" outlineLevel="0" collapsed="false">
      <c r="B64" s="68" t="s">
        <v>43</v>
      </c>
      <c r="C64" s="68"/>
      <c r="D64" s="69" t="s">
        <v>44</v>
      </c>
      <c r="E64" s="69"/>
      <c r="F64" s="70" t="s">
        <v>45</v>
      </c>
      <c r="G64" s="70"/>
      <c r="H64" s="70"/>
      <c r="I64" s="70"/>
      <c r="J64" s="71" t="s">
        <v>46</v>
      </c>
      <c r="K64" s="71"/>
      <c r="AT64" s="72" t="s">
        <v>47</v>
      </c>
      <c r="AU64" s="72"/>
      <c r="AV64" s="72" t="s">
        <v>48</v>
      </c>
      <c r="AW64" s="72"/>
      <c r="AX64" s="73" t="s">
        <v>49</v>
      </c>
      <c r="AY64" s="73"/>
      <c r="AZ64" s="73"/>
      <c r="BA64" s="73"/>
      <c r="BB64" s="73"/>
      <c r="BC64" s="73"/>
    </row>
    <row r="65" customFormat="false" ht="28.15" hidden="false" customHeight="true" outlineLevel="0" collapsed="false">
      <c r="B65" s="68"/>
      <c r="C65" s="68"/>
      <c r="D65" s="69"/>
      <c r="E65" s="69"/>
      <c r="F65" s="167" t="s">
        <v>50</v>
      </c>
      <c r="G65" s="167"/>
      <c r="H65" s="167" t="s">
        <v>51</v>
      </c>
      <c r="I65" s="167"/>
      <c r="J65" s="71"/>
      <c r="K65" s="71"/>
      <c r="V65" s="75"/>
      <c r="W65" s="75"/>
      <c r="X65" s="75"/>
      <c r="Y65" s="75"/>
      <c r="Z65" s="76"/>
      <c r="AT65" s="72"/>
      <c r="AU65" s="72"/>
      <c r="AV65" s="72"/>
      <c r="AW65" s="72"/>
      <c r="AX65" s="77" t="s">
        <v>52</v>
      </c>
      <c r="AY65" s="77"/>
      <c r="AZ65" s="77" t="s">
        <v>53</v>
      </c>
      <c r="BA65" s="77"/>
      <c r="BB65" s="78" t="s">
        <v>54</v>
      </c>
      <c r="BC65" s="78"/>
    </row>
    <row r="66" customFormat="false" ht="14.25" hidden="false" customHeight="false" outlineLevel="0" collapsed="false">
      <c r="B66" s="79" t="n">
        <v>0</v>
      </c>
      <c r="C66" s="79"/>
      <c r="D66" s="80" t="n">
        <f aca="false">+IF($D$59=2,'Температура-термос-2'!B6,IF($D$59=4,'Температура-термос-2'!D6,IF($D$59=6,'Температура-термос-2'!F6,IF($D$59=8,'Температура-термос-2'!H6,IF($D$59=10,'Температура-термос-2'!J6,IF($D$59=12,'Температура-термос-2'!L6))))))</f>
        <v>20</v>
      </c>
      <c r="E66" s="80"/>
      <c r="F66" s="81" t="s">
        <v>55</v>
      </c>
      <c r="G66" s="81"/>
      <c r="H66" s="82" t="n">
        <v>0</v>
      </c>
      <c r="I66" s="82"/>
      <c r="J66" s="168" t="n">
        <v>0</v>
      </c>
      <c r="K66" s="168"/>
      <c r="Y66" s="1"/>
      <c r="Z66" s="1"/>
      <c r="AQ66" s="84" t="s">
        <v>56</v>
      </c>
      <c r="AR66" s="79" t="n">
        <v>0</v>
      </c>
      <c r="AS66" s="79"/>
      <c r="AT66" s="85" t="n">
        <v>0</v>
      </c>
      <c r="AU66" s="85"/>
      <c r="AV66" s="86" t="n">
        <v>0</v>
      </c>
      <c r="AW66" s="86"/>
      <c r="AX66" s="81" t="s">
        <v>55</v>
      </c>
      <c r="AY66" s="81"/>
      <c r="AZ66" s="87" t="n">
        <v>0</v>
      </c>
      <c r="BA66" s="87"/>
      <c r="BB66" s="81" t="s">
        <v>7</v>
      </c>
      <c r="BC66" s="81"/>
    </row>
    <row r="67" customFormat="false" ht="12.75" hidden="false" customHeight="false" outlineLevel="0" collapsed="false">
      <c r="B67" s="88" t="n">
        <v>1</v>
      </c>
      <c r="C67" s="88"/>
      <c r="D67" s="89" t="n">
        <f aca="false">+IF($D$59=2,'Температура-термос-2'!B7,IF($D$59=4,'Температура-термос-2'!D7,IF($D$59=6,'Температура-термос-2'!F7,IF($D$59=8,'Температура-термос-2'!H7,IF($D$59=10,'Температура-термос-2'!J7,IF($D$59=12,'Температура-термос-2'!L7))))))</f>
        <v>21</v>
      </c>
      <c r="E67" s="89"/>
      <c r="F67" s="90" t="n">
        <f aca="false">+BB67/$O$60</f>
        <v>0.809507423460522</v>
      </c>
      <c r="G67" s="90"/>
      <c r="H67" s="91" t="n">
        <f aca="false">F67/4.1868</f>
        <v>0.193347526383042</v>
      </c>
      <c r="I67" s="91"/>
      <c r="J67" s="92" t="n">
        <f aca="false">+H67-H66</f>
        <v>0.193347526383042</v>
      </c>
      <c r="K67" s="92"/>
      <c r="Y67" s="1"/>
      <c r="Z67" s="1"/>
      <c r="AR67" s="88" t="n">
        <v>1</v>
      </c>
      <c r="AS67" s="88"/>
      <c r="AT67" s="93" t="n">
        <f aca="false">+D67-$D$66</f>
        <v>1</v>
      </c>
      <c r="AU67" s="93"/>
      <c r="AV67" s="94" t="n">
        <f aca="false">SUM($AT$66:AU67)</f>
        <v>1</v>
      </c>
      <c r="AW67" s="94"/>
      <c r="AX67" s="93" t="n">
        <f aca="false">+$O$62*AV67</f>
        <v>88.4814203174603</v>
      </c>
      <c r="AY67" s="93"/>
      <c r="AZ67" s="95" t="n">
        <f aca="false">+AT67*$Y$26</f>
        <v>9.03184391259412</v>
      </c>
      <c r="BA67" s="95"/>
      <c r="BB67" s="93" t="n">
        <f aca="false">+AX67+AZ67</f>
        <v>97.5132642300545</v>
      </c>
      <c r="BC67" s="93"/>
    </row>
    <row r="68" customFormat="false" ht="12.75" hidden="false" customHeight="false" outlineLevel="0" collapsed="false">
      <c r="B68" s="88" t="n">
        <v>2</v>
      </c>
      <c r="C68" s="88"/>
      <c r="D68" s="89" t="n">
        <f aca="false">+IF($D$59=2,'Температура-термос-2'!B8,IF($D$59=4,'Температура-термос-2'!D8,IF($D$59=6,'Температура-термос-2'!F8,IF($D$59=8,'Температура-термос-2'!H8,IF($D$59=10,'Температура-термос-2'!J8,IF($D$59=12,'Температура-термос-2'!L8))))))</f>
        <v>22.05</v>
      </c>
      <c r="E68" s="89"/>
      <c r="F68" s="90" t="n">
        <f aca="false">+BB68/$O$60</f>
        <v>2.39401969109308</v>
      </c>
      <c r="G68" s="90"/>
      <c r="H68" s="91" t="n">
        <f aca="false">F68/4.1868</f>
        <v>0.571801779663007</v>
      </c>
      <c r="I68" s="91"/>
      <c r="J68" s="92" t="n">
        <f aca="false">+H68-H67</f>
        <v>0.378454253279964</v>
      </c>
      <c r="K68" s="92"/>
      <c r="Y68" s="1"/>
      <c r="Z68" s="1"/>
      <c r="AR68" s="88" t="n">
        <v>2</v>
      </c>
      <c r="AS68" s="88"/>
      <c r="AT68" s="93" t="n">
        <f aca="false">+D68-$D$66</f>
        <v>2.05</v>
      </c>
      <c r="AU68" s="93"/>
      <c r="AV68" s="94" t="n">
        <f aca="false">SUM($AT$66:AU68)</f>
        <v>3.05</v>
      </c>
      <c r="AW68" s="94"/>
      <c r="AX68" s="93" t="n">
        <f aca="false">+$O$62*AV68</f>
        <v>269.868331968254</v>
      </c>
      <c r="AY68" s="93"/>
      <c r="AZ68" s="95" t="n">
        <f aca="false">+AT68*$Y$26</f>
        <v>18.515280020818</v>
      </c>
      <c r="BA68" s="95"/>
      <c r="BB68" s="93" t="n">
        <f aca="false">+AX68+AZ68</f>
        <v>288.383611989072</v>
      </c>
      <c r="BC68" s="93"/>
    </row>
    <row r="69" customFormat="false" ht="12.75" hidden="false" customHeight="false" outlineLevel="0" collapsed="false">
      <c r="B69" s="88" t="n">
        <v>3</v>
      </c>
      <c r="C69" s="88"/>
      <c r="D69" s="89" t="n">
        <f aca="false">+IF($D$59=2,'Температура-термос-2'!B9,IF($D$59=4,'Температура-термос-2'!D9,IF($D$59=6,'Температура-термос-2'!F9,IF($D$59=8,'Температура-термос-2'!H9,IF($D$59=10,'Температура-термос-2'!J9,IF($D$59=12,'Температура-термос-2'!L9))))))</f>
        <v>22.7</v>
      </c>
      <c r="E69" s="89"/>
      <c r="F69" s="90" t="n">
        <f aca="false">+BB69/$O$60</f>
        <v>4.42598493599038</v>
      </c>
      <c r="G69" s="90"/>
      <c r="H69" s="91" t="n">
        <f aca="false">F69/4.1868</f>
        <v>1.05712834049641</v>
      </c>
      <c r="I69" s="91"/>
      <c r="J69" s="92" t="n">
        <f aca="false">+H69-H68</f>
        <v>0.485326560833406</v>
      </c>
      <c r="K69" s="92"/>
      <c r="Y69" s="1"/>
      <c r="Z69" s="1"/>
      <c r="AR69" s="88" t="n">
        <v>3</v>
      </c>
      <c r="AS69" s="88"/>
      <c r="AT69" s="93" t="n">
        <f aca="false">+D69-$D$66</f>
        <v>2.7</v>
      </c>
      <c r="AU69" s="93"/>
      <c r="AV69" s="94" t="n">
        <f aca="false">SUM($AT$66:AU69)</f>
        <v>5.75</v>
      </c>
      <c r="AW69" s="94"/>
      <c r="AX69" s="93" t="n">
        <f aca="false">+$O$62*AV69</f>
        <v>508.768166825397</v>
      </c>
      <c r="AY69" s="93"/>
      <c r="AZ69" s="95" t="n">
        <f aca="false">+AT69*$Y$26</f>
        <v>24.3859785640041</v>
      </c>
      <c r="BA69" s="95"/>
      <c r="BB69" s="93" t="n">
        <f aca="false">+AX69+AZ69</f>
        <v>533.154145389401</v>
      </c>
      <c r="BC69" s="93"/>
    </row>
    <row r="70" customFormat="false" ht="12.75" hidden="false" customHeight="false" outlineLevel="0" collapsed="false">
      <c r="B70" s="88" t="n">
        <v>4</v>
      </c>
      <c r="C70" s="88"/>
      <c r="D70" s="89" t="n">
        <f aca="false">+IF($D$59=2,'Температура-термос-2'!B10,IF($D$59=4,'Температура-термос-2'!D10,IF($D$59=6,'Температура-термос-2'!F10,IF($D$59=8,'Температура-термос-2'!H10,IF($D$59=10,'Температура-термос-2'!J10,IF($D$59=12,'Температура-термос-2'!L10))))))</f>
        <v>23.1</v>
      </c>
      <c r="E70" s="89"/>
      <c r="F70" s="90" t="n">
        <f aca="false">+BB70/$O$60</f>
        <v>6.73301748247191</v>
      </c>
      <c r="G70" s="90"/>
      <c r="H70" s="91" t="n">
        <f aca="false">F70/4.1868</f>
        <v>1.60815359760961</v>
      </c>
      <c r="I70" s="91"/>
      <c r="J70" s="92" t="n">
        <f aca="false">+H70-H69</f>
        <v>0.551025257113196</v>
      </c>
      <c r="K70" s="92"/>
      <c r="X70" s="169"/>
      <c r="Y70" s="1"/>
      <c r="Z70" s="1"/>
      <c r="AR70" s="88" t="n">
        <v>4</v>
      </c>
      <c r="AS70" s="88"/>
      <c r="AT70" s="93" t="n">
        <f aca="false">+D70-$D$66</f>
        <v>3.1</v>
      </c>
      <c r="AU70" s="93"/>
      <c r="AV70" s="94" t="n">
        <f aca="false">SUM($AT$66:AU70)</f>
        <v>8.85</v>
      </c>
      <c r="AW70" s="94"/>
      <c r="AX70" s="93" t="n">
        <f aca="false">+$O$62*AV70</f>
        <v>783.060569809524</v>
      </c>
      <c r="AY70" s="93"/>
      <c r="AZ70" s="95" t="n">
        <f aca="false">+AT70*$Y$26</f>
        <v>27.9987161290418</v>
      </c>
      <c r="BA70" s="95"/>
      <c r="BB70" s="93" t="n">
        <f aca="false">+AX70+AZ70</f>
        <v>811.059285938566</v>
      </c>
      <c r="BC70" s="93"/>
    </row>
    <row r="71" customFormat="false" ht="12.75" hidden="false" customHeight="false" outlineLevel="0" collapsed="false">
      <c r="B71" s="88" t="n">
        <v>5</v>
      </c>
      <c r="C71" s="88"/>
      <c r="D71" s="89" t="n">
        <f aca="false">+IF($D$59=2,'Температура-термос-2'!B11,IF($D$59=4,'Температура-термос-2'!D11,IF($D$59=6,'Температура-термос-2'!F11,IF($D$59=8,'Температура-термос-2'!H11,IF($D$59=10,'Температура-термос-2'!J11,IF($D$59=12,'Температура-термос-2'!L11))))))</f>
        <v>23.3</v>
      </c>
      <c r="E71" s="89"/>
      <c r="F71" s="90" t="n">
        <f aca="false">+BB71/$O$60</f>
        <v>9.17196033346093</v>
      </c>
      <c r="G71" s="90"/>
      <c r="H71" s="91" t="n">
        <f aca="false">F71/4.1868</f>
        <v>2.1906850896773</v>
      </c>
      <c r="I71" s="91"/>
      <c r="J71" s="92" t="n">
        <f aca="false">+H71-H70</f>
        <v>0.582531492067695</v>
      </c>
      <c r="K71" s="92"/>
      <c r="X71" s="169"/>
      <c r="Y71" s="1"/>
      <c r="Z71" s="1"/>
      <c r="AR71" s="88" t="n">
        <v>5</v>
      </c>
      <c r="AS71" s="88"/>
      <c r="AT71" s="93" t="n">
        <f aca="false">+D71-$D$66</f>
        <v>3.3</v>
      </c>
      <c r="AU71" s="93"/>
      <c r="AV71" s="94" t="n">
        <f aca="false">SUM($AT$66:AU71)</f>
        <v>12.15</v>
      </c>
      <c r="AW71" s="94"/>
      <c r="AX71" s="93" t="n">
        <f aca="false">+$O$62*AV71</f>
        <v>1075.04925685714</v>
      </c>
      <c r="AY71" s="93"/>
      <c r="AZ71" s="95" t="n">
        <f aca="false">+AT71*$Y$26</f>
        <v>29.8050849115606</v>
      </c>
      <c r="BA71" s="95"/>
      <c r="BB71" s="93" t="n">
        <f aca="false">+AX71+AZ71</f>
        <v>1104.8543417687</v>
      </c>
      <c r="BC71" s="93"/>
    </row>
    <row r="72" customFormat="false" ht="12.75" hidden="false" customHeight="false" outlineLevel="0" collapsed="false">
      <c r="B72" s="88" t="n">
        <v>6</v>
      </c>
      <c r="C72" s="88"/>
      <c r="D72" s="89" t="n">
        <f aca="false">+IF($D$59=2,'Температура-термос-2'!B12,IF($D$59=4,'Температура-термос-2'!D12,IF($D$59=6,'Температура-термос-2'!F12,IF($D$59=8,'Температура-термос-2'!H12,IF($D$59=10,'Температура-термос-2'!J12,IF($D$59=12,'Температура-термос-2'!L12))))))</f>
        <v>23.25</v>
      </c>
      <c r="E72" s="89"/>
      <c r="F72" s="90" t="n">
        <f aca="false">+BB72/$O$60</f>
        <v>11.5554322231846</v>
      </c>
      <c r="G72" s="90"/>
      <c r="H72" s="91" t="n">
        <f aca="false">F72/4.1868</f>
        <v>2.75996757026479</v>
      </c>
      <c r="I72" s="91"/>
      <c r="J72" s="92" t="n">
        <f aca="false">+H72-H71</f>
        <v>0.569282480587488</v>
      </c>
      <c r="K72" s="92"/>
      <c r="X72" s="169"/>
      <c r="Y72" s="1"/>
      <c r="Z72" s="1"/>
      <c r="AR72" s="88" t="n">
        <v>6</v>
      </c>
      <c r="AS72" s="88"/>
      <c r="AT72" s="93" t="n">
        <f aca="false">+D72-$D$66</f>
        <v>3.25</v>
      </c>
      <c r="AU72" s="93"/>
      <c r="AV72" s="94" t="n">
        <f aca="false">SUM($AT$66:AU72)</f>
        <v>15.4</v>
      </c>
      <c r="AW72" s="94"/>
      <c r="AX72" s="93" t="n">
        <f aca="false">+$O$62*AV72</f>
        <v>1362.61387288889</v>
      </c>
      <c r="AY72" s="93"/>
      <c r="AZ72" s="95" t="n">
        <f aca="false">+AT72*$Y$26</f>
        <v>29.3534927159309</v>
      </c>
      <c r="BA72" s="95"/>
      <c r="BB72" s="93" t="n">
        <f aca="false">+AX72+AZ72</f>
        <v>1391.96736560482</v>
      </c>
      <c r="BC72" s="93"/>
    </row>
    <row r="73" customFormat="false" ht="12.75" hidden="false" customHeight="false" outlineLevel="0" collapsed="false">
      <c r="B73" s="88" t="n">
        <v>7</v>
      </c>
      <c r="C73" s="88"/>
      <c r="D73" s="89" t="n">
        <f aca="false">+IF($D$59=2,'Температура-термос-2'!B13,IF($D$59=4,'Температура-термос-2'!D13,IF($D$59=6,'Температура-термос-2'!F13,IF($D$59=8,'Температура-термос-2'!H13,IF($D$59=10,'Температура-термос-2'!J13,IF($D$59=12,'Температура-термос-2'!L13))))))</f>
        <v>23.2</v>
      </c>
      <c r="E73" s="89"/>
      <c r="F73" s="90" t="n">
        <f aca="false">+BB73/$O$60</f>
        <v>13.9021776392584</v>
      </c>
      <c r="G73" s="90"/>
      <c r="H73" s="91" t="n">
        <f aca="false">F73/4.1868</f>
        <v>3.32047808332339</v>
      </c>
      <c r="I73" s="91"/>
      <c r="J73" s="92" t="n">
        <f aca="false">+H73-H72</f>
        <v>0.560510513058599</v>
      </c>
      <c r="K73" s="92"/>
      <c r="X73" s="169"/>
      <c r="Y73" s="1"/>
      <c r="Z73" s="1"/>
      <c r="AR73" s="88" t="n">
        <v>7</v>
      </c>
      <c r="AS73" s="88"/>
      <c r="AT73" s="93" t="n">
        <f aca="false">+D73-$D$66</f>
        <v>3.2</v>
      </c>
      <c r="AU73" s="93"/>
      <c r="AV73" s="94" t="n">
        <f aca="false">SUM($AT$66:AU73)</f>
        <v>18.6</v>
      </c>
      <c r="AW73" s="94"/>
      <c r="AX73" s="93" t="n">
        <f aca="false">+$O$62*AV73</f>
        <v>1645.75441790476</v>
      </c>
      <c r="AY73" s="93"/>
      <c r="AZ73" s="95" t="n">
        <f aca="false">+AT73*$Y$26</f>
        <v>28.9019005203012</v>
      </c>
      <c r="BA73" s="95"/>
      <c r="BB73" s="93" t="n">
        <f aca="false">+AX73+AZ73</f>
        <v>1674.65631842506</v>
      </c>
      <c r="BC73" s="93"/>
    </row>
    <row r="74" customFormat="false" ht="12.75" hidden="false" customHeight="false" outlineLevel="0" collapsed="false">
      <c r="B74" s="88" t="n">
        <v>8</v>
      </c>
      <c r="C74" s="88"/>
      <c r="D74" s="89" t="n">
        <f aca="false">+IF($D$59=2,'Температура-термос-2'!B14,IF($D$59=4,'Температура-термос-2'!D14,IF($D$59=6,'Температура-термос-2'!F14,IF($D$59=8,'Температура-термос-2'!H14,IF($D$59=10,'Температура-термос-2'!J14,IF($D$59=12,'Температура-термос-2'!L14))))))</f>
        <v>23.2</v>
      </c>
      <c r="E74" s="89"/>
      <c r="F74" s="90" t="n">
        <f aca="false">+BB74/$O$60</f>
        <v>16.2526719528552</v>
      </c>
      <c r="G74" s="90"/>
      <c r="H74" s="91" t="n">
        <f aca="false">F74/4.1868</f>
        <v>3.88188400517225</v>
      </c>
      <c r="I74" s="91"/>
      <c r="J74" s="92" t="n">
        <f aca="false">+H74-H73</f>
        <v>0.561405921848863</v>
      </c>
      <c r="K74" s="92"/>
      <c r="X74" s="169"/>
      <c r="Y74" s="1"/>
      <c r="Z74" s="1"/>
      <c r="AR74" s="88" t="n">
        <v>8</v>
      </c>
      <c r="AS74" s="88"/>
      <c r="AT74" s="93" t="n">
        <f aca="false">+D74-$D$66</f>
        <v>3.2</v>
      </c>
      <c r="AU74" s="93"/>
      <c r="AV74" s="94" t="n">
        <f aca="false">SUM($AT$66:AU74)</f>
        <v>21.8</v>
      </c>
      <c r="AW74" s="94"/>
      <c r="AX74" s="93" t="n">
        <f aca="false">+$O$62*AV74</f>
        <v>1928.89496292064</v>
      </c>
      <c r="AY74" s="93"/>
      <c r="AZ74" s="95" t="n">
        <f aca="false">+AT74*$Y$26</f>
        <v>28.9019005203012</v>
      </c>
      <c r="BA74" s="95"/>
      <c r="BB74" s="93" t="n">
        <f aca="false">+AX74+AZ74</f>
        <v>1957.79686344094</v>
      </c>
      <c r="BC74" s="93"/>
    </row>
    <row r="75" customFormat="false" ht="12.75" hidden="false" customHeight="false" outlineLevel="0" collapsed="false">
      <c r="B75" s="88" t="n">
        <v>9</v>
      </c>
      <c r="C75" s="88"/>
      <c r="D75" s="89" t="n">
        <f aca="false">+IF($D$59=2,'Температура-термос-2'!B15,IF($D$59=4,'Температура-термос-2'!D15,IF($D$59=6,'Температура-термос-2'!F15,IF($D$59=8,'Температура-термос-2'!H15,IF($D$59=10,'Температура-термос-2'!J15,IF($D$59=12,'Температура-термос-2'!L15))))))</f>
        <v>23.2</v>
      </c>
      <c r="E75" s="89"/>
      <c r="F75" s="90" t="n">
        <f aca="false">+BB75/$O$60</f>
        <v>18.603166266452</v>
      </c>
      <c r="G75" s="90"/>
      <c r="H75" s="91" t="n">
        <f aca="false">F75/4.1868</f>
        <v>4.44328992702112</v>
      </c>
      <c r="I75" s="91"/>
      <c r="J75" s="92" t="n">
        <f aca="false">+H75-H74</f>
        <v>0.561405921848863</v>
      </c>
      <c r="K75" s="92"/>
      <c r="X75" s="169"/>
      <c r="Y75" s="1"/>
      <c r="Z75" s="1"/>
      <c r="AR75" s="88" t="n">
        <v>9</v>
      </c>
      <c r="AS75" s="88"/>
      <c r="AT75" s="93" t="n">
        <f aca="false">+D75-$D$66</f>
        <v>3.2</v>
      </c>
      <c r="AU75" s="93"/>
      <c r="AV75" s="94" t="n">
        <f aca="false">SUM($AT$66:AU75)</f>
        <v>25</v>
      </c>
      <c r="AW75" s="94"/>
      <c r="AX75" s="93" t="n">
        <f aca="false">+$O$62*AV75</f>
        <v>2212.03550793651</v>
      </c>
      <c r="AY75" s="93"/>
      <c r="AZ75" s="95" t="n">
        <f aca="false">+AT75*$Y$26</f>
        <v>28.9019005203012</v>
      </c>
      <c r="BA75" s="95"/>
      <c r="BB75" s="93" t="n">
        <f aca="false">+AX75+AZ75</f>
        <v>2240.93740845681</v>
      </c>
      <c r="BC75" s="93"/>
    </row>
    <row r="76" customFormat="false" ht="12.75" hidden="false" customHeight="false" outlineLevel="0" collapsed="false">
      <c r="B76" s="88" t="n">
        <v>10</v>
      </c>
      <c r="C76" s="88"/>
      <c r="D76" s="89" t="n">
        <f aca="false">+IF($D$59=2,'Температура-термос-2'!B16,IF($D$59=4,'Температура-термос-2'!D16,IF($D$59=6,'Температура-термос-2'!F16,IF($D$59=8,'Температура-термос-2'!H16,IF($D$59=10,'Температура-термос-2'!J16,IF($D$59=12,'Температура-термос-2'!L16))))))</f>
        <v>23.2</v>
      </c>
      <c r="E76" s="89"/>
      <c r="F76" s="90" t="n">
        <f aca="false">+BB76/$O$60</f>
        <v>20.9536605800488</v>
      </c>
      <c r="G76" s="90"/>
      <c r="H76" s="91" t="n">
        <f aca="false">F76/4.1868</f>
        <v>5.00469584886998</v>
      </c>
      <c r="I76" s="91"/>
      <c r="J76" s="92" t="n">
        <f aca="false">+H76-H75</f>
        <v>0.561405921848864</v>
      </c>
      <c r="K76" s="92"/>
      <c r="X76" s="1"/>
      <c r="Y76" s="1"/>
      <c r="Z76" s="1"/>
      <c r="AR76" s="88" t="n">
        <v>10</v>
      </c>
      <c r="AS76" s="88"/>
      <c r="AT76" s="93" t="n">
        <f aca="false">+D76-$D$66</f>
        <v>3.2</v>
      </c>
      <c r="AU76" s="93"/>
      <c r="AV76" s="94" t="n">
        <f aca="false">SUM($AT$66:AU76)</f>
        <v>28.2</v>
      </c>
      <c r="AW76" s="94"/>
      <c r="AX76" s="93" t="n">
        <f aca="false">+$O$62*AV76</f>
        <v>2495.17605295238</v>
      </c>
      <c r="AY76" s="93"/>
      <c r="AZ76" s="95" t="n">
        <f aca="false">+AT76*$Y$26</f>
        <v>28.9019005203012</v>
      </c>
      <c r="BA76" s="95"/>
      <c r="BB76" s="93" t="n">
        <f aca="false">+AX76+AZ76</f>
        <v>2524.07795347268</v>
      </c>
      <c r="BC76" s="93"/>
    </row>
    <row r="77" customFormat="false" ht="12.75" hidden="false" customHeight="false" outlineLevel="0" collapsed="false">
      <c r="B77" s="88" t="n">
        <v>11</v>
      </c>
      <c r="C77" s="88"/>
      <c r="D77" s="89" t="n">
        <f aca="false">+IF($D$59=2,'Температура-термос-2'!B17,IF($D$59=4,'Температура-термос-2'!D17,IF($D$59=6,'Температура-термос-2'!F17,IF($D$59=8,'Температура-термос-2'!H17,IF($D$59=10,'Температура-термос-2'!J17,IF($D$59=12,'Температура-термос-2'!L17))))))</f>
        <v>23.2</v>
      </c>
      <c r="E77" s="89"/>
      <c r="F77" s="90" t="n">
        <f aca="false">+BB77/$O$60</f>
        <v>23.3041548936457</v>
      </c>
      <c r="G77" s="90"/>
      <c r="H77" s="91" t="n">
        <f aca="false">F77/4.1868</f>
        <v>5.56610177071884</v>
      </c>
      <c r="I77" s="91"/>
      <c r="J77" s="92" t="n">
        <f aca="false">+H77-H76</f>
        <v>0.561405921848864</v>
      </c>
      <c r="K77" s="92"/>
      <c r="X77" s="1"/>
      <c r="Y77" s="1"/>
      <c r="Z77" s="1"/>
      <c r="AR77" s="88" t="n">
        <v>11</v>
      </c>
      <c r="AS77" s="88"/>
      <c r="AT77" s="93" t="n">
        <f aca="false">+D77-$D$66</f>
        <v>3.2</v>
      </c>
      <c r="AU77" s="93"/>
      <c r="AV77" s="94" t="n">
        <f aca="false">SUM($AT$66:AU77)</f>
        <v>31.4</v>
      </c>
      <c r="AW77" s="94"/>
      <c r="AX77" s="93" t="n">
        <f aca="false">+$O$62*AV77</f>
        <v>2778.31659796825</v>
      </c>
      <c r="AY77" s="93"/>
      <c r="AZ77" s="95" t="n">
        <f aca="false">+AT77*$Y$26</f>
        <v>28.9019005203012</v>
      </c>
      <c r="BA77" s="95"/>
      <c r="BB77" s="93" t="n">
        <f aca="false">+AX77+AZ77</f>
        <v>2807.21849848856</v>
      </c>
      <c r="BC77" s="93"/>
    </row>
    <row r="78" customFormat="false" ht="12.75" hidden="false" customHeight="false" outlineLevel="0" collapsed="false">
      <c r="B78" s="96" t="n">
        <v>12</v>
      </c>
      <c r="C78" s="96"/>
      <c r="D78" s="97" t="n">
        <f aca="false">+IF($D$59=2,'Температура-термос-2'!B18,IF($D$59=4,'Температура-термос-2'!D18,IF($D$59=6,'Температура-термос-2'!F18,IF($D$59=8,'Температура-термос-2'!H18,IF($D$59=10,'Температура-термос-2'!J18,IF($D$59=12,'Температура-термос-2'!L18))))))</f>
        <v>23.3</v>
      </c>
      <c r="E78" s="97"/>
      <c r="F78" s="98" t="n">
        <f aca="false">+BB78/$O$60</f>
        <v>25.7355999495885</v>
      </c>
      <c r="G78" s="98"/>
      <c r="H78" s="99" t="n">
        <f aca="false">F78/4.1868</f>
        <v>6.14684244520601</v>
      </c>
      <c r="I78" s="99"/>
      <c r="J78" s="100" t="n">
        <f aca="false">+H78-H77</f>
        <v>0.580740674487168</v>
      </c>
      <c r="K78" s="100"/>
      <c r="X78" s="1"/>
      <c r="Y78" s="1"/>
      <c r="Z78" s="1"/>
      <c r="AR78" s="96" t="n">
        <v>12</v>
      </c>
      <c r="AS78" s="96"/>
      <c r="AT78" s="97" t="n">
        <f aca="false">+D78-$D$66</f>
        <v>3.3</v>
      </c>
      <c r="AU78" s="97"/>
      <c r="AV78" s="97" t="n">
        <f aca="false">SUM($AT$66:AU78)</f>
        <v>34.7</v>
      </c>
      <c r="AW78" s="97"/>
      <c r="AX78" s="97" t="n">
        <f aca="false">+$O$62*AV78</f>
        <v>3070.30528501587</v>
      </c>
      <c r="AY78" s="97"/>
      <c r="AZ78" s="101" t="n">
        <f aca="false">+AT78*$Y$26</f>
        <v>29.8050849115606</v>
      </c>
      <c r="BA78" s="101"/>
      <c r="BB78" s="97" t="n">
        <f aca="false">+AX78+AZ78</f>
        <v>3100.11036992743</v>
      </c>
      <c r="BC78" s="97"/>
    </row>
    <row r="79" customFormat="false" ht="12.75" hidden="false" customHeight="false" outlineLevel="0" collapsed="false">
      <c r="B79" s="88" t="n">
        <v>13</v>
      </c>
      <c r="C79" s="88"/>
      <c r="D79" s="89" t="n">
        <f aca="false">+IF($D$59=2,'Температура-термос-2'!B19,IF($D$59=4,'Температура-термос-2'!D19,IF($D$59=6,'Температура-термос-2'!F19,IF($D$59=8,'Температура-термос-2'!H19,IF($D$59=10,'Температура-термос-2'!J19,IF($D$59=12,'Температура-термос-2'!L19))))))</f>
        <v>23.4</v>
      </c>
      <c r="E79" s="89"/>
      <c r="F79" s="90" t="n">
        <f aca="false">+BB79/$O$60</f>
        <v>28.2404979528313</v>
      </c>
      <c r="G79" s="90"/>
      <c r="H79" s="91" t="n">
        <f aca="false">F79/4.1868</f>
        <v>6.74512705475096</v>
      </c>
      <c r="I79" s="91"/>
      <c r="J79" s="92" t="n">
        <f aca="false">+H79-H78</f>
        <v>0.598284609544943</v>
      </c>
      <c r="K79" s="92"/>
      <c r="AR79" s="88" t="n">
        <v>13</v>
      </c>
      <c r="AS79" s="88"/>
      <c r="AT79" s="93" t="n">
        <f aca="false">+D79-$D$66</f>
        <v>3.4</v>
      </c>
      <c r="AU79" s="93"/>
      <c r="AV79" s="94" t="n">
        <f aca="false">SUM($AT$66:AU79)</f>
        <v>38.1</v>
      </c>
      <c r="AW79" s="94"/>
      <c r="AX79" s="93" t="n">
        <f aca="false">+$O$62*AV79</f>
        <v>3371.14211409524</v>
      </c>
      <c r="AY79" s="93"/>
      <c r="AZ79" s="95" t="n">
        <f aca="false">+AT79*$Y$26</f>
        <v>30.70826930282</v>
      </c>
      <c r="BA79" s="95"/>
      <c r="BB79" s="93" t="n">
        <f aca="false">+AX79+AZ79</f>
        <v>3401.85038339806</v>
      </c>
      <c r="BC79" s="93"/>
    </row>
    <row r="80" customFormat="false" ht="12.75" hidden="false" customHeight="false" outlineLevel="0" collapsed="false">
      <c r="B80" s="88" t="n">
        <v>14</v>
      </c>
      <c r="C80" s="88"/>
      <c r="D80" s="89" t="n">
        <f aca="false">+IF($D$59=2,'Температура-термос-2'!B20,IF($D$59=4,'Температура-термос-2'!D20,IF($D$59=6,'Температура-термос-2'!F20,IF($D$59=8,'Температура-термос-2'!H20,IF($D$59=10,'Температура-термос-2'!J20,IF($D$59=12,'Температура-термос-2'!L20))))))</f>
        <v>23.7</v>
      </c>
      <c r="E80" s="89"/>
      <c r="F80" s="90" t="n">
        <f aca="false">+BB80/$O$60</f>
        <v>30.9807503880661</v>
      </c>
      <c r="G80" s="90"/>
      <c r="H80" s="91" t="n">
        <f aca="false">F80/4.1868</f>
        <v>7.39962510463029</v>
      </c>
      <c r="I80" s="91"/>
      <c r="J80" s="92" t="n">
        <f aca="false">+H80-H79</f>
        <v>0.65449804987933</v>
      </c>
      <c r="K80" s="92"/>
      <c r="AR80" s="88" t="n">
        <v>14</v>
      </c>
      <c r="AS80" s="88"/>
      <c r="AT80" s="93" t="n">
        <f aca="false">+D80-$D$66</f>
        <v>3.7</v>
      </c>
      <c r="AU80" s="93"/>
      <c r="AV80" s="94" t="n">
        <f aca="false">SUM($AT$66:AU80)</f>
        <v>41.8</v>
      </c>
      <c r="AW80" s="94"/>
      <c r="AX80" s="93" t="n">
        <f aca="false">+$O$62*AV80</f>
        <v>3698.52336926984</v>
      </c>
      <c r="AY80" s="93"/>
      <c r="AZ80" s="95" t="n">
        <f aca="false">+AT80*$Y$26</f>
        <v>33.4178224765982</v>
      </c>
      <c r="BA80" s="95"/>
      <c r="BB80" s="93" t="n">
        <f aca="false">+AX80+AZ80</f>
        <v>3731.94119174644</v>
      </c>
      <c r="BC80" s="93"/>
    </row>
    <row r="81" customFormat="false" ht="12.75" hidden="false" customHeight="false" outlineLevel="0" collapsed="false">
      <c r="B81" s="88" t="n">
        <v>15</v>
      </c>
      <c r="C81" s="88"/>
      <c r="D81" s="89" t="n">
        <f aca="false">+IF($D$59=2,'Температура-термос-2'!B21,IF($D$59=4,'Температура-термос-2'!D21,IF($D$59=6,'Температура-термос-2'!F21,IF($D$59=8,'Температура-термос-2'!H21,IF($D$59=10,'Температура-термос-2'!J21,IF($D$59=12,'Температура-термос-2'!L21))))))</f>
        <v>24</v>
      </c>
      <c r="E81" s="89"/>
      <c r="F81" s="90" t="n">
        <f aca="false">+BB81/$O$60</f>
        <v>33.9413616652006</v>
      </c>
      <c r="G81" s="90"/>
      <c r="H81" s="91" t="n">
        <f aca="false">F81/4.1868</f>
        <v>8.10675495968295</v>
      </c>
      <c r="I81" s="91"/>
      <c r="J81" s="92" t="n">
        <f aca="false">+H81-H80</f>
        <v>0.707129855052662</v>
      </c>
      <c r="K81" s="92"/>
      <c r="AR81" s="88" t="n">
        <v>15</v>
      </c>
      <c r="AS81" s="88"/>
      <c r="AT81" s="93" t="n">
        <f aca="false">+D81-$D$66</f>
        <v>4</v>
      </c>
      <c r="AU81" s="93"/>
      <c r="AV81" s="94" t="n">
        <f aca="false">SUM($AT$66:AU81)</f>
        <v>45.8</v>
      </c>
      <c r="AW81" s="94"/>
      <c r="AX81" s="93" t="n">
        <f aca="false">+$O$62*AV81</f>
        <v>4052.44905053968</v>
      </c>
      <c r="AY81" s="93"/>
      <c r="AZ81" s="95" t="n">
        <f aca="false">+AT81*$Y$26</f>
        <v>36.1273756503765</v>
      </c>
      <c r="BA81" s="95"/>
      <c r="BB81" s="93" t="n">
        <f aca="false">+AX81+AZ81</f>
        <v>4088.57642619006</v>
      </c>
      <c r="BC81" s="93"/>
    </row>
    <row r="82" customFormat="false" ht="12.75" hidden="false" customHeight="false" outlineLevel="0" collapsed="false">
      <c r="B82" s="88" t="n">
        <v>16</v>
      </c>
      <c r="C82" s="88"/>
      <c r="D82" s="89" t="n">
        <f aca="false">+IF($D$59=2,'Температура-термос-2'!B22,IF($D$59=4,'Температура-термос-2'!D22,IF($D$59=6,'Температура-термос-2'!F22,IF($D$59=8,'Температура-термос-2'!H22,IF($D$59=10,'Температура-термос-2'!J22,IF($D$59=12,'Температура-термос-2'!L22))))))</f>
        <v>24.6</v>
      </c>
      <c r="E82" s="89"/>
      <c r="F82" s="90" t="n">
        <f aca="false">+BB82/$O$60</f>
        <v>37.3651840112729</v>
      </c>
      <c r="G82" s="90"/>
      <c r="H82" s="91" t="n">
        <f aca="false">F82/4.1868</f>
        <v>8.92452087782385</v>
      </c>
      <c r="I82" s="91"/>
      <c r="J82" s="92" t="n">
        <f aca="false">+H82-H81</f>
        <v>0.817765918140905</v>
      </c>
      <c r="K82" s="92"/>
      <c r="AR82" s="88" t="n">
        <v>16</v>
      </c>
      <c r="AS82" s="88"/>
      <c r="AT82" s="93" t="n">
        <f aca="false">+D82-$D$66</f>
        <v>4.6</v>
      </c>
      <c r="AU82" s="93"/>
      <c r="AV82" s="94" t="n">
        <f aca="false">SUM($AT$66:AU82)</f>
        <v>50.4</v>
      </c>
      <c r="AW82" s="94"/>
      <c r="AX82" s="93" t="n">
        <f aca="false">+$O$62*AV82</f>
        <v>4459.463584</v>
      </c>
      <c r="AY82" s="93"/>
      <c r="AZ82" s="95" t="n">
        <f aca="false">+AT82*$Y$26</f>
        <v>41.546481997933</v>
      </c>
      <c r="BA82" s="95"/>
      <c r="BB82" s="93" t="n">
        <f aca="false">+AX82+AZ82</f>
        <v>4501.01006599793</v>
      </c>
      <c r="BC82" s="93"/>
    </row>
    <row r="83" customFormat="false" ht="12.75" hidden="false" customHeight="false" outlineLevel="0" collapsed="false">
      <c r="B83" s="88" t="n">
        <v>17</v>
      </c>
      <c r="C83" s="88"/>
      <c r="D83" s="89" t="n">
        <f aca="false">+IF($D$59=2,'Температура-термос-2'!B23,IF($D$59=4,'Температура-термос-2'!D23,IF($D$59=6,'Температура-термос-2'!F23,IF($D$59=8,'Температура-термос-2'!H23,IF($D$59=10,'Температура-термос-2'!J23,IF($D$59=12,'Температура-термос-2'!L23))))))</f>
        <v>25.625</v>
      </c>
      <c r="E83" s="89"/>
      <c r="F83" s="90" t="n">
        <f aca="false">+BB83/$O$60</f>
        <v>41.5737646961154</v>
      </c>
      <c r="G83" s="90"/>
      <c r="H83" s="91" t="n">
        <f aca="false">F83/4.1868</f>
        <v>9.92972310502421</v>
      </c>
      <c r="I83" s="91"/>
      <c r="J83" s="92" t="n">
        <f aca="false">+H83-H82</f>
        <v>1.00520222720036</v>
      </c>
      <c r="K83" s="92"/>
      <c r="AR83" s="88" t="n">
        <v>17</v>
      </c>
      <c r="AS83" s="88"/>
      <c r="AT83" s="93" t="n">
        <f aca="false">+D83-$D$66</f>
        <v>5.625</v>
      </c>
      <c r="AU83" s="93"/>
      <c r="AV83" s="94" t="n">
        <f aca="false">SUM($AT$66:AU83)</f>
        <v>56.025</v>
      </c>
      <c r="AW83" s="94"/>
      <c r="AX83" s="93" t="n">
        <f aca="false">+$O$62*AV83</f>
        <v>4957.17157328572</v>
      </c>
      <c r="AY83" s="93"/>
      <c r="AZ83" s="95" t="n">
        <f aca="false">+AT83*$Y$26</f>
        <v>50.8041220083419</v>
      </c>
      <c r="BA83" s="95"/>
      <c r="BB83" s="93" t="n">
        <f aca="false">+AX83+AZ83</f>
        <v>5007.97569529406</v>
      </c>
      <c r="BC83" s="93"/>
    </row>
    <row r="84" customFormat="false" ht="12.75" hidden="false" customHeight="false" outlineLevel="0" collapsed="false">
      <c r="B84" s="88" t="n">
        <v>18</v>
      </c>
      <c r="C84" s="88"/>
      <c r="D84" s="89" t="n">
        <f aca="false">+IF($D$59=2,'Температура-термос-2'!B24,IF($D$59=4,'Температура-термос-2'!D24,IF($D$59=6,'Температура-термос-2'!F24,IF($D$59=8,'Температура-термос-2'!H24,IF($D$59=10,'Температура-термос-2'!J24,IF($D$59=12,'Температура-термос-2'!L24))))))</f>
        <v>26.7</v>
      </c>
      <c r="E84" s="89"/>
      <c r="F84" s="90" t="n">
        <f aca="false">+BB84/$O$60</f>
        <v>46.5757134619548</v>
      </c>
      <c r="G84" s="90"/>
      <c r="H84" s="91" t="n">
        <f aca="false">F84/4.1868</f>
        <v>11.1244180428859</v>
      </c>
      <c r="I84" s="91"/>
      <c r="J84" s="92" t="n">
        <f aca="false">+H84-H83</f>
        <v>1.19469493786172</v>
      </c>
      <c r="K84" s="92"/>
      <c r="AR84" s="88" t="n">
        <v>18</v>
      </c>
      <c r="AS84" s="88"/>
      <c r="AT84" s="93" t="n">
        <f aca="false">+D84-$D$66</f>
        <v>6.7</v>
      </c>
      <c r="AU84" s="93"/>
      <c r="AV84" s="94" t="n">
        <f aca="false">SUM($AT$66:AU84)</f>
        <v>62.725</v>
      </c>
      <c r="AW84" s="94"/>
      <c r="AX84" s="93" t="n">
        <f aca="false">+$O$62*AV84</f>
        <v>5549.9970894127</v>
      </c>
      <c r="AY84" s="93"/>
      <c r="AZ84" s="95" t="n">
        <f aca="false">+AT84*$Y$26</f>
        <v>60.5133542143806</v>
      </c>
      <c r="BA84" s="95"/>
      <c r="BB84" s="93" t="n">
        <f aca="false">+AX84+AZ84</f>
        <v>5610.51044362708</v>
      </c>
      <c r="BC84" s="93"/>
    </row>
    <row r="85" customFormat="false" ht="12.75" hidden="false" customHeight="false" outlineLevel="0" collapsed="false">
      <c r="B85" s="88" t="n">
        <v>19</v>
      </c>
      <c r="C85" s="88"/>
      <c r="D85" s="89" t="n">
        <f aca="false">+IF($D$59=2,'Температура-термос-2'!B25,IF($D$59=4,'Температура-термос-2'!D25,IF($D$59=6,'Температура-термос-2'!F25,IF($D$59=8,'Температура-термос-2'!H25,IF($D$59=10,'Температура-термос-2'!J25,IF($D$59=12,'Температура-термос-2'!L25))))))</f>
        <v>28.25</v>
      </c>
      <c r="E85" s="89"/>
      <c r="F85" s="90" t="n">
        <f aca="false">+BB85/$O$60</f>
        <v>52.751797437412</v>
      </c>
      <c r="G85" s="90"/>
      <c r="H85" s="91" t="n">
        <f aca="false">F85/4.1868</f>
        <v>12.5995503576507</v>
      </c>
      <c r="I85" s="91"/>
      <c r="J85" s="92" t="n">
        <f aca="false">+H85-H84</f>
        <v>1.47513231476477</v>
      </c>
      <c r="K85" s="92"/>
      <c r="AR85" s="88" t="n">
        <v>19</v>
      </c>
      <c r="AS85" s="88"/>
      <c r="AT85" s="93" t="n">
        <f aca="false">+D85-$D$66</f>
        <v>8.25</v>
      </c>
      <c r="AU85" s="93"/>
      <c r="AV85" s="94" t="n">
        <f aca="false">SUM($AT$66:AU85)</f>
        <v>70.975</v>
      </c>
      <c r="AW85" s="94"/>
      <c r="AX85" s="93" t="n">
        <f aca="false">+$O$62*AV85</f>
        <v>6279.96880703175</v>
      </c>
      <c r="AY85" s="93"/>
      <c r="AZ85" s="95" t="n">
        <f aca="false">+AT85*$Y$26</f>
        <v>74.5127122789015</v>
      </c>
      <c r="BA85" s="95"/>
      <c r="BB85" s="93" t="n">
        <f aca="false">+AX85+AZ85</f>
        <v>6354.48151931065</v>
      </c>
      <c r="BC85" s="93"/>
    </row>
    <row r="86" customFormat="false" ht="12.75" hidden="false" customHeight="false" outlineLevel="0" collapsed="false">
      <c r="B86" s="88" t="n">
        <v>20</v>
      </c>
      <c r="C86" s="88"/>
      <c r="D86" s="89" t="n">
        <f aca="false">+IF($D$59=2,'Температура-термос-2'!B26,IF($D$59=4,'Температура-термос-2'!D26,IF($D$59=6,'Температура-термос-2'!F26,IF($D$59=8,'Температура-термос-2'!H26,IF($D$59=10,'Температура-термос-2'!J26,IF($D$59=12,'Температура-термос-2'!L26))))))</f>
        <v>29.8</v>
      </c>
      <c r="E86" s="89"/>
      <c r="F86" s="90" t="n">
        <f aca="false">+BB86/$O$60</f>
        <v>60.0664020960176</v>
      </c>
      <c r="G86" s="90"/>
      <c r="H86" s="91" t="n">
        <f aca="false">F86/4.1868</f>
        <v>14.346613665811</v>
      </c>
      <c r="I86" s="91"/>
      <c r="J86" s="92" t="n">
        <f aca="false">+H86-H85</f>
        <v>1.74706330816031</v>
      </c>
      <c r="K86" s="92"/>
      <c r="AR86" s="88" t="n">
        <v>20</v>
      </c>
      <c r="AS86" s="88"/>
      <c r="AT86" s="93" t="n">
        <f aca="false">+D86-$D$66</f>
        <v>9.8</v>
      </c>
      <c r="AU86" s="93"/>
      <c r="AV86" s="94" t="n">
        <f aca="false">SUM($AT$66:AU86)</f>
        <v>80.775</v>
      </c>
      <c r="AW86" s="94"/>
      <c r="AX86" s="93" t="n">
        <f aca="false">+$O$62*AV86</f>
        <v>7147.08672614286</v>
      </c>
      <c r="AY86" s="93"/>
      <c r="AZ86" s="95" t="n">
        <f aca="false">+AT86*$Y$26</f>
        <v>88.5120703434224</v>
      </c>
      <c r="BA86" s="95"/>
      <c r="BB86" s="93" t="n">
        <f aca="false">+AX86+AZ86</f>
        <v>7235.59879648628</v>
      </c>
      <c r="BC86" s="93"/>
    </row>
    <row r="87" customFormat="false" ht="12.75" hidden="false" customHeight="false" outlineLevel="0" collapsed="false">
      <c r="B87" s="88" t="n">
        <v>21</v>
      </c>
      <c r="C87" s="88"/>
      <c r="D87" s="89" t="n">
        <f aca="false">+IF($D$59=2,'Температура-термос-2'!B27,IF($D$59=4,'Температура-термос-2'!D27,IF($D$59=6,'Температура-термос-2'!F27,IF($D$59=8,'Температура-термос-2'!H27,IF($D$59=10,'Температура-термос-2'!J27,IF($D$59=12,'Температура-термос-2'!L27))))))</f>
        <v>31.1</v>
      </c>
      <c r="E87" s="89"/>
      <c r="F87" s="90" t="n">
        <f aca="false">+BB87/$O$60</f>
        <v>68.3171505819065</v>
      </c>
      <c r="G87" s="90"/>
      <c r="H87" s="91" t="n">
        <f aca="false">F87/4.1868</f>
        <v>16.3172710857711</v>
      </c>
      <c r="I87" s="91"/>
      <c r="J87" s="92" t="n">
        <f aca="false">+H87-H86</f>
        <v>1.9706574199601</v>
      </c>
      <c r="K87" s="92"/>
      <c r="AR87" s="88" t="n">
        <v>21</v>
      </c>
      <c r="AS87" s="88"/>
      <c r="AT87" s="93" t="n">
        <f aca="false">+D87-$D$66</f>
        <v>11.1</v>
      </c>
      <c r="AU87" s="93"/>
      <c r="AV87" s="94" t="n">
        <f aca="false">SUM($AT$66:AU87)</f>
        <v>91.875</v>
      </c>
      <c r="AW87" s="94"/>
      <c r="AX87" s="93" t="n">
        <f aca="false">+$O$62*AV87</f>
        <v>8129.23049166667</v>
      </c>
      <c r="AY87" s="93"/>
      <c r="AZ87" s="95" t="n">
        <f aca="false">+AT87*$Y$26</f>
        <v>100.253467429795</v>
      </c>
      <c r="BA87" s="95"/>
      <c r="BB87" s="93" t="n">
        <f aca="false">+AX87+AZ87</f>
        <v>8229.48395909646</v>
      </c>
      <c r="BC87" s="93"/>
    </row>
    <row r="88" customFormat="false" ht="12.75" hidden="false" customHeight="false" outlineLevel="0" collapsed="false">
      <c r="B88" s="88" t="n">
        <v>22</v>
      </c>
      <c r="C88" s="88"/>
      <c r="D88" s="89" t="n">
        <f aca="false">+IF($D$59=2,'Температура-термос-2'!B28,IF($D$59=4,'Температура-термос-2'!D28,IF($D$59=6,'Температура-термос-2'!F28,IF($D$59=8,'Температура-термос-2'!H28,IF($D$59=10,'Температура-термос-2'!J28,IF($D$59=12,'Температура-термос-2'!L28))))))</f>
        <v>31.3</v>
      </c>
      <c r="E88" s="89"/>
      <c r="F88" s="90" t="n">
        <f aca="false">+BB88/$O$60</f>
        <v>76.6323292168876</v>
      </c>
      <c r="G88" s="90"/>
      <c r="H88" s="91" t="n">
        <f aca="false">F88/4.1868</f>
        <v>18.303317382461</v>
      </c>
      <c r="I88" s="91"/>
      <c r="J88" s="92" t="n">
        <f aca="false">+H88-H87</f>
        <v>1.98604629668985</v>
      </c>
      <c r="K88" s="92"/>
      <c r="AR88" s="88" t="n">
        <v>22</v>
      </c>
      <c r="AS88" s="88"/>
      <c r="AT88" s="93" t="n">
        <f aca="false">+D88-$D$66</f>
        <v>11.3</v>
      </c>
      <c r="AU88" s="93"/>
      <c r="AV88" s="94" t="n">
        <f aca="false">SUM($AT$66:AU88)</f>
        <v>103.175</v>
      </c>
      <c r="AW88" s="94"/>
      <c r="AX88" s="93" t="n">
        <f aca="false">+$O$62*AV88</f>
        <v>9129.07054125397</v>
      </c>
      <c r="AY88" s="93"/>
      <c r="AZ88" s="95" t="n">
        <f aca="false">+AT88*$Y$26</f>
        <v>102.059836212314</v>
      </c>
      <c r="BA88" s="95"/>
      <c r="BB88" s="93" t="n">
        <f aca="false">+AX88+AZ88</f>
        <v>9231.13037746628</v>
      </c>
      <c r="BC88" s="93"/>
    </row>
    <row r="89" customFormat="false" ht="12.75" hidden="false" customHeight="false" outlineLevel="0" collapsed="false">
      <c r="B89" s="88" t="n">
        <v>23</v>
      </c>
      <c r="C89" s="88"/>
      <c r="D89" s="89" t="n">
        <f aca="false">+IF($D$59=2,'Температура-термос-2'!B29,IF($D$59=4,'Температура-термос-2'!D29,IF($D$59=6,'Температура-термос-2'!F29,IF($D$59=8,'Температура-термос-2'!H29,IF($D$59=10,'Температура-термос-2'!J29,IF($D$59=12,'Температура-термос-2'!L29))))))</f>
        <v>31.1</v>
      </c>
      <c r="E89" s="89"/>
      <c r="F89" s="90" t="n">
        <f aca="false">+BB89/$O$60</f>
        <v>84.7706107770843</v>
      </c>
      <c r="G89" s="90"/>
      <c r="H89" s="91" t="n">
        <f aca="false">F89/4.1868</f>
        <v>20.2471125387132</v>
      </c>
      <c r="I89" s="91"/>
      <c r="J89" s="92" t="n">
        <f aca="false">+H89-H88</f>
        <v>1.94379515625219</v>
      </c>
      <c r="K89" s="92"/>
      <c r="AR89" s="88" t="n">
        <v>23</v>
      </c>
      <c r="AS89" s="88"/>
      <c r="AT89" s="93" t="n">
        <f aca="false">+D89-$D$66</f>
        <v>11.1</v>
      </c>
      <c r="AU89" s="93"/>
      <c r="AV89" s="94" t="n">
        <f aca="false">SUM($AT$66:AU89)</f>
        <v>114.275</v>
      </c>
      <c r="AW89" s="94"/>
      <c r="AX89" s="93" t="n">
        <f aca="false">+$O$62*AV89</f>
        <v>10111.2143067778</v>
      </c>
      <c r="AY89" s="93"/>
      <c r="AZ89" s="95" t="n">
        <f aca="false">+AT89*$Y$26</f>
        <v>100.253467429795</v>
      </c>
      <c r="BA89" s="95"/>
      <c r="BB89" s="93" t="n">
        <f aca="false">+AX89+AZ89</f>
        <v>10211.4677742076</v>
      </c>
      <c r="BC89" s="93"/>
    </row>
    <row r="90" customFormat="false" ht="12.75" hidden="false" customHeight="false" outlineLevel="0" collapsed="false">
      <c r="B90" s="96" t="n">
        <v>24</v>
      </c>
      <c r="C90" s="96"/>
      <c r="D90" s="97" t="n">
        <f aca="false">+IF($D$59=2,'Температура-термос-2'!B30,IF($D$59=4,'Температура-термос-2'!D30,IF($D$59=6,'Температура-термос-2'!F30,IF($D$59=8,'Температура-термос-2'!H30,IF($D$59=10,'Температура-термос-2'!J30,IF($D$59=12,'Температура-термос-2'!L30))))))</f>
        <v>30.8</v>
      </c>
      <c r="E90" s="97"/>
      <c r="F90" s="98" t="n">
        <f aca="false">+BB90/$O$60</f>
        <v>92.6810357003351</v>
      </c>
      <c r="G90" s="98"/>
      <c r="H90" s="99" t="n">
        <f aca="false">F90/4.1868</f>
        <v>22.1364850722115</v>
      </c>
      <c r="I90" s="99"/>
      <c r="J90" s="100" t="n">
        <f aca="false">+H90-H89</f>
        <v>1.88937253349833</v>
      </c>
      <c r="K90" s="100"/>
      <c r="X90" s="102"/>
      <c r="AR90" s="96" t="n">
        <v>24</v>
      </c>
      <c r="AS90" s="96"/>
      <c r="AT90" s="97" t="n">
        <f aca="false">+D90-$D$66</f>
        <v>10.8</v>
      </c>
      <c r="AU90" s="97"/>
      <c r="AV90" s="97" t="n">
        <f aca="false">SUM($AT$66:AU90)</f>
        <v>125.075</v>
      </c>
      <c r="AW90" s="97"/>
      <c r="AX90" s="97" t="n">
        <f aca="false">+$O$62*AV90</f>
        <v>11066.8136462064</v>
      </c>
      <c r="AY90" s="97"/>
      <c r="AZ90" s="101" t="n">
        <f aca="false">+AT90*$Y$26</f>
        <v>97.5439142560165</v>
      </c>
      <c r="BA90" s="101"/>
      <c r="BB90" s="97" t="n">
        <f aca="false">+AX90+AZ90</f>
        <v>11164.3575604624</v>
      </c>
      <c r="BC90" s="97"/>
    </row>
    <row r="91" customFormat="false" ht="12.75" hidden="false" customHeight="false" outlineLevel="0" collapsed="false">
      <c r="B91" s="88" t="n">
        <v>25</v>
      </c>
      <c r="C91" s="88"/>
      <c r="D91" s="89" t="n">
        <f aca="false">+IF($D$59=2,'Температура-термос-2'!B31,IF($D$59=4,'Температура-термос-2'!D31,IF($D$59=6,'Температура-термос-2'!F31,IF($D$59=8,'Температура-термос-2'!H31,IF($D$59=10,'Температура-термос-2'!J31,IF($D$59=12,'Температура-термос-2'!L31))))))</f>
        <v>30.25</v>
      </c>
      <c r="E91" s="89"/>
      <c r="F91" s="90" t="n">
        <f aca="false">+BB91/$O$60</f>
        <v>100.168724925821</v>
      </c>
      <c r="G91" s="90"/>
      <c r="H91" s="91" t="n">
        <f aca="false">F91/4.1868</f>
        <v>23.9248889189407</v>
      </c>
      <c r="I91" s="91"/>
      <c r="J91" s="92" t="n">
        <f aca="false">+H91-H90</f>
        <v>1.78840384672924</v>
      </c>
      <c r="K91" s="92"/>
      <c r="AR91" s="88" t="n">
        <v>25</v>
      </c>
      <c r="AS91" s="88"/>
      <c r="AT91" s="93" t="n">
        <f aca="false">+D91-$D$66</f>
        <v>10.25</v>
      </c>
      <c r="AU91" s="93"/>
      <c r="AV91" s="94" t="n">
        <f aca="false">SUM($AT$66:AU91)</f>
        <v>135.325</v>
      </c>
      <c r="AW91" s="94"/>
      <c r="AX91" s="93" t="n">
        <f aca="false">+$O$62*AV91</f>
        <v>11973.7482044603</v>
      </c>
      <c r="AY91" s="93"/>
      <c r="AZ91" s="95" t="n">
        <f aca="false">+AT91*$Y$26</f>
        <v>92.5764001040898</v>
      </c>
      <c r="BA91" s="95"/>
      <c r="BB91" s="93" t="n">
        <f aca="false">+AX91+AZ91</f>
        <v>12066.3246045644</v>
      </c>
      <c r="BC91" s="93"/>
    </row>
    <row r="92" customFormat="false" ht="12.75" hidden="false" customHeight="false" outlineLevel="0" collapsed="false">
      <c r="B92" s="88" t="n">
        <v>26</v>
      </c>
      <c r="C92" s="88"/>
      <c r="D92" s="89" t="n">
        <f aca="false">+IF($D$59=2,'Температура-термос-2'!B32,IF($D$59=4,'Температура-термос-2'!D32,IF($D$59=6,'Температура-термос-2'!F32,IF($D$59=8,'Температура-термос-2'!H32,IF($D$59=10,'Температура-термос-2'!J32,IF($D$59=12,'Температура-термос-2'!L32))))))</f>
        <v>29.95</v>
      </c>
      <c r="E92" s="89"/>
      <c r="F92" s="90" t="n">
        <f aca="false">+BB92/$O$60</f>
        <v>107.454799797023</v>
      </c>
      <c r="G92" s="90"/>
      <c r="H92" s="91" t="n">
        <f aca="false">F92/4.1868</f>
        <v>25.665138004448</v>
      </c>
      <c r="I92" s="91"/>
      <c r="J92" s="92" t="n">
        <f aca="false">+H92-H91</f>
        <v>1.74024908550724</v>
      </c>
      <c r="K92" s="92"/>
      <c r="AR92" s="88" t="n">
        <v>26</v>
      </c>
      <c r="AS92" s="88"/>
      <c r="AT92" s="93" t="n">
        <f aca="false">+D92-$D$66</f>
        <v>9.95</v>
      </c>
      <c r="AU92" s="93"/>
      <c r="AV92" s="94" t="n">
        <f aca="false">SUM($AT$66:AU92)</f>
        <v>145.275</v>
      </c>
      <c r="AW92" s="94"/>
      <c r="AX92" s="93" t="n">
        <f aca="false">+$O$62*AV92</f>
        <v>12854.1383366191</v>
      </c>
      <c r="AY92" s="93"/>
      <c r="AZ92" s="95" t="n">
        <f aca="false">+AT92*$Y$26</f>
        <v>89.8668469303116</v>
      </c>
      <c r="BA92" s="95"/>
      <c r="BB92" s="93" t="n">
        <f aca="false">+AX92+AZ92</f>
        <v>12944.0051835494</v>
      </c>
      <c r="BC92" s="93"/>
    </row>
    <row r="93" customFormat="false" ht="12.75" hidden="false" customHeight="false" outlineLevel="0" collapsed="false">
      <c r="B93" s="88" t="n">
        <v>27</v>
      </c>
      <c r="C93" s="88"/>
      <c r="D93" s="89" t="n">
        <f aca="false">+IF($D$59=2,'Температура-термос-2'!B33,IF($D$59=4,'Температура-термос-2'!D33,IF($D$59=6,'Температура-термос-2'!F33,IF($D$59=8,'Температура-термос-2'!H33,IF($D$59=10,'Температура-термос-2'!J33,IF($D$59=12,'Температура-термос-2'!L33))))))</f>
        <v>29.4</v>
      </c>
      <c r="E93" s="89"/>
      <c r="F93" s="90" t="n">
        <f aca="false">+BB93/$O$60</f>
        <v>114.31813897046</v>
      </c>
      <c r="G93" s="90"/>
      <c r="H93" s="91" t="n">
        <f aca="false">F93/4.1868</f>
        <v>27.3044184031861</v>
      </c>
      <c r="I93" s="91"/>
      <c r="J93" s="92" t="n">
        <f aca="false">+H93-H92</f>
        <v>1.63928039873813</v>
      </c>
      <c r="K93" s="92"/>
      <c r="AR93" s="88" t="n">
        <v>27</v>
      </c>
      <c r="AS93" s="88"/>
      <c r="AT93" s="93" t="n">
        <f aca="false">+D93-$D$66</f>
        <v>9.4</v>
      </c>
      <c r="AU93" s="93"/>
      <c r="AV93" s="94" t="n">
        <f aca="false">SUM($AT$66:AU93)</f>
        <v>154.675</v>
      </c>
      <c r="AW93" s="94"/>
      <c r="AX93" s="93" t="n">
        <f aca="false">+$O$62*AV93</f>
        <v>13685.8636876032</v>
      </c>
      <c r="AY93" s="93"/>
      <c r="AZ93" s="95" t="n">
        <f aca="false">+AT93*$Y$26</f>
        <v>84.8993327783848</v>
      </c>
      <c r="BA93" s="95"/>
      <c r="BB93" s="93" t="n">
        <f aca="false">+AX93+AZ93</f>
        <v>13770.7630203816</v>
      </c>
      <c r="BC93" s="93"/>
    </row>
    <row r="94" customFormat="false" ht="12.75" hidden="false" customHeight="false" outlineLevel="0" collapsed="false">
      <c r="B94" s="88" t="n">
        <v>28</v>
      </c>
      <c r="C94" s="88"/>
      <c r="D94" s="89" t="n">
        <f aca="false">+IF($D$59=2,'Температура-термос-2'!B34,IF($D$59=4,'Температура-термос-2'!D34,IF($D$59=6,'Температура-термос-2'!F34,IF($D$59=8,'Температура-термос-2'!H34,IF($D$59=10,'Температура-термос-2'!J34,IF($D$59=12,'Температура-термос-2'!L34))))))</f>
        <v>28.9</v>
      </c>
      <c r="E94" s="89"/>
      <c r="F94" s="90" t="n">
        <f aca="false">+BB94/$O$60</f>
        <v>120.81796230492</v>
      </c>
      <c r="G94" s="90"/>
      <c r="H94" s="91" t="n">
        <f aca="false">F94/4.1868</f>
        <v>28.8568745354256</v>
      </c>
      <c r="I94" s="91"/>
      <c r="J94" s="92" t="n">
        <f aca="false">+H94-H93</f>
        <v>1.55245613223952</v>
      </c>
      <c r="K94" s="92"/>
      <c r="AR94" s="88" t="n">
        <v>28</v>
      </c>
      <c r="AS94" s="88"/>
      <c r="AT94" s="93" t="n">
        <f aca="false">+D94-$D$66</f>
        <v>8.9</v>
      </c>
      <c r="AU94" s="93"/>
      <c r="AV94" s="94" t="n">
        <f aca="false">SUM($AT$66:AU94)</f>
        <v>163.575</v>
      </c>
      <c r="AW94" s="94"/>
      <c r="AX94" s="93" t="n">
        <f aca="false">+$O$62*AV94</f>
        <v>14473.3483284286</v>
      </c>
      <c r="AY94" s="93"/>
      <c r="AZ94" s="95" t="n">
        <f aca="false">+AT94*$Y$26</f>
        <v>80.3834108220877</v>
      </c>
      <c r="BA94" s="95"/>
      <c r="BB94" s="93" t="n">
        <f aca="false">+AX94+AZ94</f>
        <v>14553.7317392507</v>
      </c>
      <c r="BC94" s="93"/>
    </row>
    <row r="95" customFormat="false" ht="12.75" hidden="false" customHeight="false" outlineLevel="0" collapsed="false">
      <c r="B95" s="88" t="n">
        <v>29</v>
      </c>
      <c r="C95" s="88"/>
      <c r="D95" s="89" t="n">
        <f aca="false">+IF($D$59=2,'Температура-термос-2'!B35,IF($D$59=4,'Температура-термос-2'!D35,IF($D$59=6,'Температура-термос-2'!F35,IF($D$59=8,'Температура-термос-2'!H35,IF($D$59=10,'Температура-термос-2'!J35,IF($D$59=12,'Температура-термос-2'!L35))))))</f>
        <v>28.4</v>
      </c>
      <c r="E95" s="89"/>
      <c r="F95" s="90" t="n">
        <f aca="false">+BB95/$O$60</f>
        <v>126.950520902881</v>
      </c>
      <c r="G95" s="90"/>
      <c r="H95" s="91" t="n">
        <f aca="false">F95/4.1868</f>
        <v>30.3216109923762</v>
      </c>
      <c r="I95" s="91"/>
      <c r="J95" s="92" t="n">
        <f aca="false">+H95-H94</f>
        <v>1.46473645695063</v>
      </c>
      <c r="K95" s="92"/>
      <c r="AR95" s="88" t="n">
        <v>29</v>
      </c>
      <c r="AS95" s="88"/>
      <c r="AT95" s="93" t="n">
        <f aca="false">+D95-$D$66</f>
        <v>8.4</v>
      </c>
      <c r="AU95" s="93"/>
      <c r="AV95" s="94" t="n">
        <f aca="false">SUM($AT$66:AU95)</f>
        <v>171.975</v>
      </c>
      <c r="AW95" s="94"/>
      <c r="AX95" s="93" t="n">
        <f aca="false">+$O$62*AV95</f>
        <v>15216.5922590952</v>
      </c>
      <c r="AY95" s="93"/>
      <c r="AZ95" s="95" t="n">
        <f aca="false">+AT95*$Y$26</f>
        <v>75.8674888657906</v>
      </c>
      <c r="BA95" s="95"/>
      <c r="BB95" s="93" t="n">
        <f aca="false">+AX95+AZ95</f>
        <v>15292.459747961</v>
      </c>
      <c r="BC95" s="93"/>
    </row>
    <row r="96" customFormat="false" ht="12.75" hidden="false" customHeight="false" outlineLevel="0" collapsed="false">
      <c r="B96" s="88" t="n">
        <v>30</v>
      </c>
      <c r="C96" s="88"/>
      <c r="D96" s="89" t="n">
        <f aca="false">+IF($D$59=2,'Температура-термос-2'!B36,IF($D$59=4,'Температура-термос-2'!D36,IF($D$59=6,'Температура-термос-2'!F36,IF($D$59=8,'Температура-термос-2'!H36,IF($D$59=10,'Температура-термос-2'!J36,IF($D$59=12,'Температура-термос-2'!L36))))))</f>
        <v>27.8</v>
      </c>
      <c r="E96" s="89"/>
      <c r="F96" s="90" t="n">
        <f aca="false">+BB96/$O$60</f>
        <v>132.634864021996</v>
      </c>
      <c r="G96" s="90"/>
      <c r="H96" s="91" t="n">
        <f aca="false">F96/4.1868</f>
        <v>31.6792930213997</v>
      </c>
      <c r="I96" s="91"/>
      <c r="J96" s="92" t="n">
        <f aca="false">+H96-H95</f>
        <v>1.35768202902344</v>
      </c>
      <c r="K96" s="92"/>
      <c r="AR96" s="88" t="n">
        <v>30</v>
      </c>
      <c r="AS96" s="88"/>
      <c r="AT96" s="93" t="n">
        <f aca="false">+D96-$D$66</f>
        <v>7.8</v>
      </c>
      <c r="AU96" s="93"/>
      <c r="AV96" s="94" t="n">
        <f aca="false">SUM($AT$66:AU96)</f>
        <v>179.775</v>
      </c>
      <c r="AW96" s="94"/>
      <c r="AX96" s="93" t="n">
        <f aca="false">+$O$62*AV96</f>
        <v>15906.7473375714</v>
      </c>
      <c r="AY96" s="93"/>
      <c r="AZ96" s="95" t="n">
        <f aca="false">+AT96*$Y$26</f>
        <v>70.4483825182342</v>
      </c>
      <c r="BA96" s="95"/>
      <c r="BB96" s="93" t="n">
        <f aca="false">+AX96+AZ96</f>
        <v>15977.1957200897</v>
      </c>
      <c r="BC96" s="93"/>
    </row>
    <row r="97" customFormat="false" ht="12.75" hidden="false" customHeight="false" outlineLevel="0" collapsed="false">
      <c r="B97" s="88" t="n">
        <v>31</v>
      </c>
      <c r="C97" s="88"/>
      <c r="D97" s="89" t="n">
        <f aca="false">+IF($D$59=2,'Температура-термос-2'!B37,IF($D$59=4,'Температура-термос-2'!D37,IF($D$59=6,'Температура-термос-2'!F37,IF($D$59=8,'Температура-термос-2'!H37,IF($D$59=10,'Температура-термос-2'!J37,IF($D$59=12,'Температура-термос-2'!L37))))))</f>
        <v>27.2</v>
      </c>
      <c r="E97" s="89"/>
      <c r="F97" s="90" t="n">
        <f aca="false">+BB97/$O$60</f>
        <v>137.878489457312</v>
      </c>
      <c r="G97" s="90"/>
      <c r="H97" s="91" t="n">
        <f aca="false">F97/4.1868</f>
        <v>32.9317114400765</v>
      </c>
      <c r="I97" s="91"/>
      <c r="J97" s="92" t="n">
        <f aca="false">+H97-H96</f>
        <v>1.25241841867678</v>
      </c>
      <c r="K97" s="92"/>
      <c r="AR97" s="88" t="n">
        <v>31</v>
      </c>
      <c r="AS97" s="88"/>
      <c r="AT97" s="93" t="n">
        <f aca="false">+D97-$D$66</f>
        <v>7.2</v>
      </c>
      <c r="AU97" s="93"/>
      <c r="AV97" s="94" t="n">
        <f aca="false">SUM($AT$66:AU97)</f>
        <v>186.975</v>
      </c>
      <c r="AW97" s="94"/>
      <c r="AX97" s="93" t="n">
        <f aca="false">+$O$62*AV97</f>
        <v>16543.8135638571</v>
      </c>
      <c r="AY97" s="93"/>
      <c r="AZ97" s="95" t="n">
        <f aca="false">+AT97*$Y$26</f>
        <v>65.0292761706777</v>
      </c>
      <c r="BA97" s="95"/>
      <c r="BB97" s="93" t="n">
        <f aca="false">+AX97+AZ97</f>
        <v>16608.8428400278</v>
      </c>
      <c r="BC97" s="93"/>
    </row>
    <row r="98" customFormat="false" ht="12.75" hidden="false" customHeight="false" outlineLevel="0" collapsed="false">
      <c r="B98" s="88" t="n">
        <v>32</v>
      </c>
      <c r="C98" s="88"/>
      <c r="D98" s="89" t="n">
        <f aca="false">+IF($D$59=2,'Температура-термос-2'!B38,IF($D$59=4,'Температура-термос-2'!D38,IF($D$59=6,'Температура-термос-2'!F38,IF($D$59=8,'Температура-термос-2'!H38,IF($D$59=10,'Температура-термос-2'!J38,IF($D$59=12,'Температура-термос-2'!L38))))))</f>
        <v>26.75</v>
      </c>
      <c r="E98" s="89"/>
      <c r="F98" s="90" t="n">
        <f aca="false">+BB98/$O$60</f>
        <v>142.802823322348</v>
      </c>
      <c r="G98" s="90"/>
      <c r="H98" s="91" t="n">
        <f aca="false">F98/4.1868</f>
        <v>34.107868377364</v>
      </c>
      <c r="I98" s="91"/>
      <c r="J98" s="92" t="n">
        <f aca="false">+H98-H97</f>
        <v>1.17615693728758</v>
      </c>
      <c r="K98" s="92"/>
      <c r="AR98" s="88" t="n">
        <v>32</v>
      </c>
      <c r="AS98" s="88"/>
      <c r="AT98" s="93" t="n">
        <f aca="false">+D98-$D$66</f>
        <v>6.75</v>
      </c>
      <c r="AU98" s="93"/>
      <c r="AV98" s="94" t="n">
        <f aca="false">SUM($AT$66:AU98)</f>
        <v>193.725</v>
      </c>
      <c r="AW98" s="94"/>
      <c r="AX98" s="93" t="n">
        <f aca="false">+$O$62*AV98</f>
        <v>17141.063151</v>
      </c>
      <c r="AY98" s="93"/>
      <c r="AZ98" s="95" t="n">
        <f aca="false">+AT98*$Y$26</f>
        <v>60.9649464100103</v>
      </c>
      <c r="BA98" s="95"/>
      <c r="BB98" s="93" t="n">
        <f aca="false">+AX98+AZ98</f>
        <v>17202.02809741</v>
      </c>
      <c r="BC98" s="93"/>
    </row>
    <row r="99" customFormat="false" ht="12.75" hidden="false" customHeight="false" outlineLevel="0" collapsed="false">
      <c r="B99" s="88" t="n">
        <v>33</v>
      </c>
      <c r="C99" s="88"/>
      <c r="D99" s="89" t="n">
        <f aca="false">+IF($D$59=2,'Температура-термос-2'!B39,IF($D$59=4,'Температура-термос-2'!D39,IF($D$59=6,'Температура-термос-2'!F39,IF($D$59=8,'Температура-термос-2'!H39,IF($D$59=10,'Температура-термос-2'!J39,IF($D$59=12,'Температура-термос-2'!L39))))))</f>
        <v>26.35</v>
      </c>
      <c r="E99" s="89"/>
      <c r="F99" s="90" t="n">
        <f aca="false">+BB99/$O$60</f>
        <v>147.437094295707</v>
      </c>
      <c r="G99" s="90"/>
      <c r="H99" s="91" t="n">
        <f aca="false">F99/4.1868</f>
        <v>35.2147449832108</v>
      </c>
      <c r="I99" s="91"/>
      <c r="J99" s="92" t="n">
        <f aca="false">+H99-H98</f>
        <v>1.10687660584672</v>
      </c>
      <c r="K99" s="92"/>
      <c r="AR99" s="88" t="n">
        <v>33</v>
      </c>
      <c r="AS99" s="88"/>
      <c r="AT99" s="93" t="n">
        <f aca="false">+D99-$D$66</f>
        <v>6.35</v>
      </c>
      <c r="AU99" s="93"/>
      <c r="AV99" s="94" t="n">
        <f aca="false">SUM($AT$66:AU99)</f>
        <v>200.075</v>
      </c>
      <c r="AW99" s="94"/>
      <c r="AX99" s="93" t="n">
        <f aca="false">+$O$62*AV99</f>
        <v>17702.9201700159</v>
      </c>
      <c r="AY99" s="93"/>
      <c r="AZ99" s="95" t="n">
        <f aca="false">+AT99*$Y$26</f>
        <v>57.3522088449727</v>
      </c>
      <c r="BA99" s="95"/>
      <c r="BB99" s="93" t="n">
        <f aca="false">+AX99+AZ99</f>
        <v>17760.2723788608</v>
      </c>
      <c r="BC99" s="93"/>
    </row>
    <row r="100" customFormat="false" ht="12.75" hidden="false" customHeight="false" outlineLevel="0" collapsed="false">
      <c r="B100" s="88" t="n">
        <v>34</v>
      </c>
      <c r="C100" s="88"/>
      <c r="D100" s="89" t="n">
        <f aca="false">+IF($D$59=2,'Температура-термос-2'!B40,IF($D$59=4,'Температура-термос-2'!D40,IF($D$59=6,'Температура-термос-2'!F40,IF($D$59=8,'Температура-термос-2'!H40,IF($D$59=10,'Температура-термос-2'!J40,IF($D$59=12,'Температура-термос-2'!L40))))))</f>
        <v>25.9</v>
      </c>
      <c r="E100" s="89"/>
      <c r="F100" s="90" t="n">
        <f aca="false">+BB100/$O$60</f>
        <v>151.737078108693</v>
      </c>
      <c r="G100" s="90"/>
      <c r="H100" s="91" t="n">
        <f aca="false">F100/4.1868</f>
        <v>36.2417784725072</v>
      </c>
      <c r="I100" s="91"/>
      <c r="J100" s="92" t="n">
        <f aca="false">+H100-H99</f>
        <v>1.02703348929648</v>
      </c>
      <c r="K100" s="92"/>
      <c r="AR100" s="88" t="n">
        <v>34</v>
      </c>
      <c r="AS100" s="88"/>
      <c r="AT100" s="93" t="n">
        <f aca="false">+D100-$D$66</f>
        <v>5.9</v>
      </c>
      <c r="AU100" s="93"/>
      <c r="AV100" s="94" t="n">
        <f aca="false">SUM($AT$66:AU100)</f>
        <v>205.975</v>
      </c>
      <c r="AW100" s="94"/>
      <c r="AX100" s="93" t="n">
        <f aca="false">+$O$62*AV100</f>
        <v>18224.9605498889</v>
      </c>
      <c r="AY100" s="93"/>
      <c r="AZ100" s="95" t="n">
        <f aca="false">+AT100*$Y$26</f>
        <v>53.2878790843053</v>
      </c>
      <c r="BA100" s="95"/>
      <c r="BB100" s="93" t="n">
        <f aca="false">+AX100+AZ100</f>
        <v>18278.2484289732</v>
      </c>
      <c r="BC100" s="93"/>
    </row>
    <row r="101" customFormat="false" ht="12.75" hidden="false" customHeight="false" outlineLevel="0" collapsed="false">
      <c r="B101" s="88" t="n">
        <v>35</v>
      </c>
      <c r="C101" s="88"/>
      <c r="D101" s="89" t="n">
        <f aca="false">+IF($D$59=2,'Температура-термос-2'!B41,IF($D$59=4,'Температура-термос-2'!D41,IF($D$59=6,'Температура-термос-2'!F41,IF($D$59=8,'Температура-термос-2'!H41,IF($D$59=10,'Температура-термос-2'!J41,IF($D$59=12,'Температура-термос-2'!L41))))))</f>
        <v>25.5</v>
      </c>
      <c r="E101" s="89"/>
      <c r="F101" s="90" t="n">
        <f aca="false">+BB101/$O$60</f>
        <v>155.746999030003</v>
      </c>
      <c r="G101" s="90"/>
      <c r="H101" s="91" t="n">
        <f aca="false">F101/4.1868</f>
        <v>37.1995316303629</v>
      </c>
      <c r="I101" s="91"/>
      <c r="J101" s="92" t="n">
        <f aca="false">+H101-H100</f>
        <v>0.95775315785562</v>
      </c>
      <c r="K101" s="92"/>
      <c r="AR101" s="88" t="n">
        <v>35</v>
      </c>
      <c r="AS101" s="88"/>
      <c r="AT101" s="93" t="n">
        <f aca="false">+D101-$D$66</f>
        <v>5.5</v>
      </c>
      <c r="AU101" s="93"/>
      <c r="AV101" s="94" t="n">
        <f aca="false">SUM($AT$66:AU101)</f>
        <v>211.475</v>
      </c>
      <c r="AW101" s="94"/>
      <c r="AX101" s="93" t="n">
        <f aca="false">+$O$62*AV101</f>
        <v>18711.6083616349</v>
      </c>
      <c r="AY101" s="93"/>
      <c r="AZ101" s="95" t="n">
        <f aca="false">+AT101*$Y$26</f>
        <v>49.6751415192677</v>
      </c>
      <c r="BA101" s="95"/>
      <c r="BB101" s="93" t="n">
        <f aca="false">+AX101+AZ101</f>
        <v>18761.2835031542</v>
      </c>
      <c r="BC101" s="93"/>
    </row>
    <row r="102" customFormat="false" ht="12.75" hidden="false" customHeight="false" outlineLevel="0" collapsed="false">
      <c r="B102" s="96" t="n">
        <v>36</v>
      </c>
      <c r="C102" s="96"/>
      <c r="D102" s="97" t="n">
        <f aca="false">+IF($D$59=2,'Температура-термос-2'!B42,IF($D$59=4,'Температура-термос-2'!D42,IF($D$59=6,'Температура-термос-2'!F42,IF($D$59=8,'Температура-термос-2'!H42,IF($D$59=10,'Температура-термос-2'!J42,IF($D$59=12,'Температура-термос-2'!L42))))))</f>
        <v>25.2</v>
      </c>
      <c r="E102" s="97"/>
      <c r="F102" s="98" t="n">
        <f aca="false">+BB102/$O$60</f>
        <v>159.54405890446</v>
      </c>
      <c r="G102" s="98"/>
      <c r="H102" s="99" t="n">
        <f aca="false">F102/4.1868</f>
        <v>38.1064438006257</v>
      </c>
      <c r="I102" s="99"/>
      <c r="J102" s="100" t="n">
        <f aca="false">+H102-H101</f>
        <v>0.906912170262828</v>
      </c>
      <c r="K102" s="100"/>
      <c r="AR102" s="96" t="n">
        <v>36</v>
      </c>
      <c r="AS102" s="96"/>
      <c r="AT102" s="97" t="n">
        <f aca="false">+D102-$D$66</f>
        <v>5.2</v>
      </c>
      <c r="AU102" s="97"/>
      <c r="AV102" s="97" t="n">
        <f aca="false">SUM($AT$66:AU102)</f>
        <v>216.675</v>
      </c>
      <c r="AW102" s="97"/>
      <c r="AX102" s="97" t="n">
        <f aca="false">+$O$62*AV102</f>
        <v>19171.7117472857</v>
      </c>
      <c r="AY102" s="97"/>
      <c r="AZ102" s="101" t="n">
        <f aca="false">+AT102*$Y$26</f>
        <v>46.9655883454894</v>
      </c>
      <c r="BA102" s="101"/>
      <c r="BB102" s="97" t="n">
        <f aca="false">+AX102+AZ102</f>
        <v>19218.6773356312</v>
      </c>
      <c r="BC102" s="97"/>
    </row>
    <row r="103" customFormat="false" ht="12.75" hidden="false" customHeight="false" outlineLevel="0" collapsed="false">
      <c r="B103" s="88" t="n">
        <v>37</v>
      </c>
      <c r="C103" s="88"/>
      <c r="D103" s="89" t="n">
        <f aca="false">+IF($D$59=2,'Температура-термос-2'!B43,IF($D$59=4,'Температура-термос-2'!D43,IF($D$59=6,'Температура-термос-2'!F43,IF($D$59=8,'Температура-термос-2'!H43,IF($D$59=10,'Температура-термос-2'!J43,IF($D$59=12,'Температура-термос-2'!L43))))))</f>
        <v>24.85</v>
      </c>
      <c r="E103" s="89"/>
      <c r="F103" s="90" t="n">
        <f aca="false">+BB103/$O$60</f>
        <v>163.080284565843</v>
      </c>
      <c r="G103" s="90"/>
      <c r="H103" s="91" t="n">
        <f aca="false">F103/4.1868</f>
        <v>38.951056789396</v>
      </c>
      <c r="I103" s="91"/>
      <c r="J103" s="92" t="n">
        <f aca="false">+H103-H102</f>
        <v>0.844612988770329</v>
      </c>
      <c r="K103" s="92"/>
      <c r="AR103" s="88" t="n">
        <v>37</v>
      </c>
      <c r="AS103" s="88"/>
      <c r="AT103" s="93" t="n">
        <f aca="false">+D103-$D$66</f>
        <v>4.85</v>
      </c>
      <c r="AU103" s="93"/>
      <c r="AV103" s="94" t="n">
        <f aca="false">SUM($AT$66:AU103)</f>
        <v>221.525</v>
      </c>
      <c r="AW103" s="94"/>
      <c r="AX103" s="93" t="n">
        <f aca="false">+$O$62*AV103</f>
        <v>19600.8466358254</v>
      </c>
      <c r="AY103" s="93"/>
      <c r="AZ103" s="95" t="n">
        <f aca="false">+AT103*$Y$26</f>
        <v>43.8044429760815</v>
      </c>
      <c r="BA103" s="95"/>
      <c r="BB103" s="93" t="n">
        <f aca="false">+AX103+AZ103</f>
        <v>19644.6510788015</v>
      </c>
      <c r="BC103" s="93"/>
    </row>
    <row r="104" customFormat="false" ht="12.75" hidden="false" customHeight="false" outlineLevel="0" collapsed="false">
      <c r="B104" s="88" t="n">
        <v>38</v>
      </c>
      <c r="C104" s="88"/>
      <c r="D104" s="89" t="n">
        <f aca="false">+IF($D$59=2,'Температура-термос-2'!B44,IF($D$59=4,'Температура-термос-2'!D44,IF($D$59=6,'Температура-термос-2'!F44,IF($D$59=8,'Температура-термос-2'!H44,IF($D$59=10,'Температура-термос-2'!J44,IF($D$59=12,'Температура-термос-2'!L44))))))</f>
        <v>24.5</v>
      </c>
      <c r="E104" s="89"/>
      <c r="F104" s="90" t="n">
        <f aca="false">+BB104/$O$60</f>
        <v>166.359424911677</v>
      </c>
      <c r="G104" s="90"/>
      <c r="H104" s="91" t="n">
        <f aca="false">F104/4.1868</f>
        <v>39.7342660054641</v>
      </c>
      <c r="I104" s="91"/>
      <c r="J104" s="92" t="n">
        <f aca="false">+H104-H103</f>
        <v>0.783209216068116</v>
      </c>
      <c r="K104" s="92"/>
      <c r="AR104" s="88" t="n">
        <v>38</v>
      </c>
      <c r="AS104" s="88"/>
      <c r="AT104" s="93" t="n">
        <f aca="false">+D104-$D$66</f>
        <v>4.5</v>
      </c>
      <c r="AU104" s="93"/>
      <c r="AV104" s="94" t="n">
        <f aca="false">SUM($AT$66:AU104)</f>
        <v>226.025</v>
      </c>
      <c r="AW104" s="94"/>
      <c r="AX104" s="93" t="n">
        <f aca="false">+$O$62*AV104</f>
        <v>19999.013027254</v>
      </c>
      <c r="AY104" s="93"/>
      <c r="AZ104" s="95" t="n">
        <f aca="false">+AT104*$Y$26</f>
        <v>40.6432976066736</v>
      </c>
      <c r="BA104" s="95"/>
      <c r="BB104" s="93" t="n">
        <f aca="false">+AX104+AZ104</f>
        <v>20039.6563248606</v>
      </c>
      <c r="BC104" s="93"/>
    </row>
    <row r="105" customFormat="false" ht="12.75" hidden="false" customHeight="false" outlineLevel="0" collapsed="false">
      <c r="B105" s="88" t="n">
        <v>39</v>
      </c>
      <c r="C105" s="88"/>
      <c r="D105" s="89" t="n">
        <f aca="false">+IF($D$59=2,'Температура-термос-2'!B45,IF($D$59=4,'Температура-термос-2'!D45,IF($D$59=6,'Температура-термос-2'!F45,IF($D$59=8,'Температура-термос-2'!H45,IF($D$59=10,'Температура-термос-2'!J45,IF($D$59=12,'Температура-термос-2'!L45))))))</f>
        <v>24.18</v>
      </c>
      <c r="E105" s="89"/>
      <c r="F105" s="90" t="n">
        <f aca="false">+BB105/$O$60</f>
        <v>169.405765164665</v>
      </c>
      <c r="G105" s="90"/>
      <c r="H105" s="91" t="n">
        <f aca="false">F105/4.1868</f>
        <v>40.4618718746215</v>
      </c>
      <c r="I105" s="91"/>
      <c r="J105" s="92" t="n">
        <f aca="false">+H105-H104</f>
        <v>0.727605869157394</v>
      </c>
      <c r="K105" s="92"/>
      <c r="AR105" s="88" t="n">
        <v>39</v>
      </c>
      <c r="AS105" s="88"/>
      <c r="AT105" s="93" t="n">
        <f aca="false">+D105-$D$66</f>
        <v>4.18</v>
      </c>
      <c r="AU105" s="93"/>
      <c r="AV105" s="94" t="n">
        <f aca="false">SUM($AT$66:AU105)</f>
        <v>230.205</v>
      </c>
      <c r="AW105" s="94"/>
      <c r="AX105" s="93" t="n">
        <f aca="false">+$O$62*AV105</f>
        <v>20368.865364181</v>
      </c>
      <c r="AY105" s="93"/>
      <c r="AZ105" s="95" t="n">
        <f aca="false">+AT105*$Y$26</f>
        <v>37.7531075546434</v>
      </c>
      <c r="BA105" s="95"/>
      <c r="BB105" s="93" t="n">
        <f aca="false">+AX105+AZ105</f>
        <v>20406.6184717356</v>
      </c>
      <c r="BC105" s="93"/>
    </row>
    <row r="106" customFormat="false" ht="12.75" hidden="false" customHeight="false" outlineLevel="0" collapsed="false">
      <c r="B106" s="88" t="n">
        <v>40</v>
      </c>
      <c r="C106" s="88"/>
      <c r="D106" s="89" t="n">
        <f aca="false">+IF($D$59=2,'Температура-термос-2'!B46,IF($D$59=4,'Температура-термос-2'!D46,IF($D$59=6,'Температура-термос-2'!F46,IF($D$59=8,'Температура-термос-2'!H46,IF($D$59=10,'Температура-термос-2'!J46,IF($D$59=12,'Температура-термос-2'!L46))))))</f>
        <v>23.86</v>
      </c>
      <c r="E106" s="89"/>
      <c r="F106" s="90" t="n">
        <f aca="false">+BB106/$O$60</f>
        <v>172.217055986294</v>
      </c>
      <c r="G106" s="90"/>
      <c r="H106" s="91" t="n">
        <f aca="false">F106/4.1868</f>
        <v>41.133337151594</v>
      </c>
      <c r="I106" s="91"/>
      <c r="J106" s="92" t="n">
        <f aca="false">+H106-H105</f>
        <v>0.671465276972505</v>
      </c>
      <c r="K106" s="92"/>
      <c r="AR106" s="88" t="n">
        <v>40</v>
      </c>
      <c r="AS106" s="88"/>
      <c r="AT106" s="93" t="n">
        <f aca="false">+D106-$D$66</f>
        <v>3.86</v>
      </c>
      <c r="AU106" s="93"/>
      <c r="AV106" s="94" t="n">
        <f aca="false">SUM($AT$66:AU106)</f>
        <v>234.065</v>
      </c>
      <c r="AW106" s="94"/>
      <c r="AX106" s="93" t="n">
        <f aca="false">+$O$62*AV106</f>
        <v>20710.4036466064</v>
      </c>
      <c r="AY106" s="93"/>
      <c r="AZ106" s="95" t="n">
        <f aca="false">+AT106*$Y$26</f>
        <v>34.8629175026133</v>
      </c>
      <c r="BA106" s="95"/>
      <c r="BB106" s="93" t="n">
        <f aca="false">+AX106+AZ106</f>
        <v>20745.266564109</v>
      </c>
      <c r="BC106" s="93"/>
    </row>
    <row r="107" customFormat="false" ht="12.75" hidden="false" customHeight="false" outlineLevel="0" collapsed="false">
      <c r="B107" s="88" t="n">
        <v>41</v>
      </c>
      <c r="C107" s="88"/>
      <c r="D107" s="89" t="n">
        <f aca="false">+IF($D$59=2,'Температура-термос-2'!B47,IF($D$59=4,'Температура-термос-2'!D47,IF($D$59=6,'Температура-термос-2'!F47,IF($D$59=8,'Температура-термос-2'!H47,IF($D$59=10,'Температура-термос-2'!J47,IF($D$59=12,'Температура-термос-2'!L47))))))</f>
        <v>23.55</v>
      </c>
      <c r="E107" s="89"/>
      <c r="F107" s="90" t="n">
        <f aca="false">+BB107/$O$60</f>
        <v>174.801392450797</v>
      </c>
      <c r="G107" s="90"/>
      <c r="H107" s="91" t="n">
        <f aca="false">F107/4.1868</f>
        <v>41.7505953116455</v>
      </c>
      <c r="I107" s="91"/>
      <c r="J107" s="92" t="n">
        <f aca="false">+H107-H106</f>
        <v>0.617258160051456</v>
      </c>
      <c r="K107" s="92"/>
      <c r="AR107" s="88" t="n">
        <v>41</v>
      </c>
      <c r="AS107" s="88"/>
      <c r="AT107" s="93" t="n">
        <f aca="false">+D107-$D$66</f>
        <v>3.55</v>
      </c>
      <c r="AU107" s="93"/>
      <c r="AV107" s="94" t="n">
        <f aca="false">SUM($AT$66:AU107)</f>
        <v>237.615</v>
      </c>
      <c r="AW107" s="94"/>
      <c r="AX107" s="93" t="n">
        <f aca="false">+$O$62*AV107</f>
        <v>21024.5126887333</v>
      </c>
      <c r="AY107" s="93"/>
      <c r="AZ107" s="95" t="n">
        <f aca="false">+AT107*$Y$26</f>
        <v>32.0630458897091</v>
      </c>
      <c r="BA107" s="95"/>
      <c r="BB107" s="93" t="n">
        <f aca="false">+AX107+AZ107</f>
        <v>21056.575734623</v>
      </c>
      <c r="BC107" s="93"/>
    </row>
    <row r="108" customFormat="false" ht="12.75" hidden="false" customHeight="false" outlineLevel="0" collapsed="false">
      <c r="B108" s="88" t="n">
        <v>42</v>
      </c>
      <c r="C108" s="88"/>
      <c r="D108" s="89" t="n">
        <f aca="false">+IF($D$59=2,'Температура-термос-2'!B48,IF($D$59=4,'Температура-термос-2'!D48,IF($D$59=6,'Температура-термос-2'!F48,IF($D$59=8,'Температура-термос-2'!H48,IF($D$59=10,'Температура-термос-2'!J48,IF($D$59=12,'Температура-термос-2'!L48))))))</f>
        <v>23.23</v>
      </c>
      <c r="E108" s="89"/>
      <c r="F108" s="90" t="n">
        <f aca="false">+BB108/$O$60</f>
        <v>177.149929704436</v>
      </c>
      <c r="G108" s="90"/>
      <c r="H108" s="91" t="n">
        <f aca="false">F108/4.1868</f>
        <v>42.311533797754</v>
      </c>
      <c r="I108" s="91"/>
      <c r="J108" s="92" t="n">
        <f aca="false">+H108-H107</f>
        <v>0.560938486108505</v>
      </c>
      <c r="K108" s="92"/>
      <c r="AR108" s="88" t="n">
        <v>42</v>
      </c>
      <c r="AS108" s="88"/>
      <c r="AT108" s="93" t="n">
        <f aca="false">+D108-$D$66</f>
        <v>3.23</v>
      </c>
      <c r="AU108" s="93"/>
      <c r="AV108" s="94" t="n">
        <f aca="false">SUM($AT$66:AU108)</f>
        <v>240.845</v>
      </c>
      <c r="AW108" s="94"/>
      <c r="AX108" s="93" t="n">
        <f aca="false">+$O$62*AV108</f>
        <v>21310.3076763587</v>
      </c>
      <c r="AY108" s="93"/>
      <c r="AZ108" s="95" t="n">
        <f aca="false">+AT108*$Y$26</f>
        <v>29.172855837679</v>
      </c>
      <c r="BA108" s="95"/>
      <c r="BB108" s="93" t="n">
        <f aca="false">+AX108+AZ108</f>
        <v>21339.4805321964</v>
      </c>
      <c r="BC108" s="93"/>
    </row>
    <row r="109" customFormat="false" ht="12.75" hidden="false" customHeight="false" outlineLevel="0" collapsed="false">
      <c r="B109" s="88" t="n">
        <v>43</v>
      </c>
      <c r="C109" s="88"/>
      <c r="D109" s="89" t="n">
        <f aca="false">+IF($D$59=2,'Температура-термос-2'!B49,IF($D$59=4,'Температура-термос-2'!D49,IF($D$59=6,'Температура-термос-2'!F49,IF($D$59=8,'Температура-термос-2'!H49,IF($D$59=10,'Температура-термос-2'!J49,IF($D$59=12,'Температура-термос-2'!L49))))))</f>
        <v>22.92</v>
      </c>
      <c r="E109" s="89"/>
      <c r="F109" s="90" t="n">
        <f aca="false">+BB109/$O$60</f>
        <v>179.27151260095</v>
      </c>
      <c r="G109" s="90"/>
      <c r="H109" s="91" t="n">
        <f aca="false">F109/4.1868</f>
        <v>42.8182651669414</v>
      </c>
      <c r="I109" s="91"/>
      <c r="J109" s="92" t="n">
        <f aca="false">+H109-H108</f>
        <v>0.506731369187442</v>
      </c>
      <c r="K109" s="92"/>
      <c r="AR109" s="88" t="n">
        <v>43</v>
      </c>
      <c r="AS109" s="88"/>
      <c r="AT109" s="93" t="n">
        <f aca="false">+D109-$D$66</f>
        <v>2.92</v>
      </c>
      <c r="AU109" s="93"/>
      <c r="AV109" s="94" t="n">
        <f aca="false">SUM($AT$66:AU109)</f>
        <v>243.765</v>
      </c>
      <c r="AW109" s="94"/>
      <c r="AX109" s="93" t="n">
        <f aca="false">+$O$62*AV109</f>
        <v>21568.6734236857</v>
      </c>
      <c r="AY109" s="93"/>
      <c r="AZ109" s="95" t="n">
        <f aca="false">+AT109*$Y$26</f>
        <v>26.3729842247749</v>
      </c>
      <c r="BA109" s="95"/>
      <c r="BB109" s="93" t="n">
        <f aca="false">+AX109+AZ109</f>
        <v>21595.0464079105</v>
      </c>
      <c r="BC109" s="93"/>
    </row>
    <row r="110" customFormat="false" ht="12.75" hidden="false" customHeight="false" outlineLevel="0" collapsed="false">
      <c r="B110" s="88" t="n">
        <v>44</v>
      </c>
      <c r="C110" s="88"/>
      <c r="D110" s="89" t="n">
        <f aca="false">+IF($D$59=2,'Температура-термос-2'!B50,IF($D$59=4,'Температура-термос-2'!D50,IF($D$59=6,'Температура-термос-2'!F50,IF($D$59=8,'Температура-термос-2'!H50,IF($D$59=10,'Температура-термос-2'!J50,IF($D$59=12,'Температура-термос-2'!L50))))))</f>
        <v>22.61</v>
      </c>
      <c r="E110" s="89"/>
      <c r="F110" s="90" t="n">
        <f aca="false">+BB110/$O$60</f>
        <v>181.165391360835</v>
      </c>
      <c r="G110" s="90"/>
      <c r="H110" s="91" t="n">
        <f aca="false">F110/4.1868</f>
        <v>43.2706103374498</v>
      </c>
      <c r="I110" s="91"/>
      <c r="J110" s="92" t="n">
        <f aca="false">+H110-H109</f>
        <v>0.452345170508359</v>
      </c>
      <c r="K110" s="92"/>
      <c r="AR110" s="88" t="n">
        <v>44</v>
      </c>
      <c r="AS110" s="88"/>
      <c r="AT110" s="93" t="n">
        <f aca="false">+D110-$D$66</f>
        <v>2.61</v>
      </c>
      <c r="AU110" s="93"/>
      <c r="AV110" s="94" t="n">
        <f aca="false">SUM($AT$66:AU110)</f>
        <v>246.375</v>
      </c>
      <c r="AW110" s="94"/>
      <c r="AX110" s="93" t="n">
        <f aca="false">+$O$62*AV110</f>
        <v>21799.6099307143</v>
      </c>
      <c r="AY110" s="93"/>
      <c r="AZ110" s="95" t="n">
        <f aca="false">+AT110*$Y$26</f>
        <v>23.5731126118707</v>
      </c>
      <c r="BA110" s="95"/>
      <c r="BB110" s="93" t="n">
        <f aca="false">+AX110+AZ110</f>
        <v>21823.1830433262</v>
      </c>
      <c r="BC110" s="93"/>
    </row>
    <row r="111" customFormat="false" ht="12.75" hidden="false" customHeight="false" outlineLevel="0" collapsed="false">
      <c r="B111" s="88" t="n">
        <v>45</v>
      </c>
      <c r="C111" s="88"/>
      <c r="D111" s="89" t="n">
        <f aca="false">+IF($D$59=2,'Температура-термос-2'!B51,IF($D$59=4,'Температура-термос-2'!D51,IF($D$59=6,'Температура-термос-2'!F51,IF($D$59=8,'Температура-термос-2'!H51,IF($D$59=10,'Температура-термос-2'!J51,IF($D$59=12,'Температура-термос-2'!L51))))))</f>
        <v>22.3</v>
      </c>
      <c r="E111" s="89"/>
      <c r="F111" s="90" t="n">
        <f aca="false">+BB111/$O$60</f>
        <v>182.831565984089</v>
      </c>
      <c r="G111" s="90"/>
      <c r="H111" s="91" t="n">
        <f aca="false">F111/4.1868</f>
        <v>43.668569309279</v>
      </c>
      <c r="I111" s="91"/>
      <c r="J111" s="92" t="n">
        <f aca="false">+H111-H110</f>
        <v>0.397958971829233</v>
      </c>
      <c r="K111" s="92"/>
      <c r="AR111" s="88" t="n">
        <v>45</v>
      </c>
      <c r="AS111" s="88"/>
      <c r="AT111" s="93" t="n">
        <f aca="false">+D111-$D$66</f>
        <v>2.3</v>
      </c>
      <c r="AU111" s="93"/>
      <c r="AV111" s="94" t="n">
        <f aca="false">SUM($AT$66:AU111)</f>
        <v>248.675</v>
      </c>
      <c r="AW111" s="94"/>
      <c r="AX111" s="93" t="n">
        <f aca="false">+$O$62*AV111</f>
        <v>22003.1171974444</v>
      </c>
      <c r="AY111" s="93"/>
      <c r="AZ111" s="95" t="n">
        <f aca="false">+AT111*$Y$26</f>
        <v>20.7732409989665</v>
      </c>
      <c r="BA111" s="95"/>
      <c r="BB111" s="93" t="n">
        <f aca="false">+AX111+AZ111</f>
        <v>22023.8904384434</v>
      </c>
      <c r="BC111" s="93"/>
    </row>
    <row r="112" customFormat="false" ht="12.75" hidden="false" customHeight="false" outlineLevel="0" collapsed="false">
      <c r="B112" s="88" t="n">
        <v>46</v>
      </c>
      <c r="C112" s="88"/>
      <c r="D112" s="89" t="n">
        <f aca="false">+IF($D$59=2,'Температура-термос-2'!B52,IF($D$59=4,'Температура-термос-2'!D52,IF($D$59=6,'Температура-термос-2'!F52,IF($D$59=8,'Температура-термос-2'!H52,IF($D$59=10,'Температура-термос-2'!J52,IF($D$59=12,'Температура-термос-2'!L52))))))</f>
        <v>22</v>
      </c>
      <c r="E112" s="89"/>
      <c r="F112" s="90" t="n">
        <f aca="false">+BB112/$O$60</f>
        <v>184.278131544949</v>
      </c>
      <c r="G112" s="90"/>
      <c r="H112" s="91" t="n">
        <f aca="false">F112/4.1868</f>
        <v>44.014075557693</v>
      </c>
      <c r="I112" s="91"/>
      <c r="J112" s="92" t="n">
        <f aca="false">+H112-H111</f>
        <v>0.345506248413955</v>
      </c>
      <c r="K112" s="92"/>
      <c r="AR112" s="88" t="n">
        <v>46</v>
      </c>
      <c r="AS112" s="88"/>
      <c r="AT112" s="93" t="n">
        <f aca="false">+D112-$D$66</f>
        <v>2</v>
      </c>
      <c r="AU112" s="93"/>
      <c r="AV112" s="94" t="n">
        <f aca="false">SUM($AT$66:AU112)</f>
        <v>250.675</v>
      </c>
      <c r="AW112" s="94"/>
      <c r="AX112" s="93" t="n">
        <f aca="false">+$O$62*AV112</f>
        <v>22180.0800380794</v>
      </c>
      <c r="AY112" s="93"/>
      <c r="AZ112" s="95" t="n">
        <f aca="false">+AT112*$Y$26</f>
        <v>18.0636878251882</v>
      </c>
      <c r="BA112" s="95"/>
      <c r="BB112" s="93" t="n">
        <f aca="false">+AX112+AZ112</f>
        <v>22198.1437259046</v>
      </c>
      <c r="BC112" s="93"/>
    </row>
    <row r="113" customFormat="false" ht="12.75" hidden="false" customHeight="false" outlineLevel="0" collapsed="false">
      <c r="B113" s="88" t="n">
        <v>47</v>
      </c>
      <c r="C113" s="88"/>
      <c r="D113" s="89" t="n">
        <f aca="false">+IF($D$59=2,'Температура-термос-2'!B53,IF($D$59=4,'Температура-термос-2'!D53,IF($D$59=6,'Температура-термос-2'!F53,IF($D$59=8,'Температура-термос-2'!H53,IF($D$59=10,'Температура-термос-2'!J53,IF($D$59=12,'Температура-термос-2'!L53))))))</f>
        <v>21.82</v>
      </c>
      <c r="E113" s="89"/>
      <c r="F113" s="90" t="n">
        <f aca="false">+BB113/$O$60</f>
        <v>185.601479154724</v>
      </c>
      <c r="G113" s="90"/>
      <c r="H113" s="91" t="n">
        <f aca="false">F113/4.1868</f>
        <v>44.3301517040996</v>
      </c>
      <c r="I113" s="91"/>
      <c r="J113" s="92" t="n">
        <f aca="false">+H113-H112</f>
        <v>0.316076146406601</v>
      </c>
      <c r="K113" s="92"/>
      <c r="AR113" s="88" t="n">
        <v>47</v>
      </c>
      <c r="AS113" s="88"/>
      <c r="AT113" s="93" t="n">
        <f aca="false">+D113-$D$66</f>
        <v>1.82</v>
      </c>
      <c r="AU113" s="93"/>
      <c r="AV113" s="94" t="n">
        <f aca="false">SUM($AT$66:AU113)</f>
        <v>252.495</v>
      </c>
      <c r="AW113" s="94"/>
      <c r="AX113" s="93" t="n">
        <f aca="false">+$O$62*AV113</f>
        <v>22341.1162230571</v>
      </c>
      <c r="AY113" s="93"/>
      <c r="AZ113" s="95" t="n">
        <f aca="false">+AT113*$Y$26</f>
        <v>16.4379559209213</v>
      </c>
      <c r="BA113" s="95"/>
      <c r="BB113" s="93" t="n">
        <f aca="false">+AX113+AZ113</f>
        <v>22357.5541789781</v>
      </c>
      <c r="BC113" s="93"/>
    </row>
    <row r="114" customFormat="false" ht="12.75" hidden="false" customHeight="false" outlineLevel="0" collapsed="false">
      <c r="B114" s="103" t="n">
        <v>48</v>
      </c>
      <c r="C114" s="103"/>
      <c r="D114" s="104" t="n">
        <f aca="false">+IF($D$59=2,'Температура-термос-2'!B54,IF($D$59=4,'Температура-термос-2'!D54,IF($D$59=6,'Температура-термос-2'!F54,IF($D$59=8,'Температура-термос-2'!H54,IF($D$59=10,'Температура-термос-2'!J54,IF($D$59=12,'Температура-термос-2'!L54))))))</f>
        <v>21.65</v>
      </c>
      <c r="E114" s="104"/>
      <c r="F114" s="105" t="n">
        <f aca="false">+BB114/$O$60</f>
        <v>186.800706533594</v>
      </c>
      <c r="G114" s="105"/>
      <c r="H114" s="99" t="n">
        <f aca="false">F114/4.1868</f>
        <v>44.616582242666</v>
      </c>
      <c r="I114" s="99"/>
      <c r="J114" s="100" t="n">
        <f aca="false">+H114-H113</f>
        <v>0.286430538566414</v>
      </c>
      <c r="K114" s="100"/>
      <c r="AR114" s="103" t="n">
        <v>48</v>
      </c>
      <c r="AS114" s="103"/>
      <c r="AT114" s="97" t="n">
        <f aca="false">+D114-$D$66</f>
        <v>1.65</v>
      </c>
      <c r="AU114" s="97"/>
      <c r="AV114" s="97" t="n">
        <f aca="false">SUM($AT$66:AU114)</f>
        <v>254.145</v>
      </c>
      <c r="AW114" s="97"/>
      <c r="AX114" s="97" t="n">
        <f aca="false">+$O$62*AV114</f>
        <v>22487.110566581</v>
      </c>
      <c r="AY114" s="97"/>
      <c r="AZ114" s="101" t="n">
        <f aca="false">+AT114*$Y$26</f>
        <v>14.9025424557803</v>
      </c>
      <c r="BA114" s="101"/>
      <c r="BB114" s="97" t="n">
        <f aca="false">+AX114+AZ114</f>
        <v>22502.0131090367</v>
      </c>
      <c r="BC114" s="97"/>
    </row>
    <row r="115" customFormat="false" ht="12.75" hidden="false" customHeight="false" outlineLevel="0" collapsed="false">
      <c r="B115" s="88" t="n">
        <v>49</v>
      </c>
      <c r="C115" s="88"/>
      <c r="D115" s="89" t="n">
        <f aca="false">+IF($D$59=2,'Температура-термос-2'!B55,IF($D$59=4,'Температура-термос-2'!D55,IF($D$59=6,'Температура-термос-2'!F55,IF($D$59=8,'Температура-термос-2'!H55,IF($D$59=10,'Температура-термос-2'!J55,IF($D$59=12,'Температура-термос-2'!L55))))))</f>
        <v>21.6</v>
      </c>
      <c r="E115" s="89"/>
      <c r="F115" s="90" t="n">
        <f aca="false">+BB115/$O$60</f>
        <v>187.972204792869</v>
      </c>
      <c r="G115" s="90"/>
      <c r="H115" s="91" t="n">
        <f aca="false">F115/4.1868</f>
        <v>44.8963897948002</v>
      </c>
      <c r="I115" s="91"/>
      <c r="J115" s="92" t="n">
        <f aca="false">+H115-H114</f>
        <v>0.27980755213418</v>
      </c>
      <c r="K115" s="92"/>
      <c r="AR115" s="88" t="n">
        <v>49</v>
      </c>
      <c r="AS115" s="88"/>
      <c r="AT115" s="93" t="n">
        <f aca="false">+D115-$D$66</f>
        <v>1.6</v>
      </c>
      <c r="AU115" s="93"/>
      <c r="AV115" s="94" t="n">
        <f aca="false">SUM($AT$66:AU115)</f>
        <v>255.745</v>
      </c>
      <c r="AW115" s="94"/>
      <c r="AX115" s="93" t="n">
        <f aca="false">+$O$62*AV115</f>
        <v>22628.6808390889</v>
      </c>
      <c r="AY115" s="93"/>
      <c r="AZ115" s="95" t="n">
        <f aca="false">+AT115*$Y$26</f>
        <v>14.4509502601506</v>
      </c>
      <c r="BA115" s="95"/>
      <c r="BB115" s="93" t="n">
        <f aca="false">+AX115+AZ115</f>
        <v>22643.131789349</v>
      </c>
      <c r="BC115" s="93"/>
    </row>
    <row r="116" customFormat="false" ht="12.75" hidden="false" customHeight="false" outlineLevel="0" collapsed="false">
      <c r="B116" s="88" t="n">
        <v>50</v>
      </c>
      <c r="C116" s="88"/>
      <c r="D116" s="89" t="str">
        <f aca="false">+IF($D$59=2,'Температура-термос-2'!B56,IF($D$59=4,'Температура-термос-2'!D56,IF($D$59=6,'Температура-термос-2'!F56,IF($D$59=8,'Температура-термос-2'!H56,IF($D$59=10,'Температура-термос-2'!J56,IF($D$59=12,'Температура-термос-2'!L56))))))</f>
        <v/>
      </c>
      <c r="E116" s="89"/>
      <c r="F116" s="90" t="e">
        <f aca="false">+BB116/$O$60</f>
        <v>#VALUE!</v>
      </c>
      <c r="G116" s="90"/>
      <c r="H116" s="91" t="e">
        <f aca="false">F116/4.1868</f>
        <v>#VALUE!</v>
      </c>
      <c r="I116" s="91"/>
      <c r="J116" s="92" t="e">
        <f aca="false">+H116-H115</f>
        <v>#VALUE!</v>
      </c>
      <c r="K116" s="92"/>
      <c r="AR116" s="88" t="n">
        <v>50</v>
      </c>
      <c r="AS116" s="88"/>
      <c r="AT116" s="93" t="e">
        <f aca="false">+D116-$D$66</f>
        <v>#VALUE!</v>
      </c>
      <c r="AU116" s="93"/>
      <c r="AV116" s="94" t="e">
        <f aca="false">SUM($AT$66:AU116)</f>
        <v>#VALUE!</v>
      </c>
      <c r="AW116" s="94"/>
      <c r="AX116" s="93" t="e">
        <f aca="false">+$O$62*AV116</f>
        <v>#VALUE!</v>
      </c>
      <c r="AY116" s="93"/>
      <c r="AZ116" s="95" t="e">
        <f aca="false">+AT116*$Y$26</f>
        <v>#VALUE!</v>
      </c>
      <c r="BA116" s="95"/>
      <c r="BB116" s="93" t="e">
        <f aca="false">+AX116+AZ116</f>
        <v>#VALUE!</v>
      </c>
      <c r="BC116" s="93"/>
    </row>
    <row r="117" customFormat="false" ht="12.75" hidden="false" customHeight="false" outlineLevel="0" collapsed="false">
      <c r="B117" s="88" t="n">
        <v>51</v>
      </c>
      <c r="C117" s="88"/>
      <c r="D117" s="89" t="str">
        <f aca="false">+IF($D$59=2,'Температура-термос-2'!B57,IF($D$59=4,'Температура-термос-2'!D57,IF($D$59=6,'Температура-термос-2'!F57,IF($D$59=8,'Температура-термос-2'!H57,IF($D$59=10,'Температура-термос-2'!J57,IF($D$59=12,'Температура-термос-2'!L57))))))</f>
        <v/>
      </c>
      <c r="E117" s="89"/>
      <c r="F117" s="90" t="e">
        <f aca="false">+BB117/$O$60</f>
        <v>#VALUE!</v>
      </c>
      <c r="G117" s="90"/>
      <c r="H117" s="91" t="e">
        <f aca="false">F117/4.1868</f>
        <v>#VALUE!</v>
      </c>
      <c r="I117" s="91"/>
      <c r="J117" s="92" t="e">
        <f aca="false">+H117-H116</f>
        <v>#VALUE!</v>
      </c>
      <c r="K117" s="92"/>
      <c r="AR117" s="88" t="n">
        <v>51</v>
      </c>
      <c r="AS117" s="88"/>
      <c r="AT117" s="93" t="e">
        <f aca="false">+D117-$D$66</f>
        <v>#VALUE!</v>
      </c>
      <c r="AU117" s="93"/>
      <c r="AV117" s="94" t="e">
        <f aca="false">SUM($AT$66:AU117)</f>
        <v>#VALUE!</v>
      </c>
      <c r="AW117" s="94"/>
      <c r="AX117" s="93" t="e">
        <f aca="false">+$O$62*AV117</f>
        <v>#VALUE!</v>
      </c>
      <c r="AY117" s="93"/>
      <c r="AZ117" s="95" t="e">
        <f aca="false">+AT117*$Y$26</f>
        <v>#VALUE!</v>
      </c>
      <c r="BA117" s="95"/>
      <c r="BB117" s="93" t="e">
        <f aca="false">+AX117+AZ117</f>
        <v>#VALUE!</v>
      </c>
      <c r="BC117" s="93"/>
    </row>
    <row r="118" customFormat="false" ht="12.75" hidden="false" customHeight="false" outlineLevel="0" collapsed="false">
      <c r="B118" s="88" t="n">
        <v>52</v>
      </c>
      <c r="C118" s="88"/>
      <c r="D118" s="89" t="str">
        <f aca="false">+IF($D$59=2,'Температура-термос-2'!B58,IF($D$59=4,'Температура-термос-2'!D58,IF($D$59=6,'Температура-термос-2'!F58,IF($D$59=8,'Температура-термос-2'!H58,IF($D$59=10,'Температура-термос-2'!J58,IF($D$59=12,'Температура-термос-2'!L58))))))</f>
        <v/>
      </c>
      <c r="E118" s="89"/>
      <c r="F118" s="90" t="e">
        <f aca="false">+BB118/$O$60</f>
        <v>#VALUE!</v>
      </c>
      <c r="G118" s="90"/>
      <c r="H118" s="91" t="e">
        <f aca="false">F118/4.1868</f>
        <v>#VALUE!</v>
      </c>
      <c r="I118" s="91"/>
      <c r="J118" s="92" t="e">
        <f aca="false">+H118-H117</f>
        <v>#VALUE!</v>
      </c>
      <c r="K118" s="92"/>
      <c r="AR118" s="88" t="n">
        <v>52</v>
      </c>
      <c r="AS118" s="88"/>
      <c r="AT118" s="93" t="e">
        <f aca="false">+D118-$D$66</f>
        <v>#VALUE!</v>
      </c>
      <c r="AU118" s="93"/>
      <c r="AV118" s="94" t="e">
        <f aca="false">SUM($AT$66:AU118)</f>
        <v>#VALUE!</v>
      </c>
      <c r="AW118" s="94"/>
      <c r="AX118" s="93" t="e">
        <f aca="false">+$O$62*AV118</f>
        <v>#VALUE!</v>
      </c>
      <c r="AY118" s="93"/>
      <c r="AZ118" s="95" t="e">
        <f aca="false">+AT118*$Y$26</f>
        <v>#VALUE!</v>
      </c>
      <c r="BA118" s="95"/>
      <c r="BB118" s="93" t="e">
        <f aca="false">+AX118+AZ118</f>
        <v>#VALUE!</v>
      </c>
      <c r="BC118" s="93"/>
    </row>
    <row r="119" customFormat="false" ht="12.75" hidden="false" customHeight="false" outlineLevel="0" collapsed="false">
      <c r="B119" s="88" t="n">
        <v>53</v>
      </c>
      <c r="C119" s="88"/>
      <c r="D119" s="89" t="str">
        <f aca="false">+IF($D$59=2,'Температура-термос-2'!B59,IF($D$59=4,'Температура-термос-2'!D59,IF($D$59=6,'Температура-термос-2'!F59,IF($D$59=8,'Температура-термос-2'!H59,IF($D$59=10,'Температура-термос-2'!J59,IF($D$59=12,'Температура-термос-2'!L59))))))</f>
        <v/>
      </c>
      <c r="E119" s="89"/>
      <c r="F119" s="90" t="e">
        <f aca="false">+BB119/$O$60</f>
        <v>#VALUE!</v>
      </c>
      <c r="G119" s="90"/>
      <c r="H119" s="91" t="e">
        <f aca="false">F119/4.1868</f>
        <v>#VALUE!</v>
      </c>
      <c r="I119" s="91"/>
      <c r="J119" s="92" t="e">
        <f aca="false">+H119-H118</f>
        <v>#VALUE!</v>
      </c>
      <c r="K119" s="92"/>
      <c r="AR119" s="88" t="n">
        <v>53</v>
      </c>
      <c r="AS119" s="88"/>
      <c r="AT119" s="93" t="e">
        <f aca="false">+D119-$D$66</f>
        <v>#VALUE!</v>
      </c>
      <c r="AU119" s="93"/>
      <c r="AV119" s="94" t="e">
        <f aca="false">SUM($AT$66:AU119)</f>
        <v>#VALUE!</v>
      </c>
      <c r="AW119" s="94"/>
      <c r="AX119" s="93" t="e">
        <f aca="false">+$O$62*AV119</f>
        <v>#VALUE!</v>
      </c>
      <c r="AY119" s="93"/>
      <c r="AZ119" s="95" t="e">
        <f aca="false">+AT119*$Y$26</f>
        <v>#VALUE!</v>
      </c>
      <c r="BA119" s="95"/>
      <c r="BB119" s="93" t="e">
        <f aca="false">+AX119+AZ119</f>
        <v>#VALUE!</v>
      </c>
      <c r="BC119" s="93"/>
    </row>
    <row r="120" customFormat="false" ht="12.75" hidden="false" customHeight="false" outlineLevel="0" collapsed="false">
      <c r="B120" s="88" t="n">
        <v>54</v>
      </c>
      <c r="C120" s="88"/>
      <c r="D120" s="89" t="str">
        <f aca="false">+IF($D$59=2,'Температура-термос-2'!B60,IF($D$59=4,'Температура-термос-2'!D60,IF($D$59=6,'Температура-термос-2'!F60,IF($D$59=8,'Температура-термос-2'!H60,IF($D$59=10,'Температура-термос-2'!J60,IF($D$59=12,'Температура-термос-2'!L60))))))</f>
        <v/>
      </c>
      <c r="E120" s="89"/>
      <c r="F120" s="90" t="e">
        <f aca="false">+BB120/$O$60</f>
        <v>#VALUE!</v>
      </c>
      <c r="G120" s="90"/>
      <c r="H120" s="91" t="e">
        <f aca="false">F120/4.1868</f>
        <v>#VALUE!</v>
      </c>
      <c r="I120" s="91"/>
      <c r="J120" s="92" t="e">
        <f aca="false">+H120-H119</f>
        <v>#VALUE!</v>
      </c>
      <c r="K120" s="92"/>
      <c r="AR120" s="88" t="n">
        <v>54</v>
      </c>
      <c r="AS120" s="88"/>
      <c r="AT120" s="93" t="e">
        <f aca="false">+D120-$D$66</f>
        <v>#VALUE!</v>
      </c>
      <c r="AU120" s="93"/>
      <c r="AV120" s="94" t="e">
        <f aca="false">SUM($AT$66:AU120)</f>
        <v>#VALUE!</v>
      </c>
      <c r="AW120" s="94"/>
      <c r="AX120" s="93" t="e">
        <f aca="false">+$O$62*AV120</f>
        <v>#VALUE!</v>
      </c>
      <c r="AY120" s="93"/>
      <c r="AZ120" s="95" t="e">
        <f aca="false">+AT120*$Y$26</f>
        <v>#VALUE!</v>
      </c>
      <c r="BA120" s="95"/>
      <c r="BB120" s="93" t="e">
        <f aca="false">+AX120+AZ120</f>
        <v>#VALUE!</v>
      </c>
      <c r="BC120" s="93"/>
    </row>
    <row r="121" customFormat="false" ht="12.75" hidden="false" customHeight="false" outlineLevel="0" collapsed="false">
      <c r="B121" s="88" t="n">
        <v>55</v>
      </c>
      <c r="C121" s="88"/>
      <c r="D121" s="89" t="str">
        <f aca="false">+IF($D$59=2,'Температура-термос-2'!B61,IF($D$59=4,'Температура-термос-2'!D61,IF($D$59=6,'Температура-термос-2'!F61,IF($D$59=8,'Температура-термос-2'!H61,IF($D$59=10,'Температура-термос-2'!J61,IF($D$59=12,'Температура-термос-2'!L61))))))</f>
        <v/>
      </c>
      <c r="E121" s="89"/>
      <c r="F121" s="90" t="e">
        <f aca="false">+BB121/$O$60</f>
        <v>#VALUE!</v>
      </c>
      <c r="G121" s="90"/>
      <c r="H121" s="91" t="e">
        <f aca="false">F121/4.1868</f>
        <v>#VALUE!</v>
      </c>
      <c r="I121" s="91"/>
      <c r="J121" s="92" t="e">
        <f aca="false">+H121-H120</f>
        <v>#VALUE!</v>
      </c>
      <c r="K121" s="92"/>
      <c r="AR121" s="88" t="n">
        <v>55</v>
      </c>
      <c r="AS121" s="88"/>
      <c r="AT121" s="93" t="e">
        <f aca="false">+D121-$D$66</f>
        <v>#VALUE!</v>
      </c>
      <c r="AU121" s="93"/>
      <c r="AV121" s="94" t="e">
        <f aca="false">SUM($AT$66:AU121)</f>
        <v>#VALUE!</v>
      </c>
      <c r="AW121" s="94"/>
      <c r="AX121" s="93" t="e">
        <f aca="false">+$O$62*AV121</f>
        <v>#VALUE!</v>
      </c>
      <c r="AY121" s="93"/>
      <c r="AZ121" s="95" t="e">
        <f aca="false">+AT121*$Y$26</f>
        <v>#VALUE!</v>
      </c>
      <c r="BA121" s="95"/>
      <c r="BB121" s="93" t="e">
        <f aca="false">+AX121+AZ121</f>
        <v>#VALUE!</v>
      </c>
      <c r="BC121" s="93"/>
    </row>
    <row r="122" customFormat="false" ht="12.75" hidden="false" customHeight="false" outlineLevel="0" collapsed="false">
      <c r="B122" s="88" t="n">
        <v>56</v>
      </c>
      <c r="C122" s="88"/>
      <c r="D122" s="89" t="str">
        <f aca="false">+IF($D$59=2,'Температура-термос-2'!B62,IF($D$59=4,'Температура-термос-2'!D62,IF($D$59=6,'Температура-термос-2'!F62,IF($D$59=8,'Температура-термос-2'!H62,IF($D$59=10,'Температура-термос-2'!J62,IF($D$59=12,'Температура-термос-2'!L62))))))</f>
        <v/>
      </c>
      <c r="E122" s="89"/>
      <c r="F122" s="90" t="e">
        <f aca="false">+BB122/$O$60</f>
        <v>#VALUE!</v>
      </c>
      <c r="G122" s="90"/>
      <c r="H122" s="91" t="e">
        <f aca="false">F122/4.1868</f>
        <v>#VALUE!</v>
      </c>
      <c r="I122" s="91"/>
      <c r="J122" s="92" t="e">
        <f aca="false">+H122-H121</f>
        <v>#VALUE!</v>
      </c>
      <c r="K122" s="92"/>
      <c r="AR122" s="88" t="n">
        <v>56</v>
      </c>
      <c r="AS122" s="88"/>
      <c r="AT122" s="93" t="e">
        <f aca="false">+D122-$D$66</f>
        <v>#VALUE!</v>
      </c>
      <c r="AU122" s="93"/>
      <c r="AV122" s="94" t="e">
        <f aca="false">SUM($AT$66:AU122)</f>
        <v>#VALUE!</v>
      </c>
      <c r="AW122" s="94"/>
      <c r="AX122" s="93" t="e">
        <f aca="false">+$O$62*AV122</f>
        <v>#VALUE!</v>
      </c>
      <c r="AY122" s="93"/>
      <c r="AZ122" s="95" t="e">
        <f aca="false">+AT122*$Y$26</f>
        <v>#VALUE!</v>
      </c>
      <c r="BA122" s="95"/>
      <c r="BB122" s="93" t="e">
        <f aca="false">+AX122+AZ122</f>
        <v>#VALUE!</v>
      </c>
      <c r="BC122" s="93"/>
    </row>
    <row r="123" customFormat="false" ht="12.75" hidden="false" customHeight="false" outlineLevel="0" collapsed="false">
      <c r="B123" s="88" t="n">
        <v>57</v>
      </c>
      <c r="C123" s="88"/>
      <c r="D123" s="89" t="str">
        <f aca="false">+IF($D$59=2,'Температура-термос-2'!B63,IF($D$59=4,'Температура-термос-2'!D63,IF($D$59=6,'Температура-термос-2'!F63,IF($D$59=8,'Температура-термос-2'!H63,IF($D$59=10,'Температура-термос-2'!J63,IF($D$59=12,'Температура-термос-2'!L63))))))</f>
        <v/>
      </c>
      <c r="E123" s="89"/>
      <c r="F123" s="90" t="e">
        <f aca="false">+BB123/$O$60</f>
        <v>#VALUE!</v>
      </c>
      <c r="G123" s="90"/>
      <c r="H123" s="91" t="e">
        <f aca="false">F123/4.1868</f>
        <v>#VALUE!</v>
      </c>
      <c r="I123" s="91"/>
      <c r="J123" s="92" t="e">
        <f aca="false">+H123-H122</f>
        <v>#VALUE!</v>
      </c>
      <c r="K123" s="92"/>
      <c r="AR123" s="88" t="n">
        <v>57</v>
      </c>
      <c r="AS123" s="88"/>
      <c r="AT123" s="93" t="e">
        <f aca="false">+D123-$D$66</f>
        <v>#VALUE!</v>
      </c>
      <c r="AU123" s="93"/>
      <c r="AV123" s="94" t="e">
        <f aca="false">SUM($AT$66:AU123)</f>
        <v>#VALUE!</v>
      </c>
      <c r="AW123" s="94"/>
      <c r="AX123" s="93" t="e">
        <f aca="false">+$O$62*AV123</f>
        <v>#VALUE!</v>
      </c>
      <c r="AY123" s="93"/>
      <c r="AZ123" s="95" t="e">
        <f aca="false">+AT123*$Y$26</f>
        <v>#VALUE!</v>
      </c>
      <c r="BA123" s="95"/>
      <c r="BB123" s="93" t="e">
        <f aca="false">+AX123+AZ123</f>
        <v>#VALUE!</v>
      </c>
      <c r="BC123" s="93"/>
    </row>
    <row r="124" customFormat="false" ht="12.75" hidden="false" customHeight="false" outlineLevel="0" collapsed="false">
      <c r="B124" s="88" t="n">
        <v>58</v>
      </c>
      <c r="C124" s="88"/>
      <c r="D124" s="89" t="str">
        <f aca="false">+IF($D$59=2,'Температура-термос-2'!B64,IF($D$59=4,'Температура-термос-2'!D64,IF($D$59=6,'Температура-термос-2'!F64,IF($D$59=8,'Температура-термос-2'!H64,IF($D$59=10,'Температура-термос-2'!J64,IF($D$59=12,'Температура-термос-2'!L64))))))</f>
        <v/>
      </c>
      <c r="E124" s="89"/>
      <c r="F124" s="90" t="e">
        <f aca="false">+BB124/$O$60</f>
        <v>#VALUE!</v>
      </c>
      <c r="G124" s="90"/>
      <c r="H124" s="91" t="e">
        <f aca="false">F124/4.1868</f>
        <v>#VALUE!</v>
      </c>
      <c r="I124" s="91"/>
      <c r="J124" s="92" t="e">
        <f aca="false">+H124-H123</f>
        <v>#VALUE!</v>
      </c>
      <c r="K124" s="92"/>
      <c r="AR124" s="88" t="n">
        <v>58</v>
      </c>
      <c r="AS124" s="88"/>
      <c r="AT124" s="93" t="e">
        <f aca="false">+D124-$D$66</f>
        <v>#VALUE!</v>
      </c>
      <c r="AU124" s="93"/>
      <c r="AV124" s="94" t="e">
        <f aca="false">SUM($AT$66:AU124)</f>
        <v>#VALUE!</v>
      </c>
      <c r="AW124" s="94"/>
      <c r="AX124" s="93" t="e">
        <f aca="false">+$O$62*AV124</f>
        <v>#VALUE!</v>
      </c>
      <c r="AY124" s="93"/>
      <c r="AZ124" s="95" t="e">
        <f aca="false">+AT124*$Y$26</f>
        <v>#VALUE!</v>
      </c>
      <c r="BA124" s="95"/>
      <c r="BB124" s="93" t="e">
        <f aca="false">+AX124+AZ124</f>
        <v>#VALUE!</v>
      </c>
      <c r="BC124" s="93"/>
    </row>
    <row r="125" customFormat="false" ht="12.75" hidden="false" customHeight="false" outlineLevel="0" collapsed="false">
      <c r="B125" s="88" t="n">
        <v>59</v>
      </c>
      <c r="C125" s="88"/>
      <c r="D125" s="89" t="str">
        <f aca="false">+IF($D$59=2,'Температура-термос-2'!B65,IF($D$59=4,'Температура-термос-2'!D65,IF($D$59=6,'Температура-термос-2'!F65,IF($D$59=8,'Температура-термос-2'!H65,IF($D$59=10,'Температура-термос-2'!J65,IF($D$59=12,'Температура-термос-2'!L65))))))</f>
        <v/>
      </c>
      <c r="E125" s="89"/>
      <c r="F125" s="90" t="e">
        <f aca="false">+BB125/$O$60</f>
        <v>#VALUE!</v>
      </c>
      <c r="G125" s="90"/>
      <c r="H125" s="91" t="e">
        <f aca="false">F125/4.1868</f>
        <v>#VALUE!</v>
      </c>
      <c r="I125" s="91"/>
      <c r="J125" s="92" t="e">
        <f aca="false">+H125-H124</f>
        <v>#VALUE!</v>
      </c>
      <c r="K125" s="92"/>
      <c r="AR125" s="88" t="n">
        <v>59</v>
      </c>
      <c r="AS125" s="88"/>
      <c r="AT125" s="93" t="e">
        <f aca="false">+D125-$D$66</f>
        <v>#VALUE!</v>
      </c>
      <c r="AU125" s="93"/>
      <c r="AV125" s="94" t="e">
        <f aca="false">SUM($AT$66:AU125)</f>
        <v>#VALUE!</v>
      </c>
      <c r="AW125" s="94"/>
      <c r="AX125" s="93" t="e">
        <f aca="false">+$O$62*AV125</f>
        <v>#VALUE!</v>
      </c>
      <c r="AY125" s="93"/>
      <c r="AZ125" s="95" t="e">
        <f aca="false">+AT125*$Y$26</f>
        <v>#VALUE!</v>
      </c>
      <c r="BA125" s="95"/>
      <c r="BB125" s="93" t="e">
        <f aca="false">+AX125+AZ125</f>
        <v>#VALUE!</v>
      </c>
      <c r="BC125" s="93"/>
    </row>
    <row r="126" customFormat="false" ht="12.75" hidden="false" customHeight="false" outlineLevel="0" collapsed="false">
      <c r="B126" s="96" t="n">
        <v>60</v>
      </c>
      <c r="C126" s="96"/>
      <c r="D126" s="97" t="str">
        <f aca="false">+IF($D$59=2,'Температура-термос-2'!B66,IF($D$59=4,'Температура-термос-2'!D66,IF($D$59=6,'Температура-термос-2'!F66,IF($D$59=8,'Температура-термос-2'!H66,IF($D$59=10,'Температура-термос-2'!J66,IF($D$59=12,'Температура-термос-2'!L66))))))</f>
        <v/>
      </c>
      <c r="E126" s="97"/>
      <c r="F126" s="98" t="e">
        <f aca="false">+BB126/$O$60</f>
        <v>#VALUE!</v>
      </c>
      <c r="G126" s="98"/>
      <c r="H126" s="99" t="e">
        <f aca="false">F126/4.1868</f>
        <v>#VALUE!</v>
      </c>
      <c r="I126" s="99"/>
      <c r="J126" s="100" t="e">
        <f aca="false">+H126-H125</f>
        <v>#VALUE!</v>
      </c>
      <c r="K126" s="100"/>
      <c r="AR126" s="96" t="n">
        <v>60</v>
      </c>
      <c r="AS126" s="96"/>
      <c r="AT126" s="97" t="e">
        <f aca="false">+D126-$D$66</f>
        <v>#VALUE!</v>
      </c>
      <c r="AU126" s="97"/>
      <c r="AV126" s="97" t="e">
        <f aca="false">SUM($AT$66:AU126)</f>
        <v>#VALUE!</v>
      </c>
      <c r="AW126" s="97"/>
      <c r="AX126" s="97" t="e">
        <f aca="false">+$O$62*AV126</f>
        <v>#VALUE!</v>
      </c>
      <c r="AY126" s="97"/>
      <c r="AZ126" s="101" t="e">
        <f aca="false">+AT126*$Y$26</f>
        <v>#VALUE!</v>
      </c>
      <c r="BA126" s="101"/>
      <c r="BB126" s="97" t="e">
        <f aca="false">+AX126+AZ126</f>
        <v>#VALUE!</v>
      </c>
      <c r="BC126" s="97"/>
    </row>
    <row r="127" customFormat="false" ht="12.75" hidden="false" customHeight="false" outlineLevel="0" collapsed="false">
      <c r="B127" s="88" t="n">
        <v>61</v>
      </c>
      <c r="C127" s="88"/>
      <c r="D127" s="89" t="str">
        <f aca="false">+IF($D$59=2,'Температура-термос-2'!B67,IF($D$59=4,'Температура-термос-2'!D67,IF($D$59=6,'Температура-термос-2'!F67,IF($D$59=8,'Температура-термос-2'!H67,IF($D$59=10,'Температура-термос-2'!J67,IF($D$59=12,'Температура-термос-2'!L67))))))</f>
        <v/>
      </c>
      <c r="E127" s="89"/>
      <c r="F127" s="90" t="e">
        <f aca="false">+BB127/$O$60</f>
        <v>#VALUE!</v>
      </c>
      <c r="G127" s="90"/>
      <c r="H127" s="91" t="e">
        <f aca="false">F127/4.1868</f>
        <v>#VALUE!</v>
      </c>
      <c r="I127" s="91"/>
      <c r="J127" s="92" t="e">
        <f aca="false">+H127-H126</f>
        <v>#VALUE!</v>
      </c>
      <c r="K127" s="92"/>
      <c r="AR127" s="88" t="n">
        <v>61</v>
      </c>
      <c r="AS127" s="88"/>
      <c r="AT127" s="93" t="e">
        <f aca="false">+D127-$D$66</f>
        <v>#VALUE!</v>
      </c>
      <c r="AU127" s="93"/>
      <c r="AV127" s="94" t="e">
        <f aca="false">SUM($AT$66:AU127)</f>
        <v>#VALUE!</v>
      </c>
      <c r="AW127" s="94"/>
      <c r="AX127" s="93" t="e">
        <f aca="false">+$O$62*AV127</f>
        <v>#VALUE!</v>
      </c>
      <c r="AY127" s="93"/>
      <c r="AZ127" s="95" t="e">
        <f aca="false">+AT127*$Y$26</f>
        <v>#VALUE!</v>
      </c>
      <c r="BA127" s="95"/>
      <c r="BB127" s="93" t="e">
        <f aca="false">+AX127+AZ127</f>
        <v>#VALUE!</v>
      </c>
      <c r="BC127" s="93"/>
    </row>
    <row r="128" customFormat="false" ht="12.75" hidden="false" customHeight="false" outlineLevel="0" collapsed="false">
      <c r="B128" s="88" t="n">
        <v>62</v>
      </c>
      <c r="C128" s="88"/>
      <c r="D128" s="89" t="str">
        <f aca="false">+IF($D$59=2,'Температура-термос-2'!B68,IF($D$59=4,'Температура-термос-2'!D68,IF($D$59=6,'Температура-термос-2'!F68,IF($D$59=8,'Температура-термос-2'!H68,IF($D$59=10,'Температура-термос-2'!J68,IF($D$59=12,'Температура-термос-2'!L68))))))</f>
        <v/>
      </c>
      <c r="E128" s="89"/>
      <c r="F128" s="90" t="e">
        <f aca="false">+BB128/$O$60</f>
        <v>#VALUE!</v>
      </c>
      <c r="G128" s="90"/>
      <c r="H128" s="91" t="e">
        <f aca="false">F128/4.1868</f>
        <v>#VALUE!</v>
      </c>
      <c r="I128" s="91"/>
      <c r="J128" s="92" t="e">
        <f aca="false">+H128-H127</f>
        <v>#VALUE!</v>
      </c>
      <c r="K128" s="92"/>
      <c r="AR128" s="88" t="n">
        <v>62</v>
      </c>
      <c r="AS128" s="88"/>
      <c r="AT128" s="93" t="e">
        <f aca="false">+D128-$D$66</f>
        <v>#VALUE!</v>
      </c>
      <c r="AU128" s="93"/>
      <c r="AV128" s="94" t="e">
        <f aca="false">SUM($AT$66:AU128)</f>
        <v>#VALUE!</v>
      </c>
      <c r="AW128" s="94"/>
      <c r="AX128" s="93" t="e">
        <f aca="false">+$O$62*AV128</f>
        <v>#VALUE!</v>
      </c>
      <c r="AY128" s="93"/>
      <c r="AZ128" s="95" t="e">
        <f aca="false">+AT128*$Y$26</f>
        <v>#VALUE!</v>
      </c>
      <c r="BA128" s="95"/>
      <c r="BB128" s="93" t="e">
        <f aca="false">+AX128+AZ128</f>
        <v>#VALUE!</v>
      </c>
      <c r="BC128" s="93"/>
    </row>
    <row r="129" customFormat="false" ht="12.75" hidden="false" customHeight="false" outlineLevel="0" collapsed="false">
      <c r="B129" s="88" t="n">
        <v>63</v>
      </c>
      <c r="C129" s="88"/>
      <c r="D129" s="89" t="str">
        <f aca="false">+IF($D$59=2,'Температура-термос-2'!B69,IF($D$59=4,'Температура-термос-2'!D69,IF($D$59=6,'Температура-термос-2'!F69,IF($D$59=8,'Температура-термос-2'!H69,IF($D$59=10,'Температура-термос-2'!J69,IF($D$59=12,'Температура-термос-2'!L69))))))</f>
        <v/>
      </c>
      <c r="E129" s="89"/>
      <c r="F129" s="90" t="e">
        <f aca="false">+BB129/$O$60</f>
        <v>#VALUE!</v>
      </c>
      <c r="G129" s="90"/>
      <c r="H129" s="91" t="e">
        <f aca="false">F129/4.1868</f>
        <v>#VALUE!</v>
      </c>
      <c r="I129" s="91"/>
      <c r="J129" s="92" t="e">
        <f aca="false">+H129-H128</f>
        <v>#VALUE!</v>
      </c>
      <c r="K129" s="92"/>
      <c r="AR129" s="88" t="n">
        <v>63</v>
      </c>
      <c r="AS129" s="88"/>
      <c r="AT129" s="93" t="e">
        <f aca="false">+D129-$D$66</f>
        <v>#VALUE!</v>
      </c>
      <c r="AU129" s="93"/>
      <c r="AV129" s="94" t="e">
        <f aca="false">SUM($AT$66:AU129)</f>
        <v>#VALUE!</v>
      </c>
      <c r="AW129" s="94"/>
      <c r="AX129" s="93" t="e">
        <f aca="false">+$O$62*AV129</f>
        <v>#VALUE!</v>
      </c>
      <c r="AY129" s="93"/>
      <c r="AZ129" s="95" t="e">
        <f aca="false">+AT129*$Y$26</f>
        <v>#VALUE!</v>
      </c>
      <c r="BA129" s="95"/>
      <c r="BB129" s="93" t="e">
        <f aca="false">+AX129+AZ129</f>
        <v>#VALUE!</v>
      </c>
      <c r="BC129" s="93"/>
    </row>
    <row r="130" customFormat="false" ht="12.75" hidden="false" customHeight="false" outlineLevel="0" collapsed="false">
      <c r="B130" s="88" t="n">
        <v>64</v>
      </c>
      <c r="C130" s="88"/>
      <c r="D130" s="89" t="str">
        <f aca="false">+IF($D$59=2,'Температура-термос-2'!B70,IF($D$59=4,'Температура-термос-2'!D70,IF($D$59=6,'Температура-термос-2'!F70,IF($D$59=8,'Температура-термос-2'!H70,IF($D$59=10,'Температура-термос-2'!J70,IF($D$59=12,'Температура-термос-2'!L70))))))</f>
        <v/>
      </c>
      <c r="E130" s="89"/>
      <c r="F130" s="90" t="e">
        <f aca="false">+BB130/$O$60</f>
        <v>#VALUE!</v>
      </c>
      <c r="G130" s="90"/>
      <c r="H130" s="91" t="e">
        <f aca="false">F130/4.1868</f>
        <v>#VALUE!</v>
      </c>
      <c r="I130" s="91"/>
      <c r="J130" s="92" t="e">
        <f aca="false">+H130-H129</f>
        <v>#VALUE!</v>
      </c>
      <c r="K130" s="92"/>
      <c r="AR130" s="88" t="n">
        <v>64</v>
      </c>
      <c r="AS130" s="88"/>
      <c r="AT130" s="93" t="e">
        <f aca="false">+D130-$D$66</f>
        <v>#VALUE!</v>
      </c>
      <c r="AU130" s="93"/>
      <c r="AV130" s="94" t="e">
        <f aca="false">SUM($AT$66:AU130)</f>
        <v>#VALUE!</v>
      </c>
      <c r="AW130" s="94"/>
      <c r="AX130" s="93" t="e">
        <f aca="false">+$O$62*AV130</f>
        <v>#VALUE!</v>
      </c>
      <c r="AY130" s="93"/>
      <c r="AZ130" s="95" t="e">
        <f aca="false">+AT130*$Y$26</f>
        <v>#VALUE!</v>
      </c>
      <c r="BA130" s="95"/>
      <c r="BB130" s="93" t="e">
        <f aca="false">+AX130+AZ130</f>
        <v>#VALUE!</v>
      </c>
      <c r="BC130" s="93"/>
    </row>
    <row r="131" customFormat="false" ht="12.75" hidden="false" customHeight="false" outlineLevel="0" collapsed="false">
      <c r="B131" s="88" t="n">
        <v>65</v>
      </c>
      <c r="C131" s="88"/>
      <c r="D131" s="89" t="str">
        <f aca="false">+IF($D$59=2,'Температура-термос-2'!B71,IF($D$59=4,'Температура-термос-2'!D71,IF($D$59=6,'Температура-термос-2'!F71,IF($D$59=8,'Температура-термос-2'!H71,IF($D$59=10,'Температура-термос-2'!J71,IF($D$59=12,'Температура-термос-2'!L71))))))</f>
        <v/>
      </c>
      <c r="E131" s="89"/>
      <c r="F131" s="90" t="e">
        <f aca="false">+BB131/$O$60</f>
        <v>#VALUE!</v>
      </c>
      <c r="G131" s="90"/>
      <c r="H131" s="91" t="e">
        <f aca="false">F131/4.1868</f>
        <v>#VALUE!</v>
      </c>
      <c r="I131" s="91"/>
      <c r="J131" s="92" t="e">
        <f aca="false">+H131-H130</f>
        <v>#VALUE!</v>
      </c>
      <c r="K131" s="92"/>
      <c r="AR131" s="88" t="n">
        <v>65</v>
      </c>
      <c r="AS131" s="88"/>
      <c r="AT131" s="93" t="e">
        <f aca="false">+D131-$D$66</f>
        <v>#VALUE!</v>
      </c>
      <c r="AU131" s="93"/>
      <c r="AV131" s="94" t="e">
        <f aca="false">SUM($AT$66:AU131)</f>
        <v>#VALUE!</v>
      </c>
      <c r="AW131" s="94"/>
      <c r="AX131" s="93" t="e">
        <f aca="false">+$O$62*AV131</f>
        <v>#VALUE!</v>
      </c>
      <c r="AY131" s="93"/>
      <c r="AZ131" s="95" t="e">
        <f aca="false">+AT131*$Y$26</f>
        <v>#VALUE!</v>
      </c>
      <c r="BA131" s="95"/>
      <c r="BB131" s="93" t="e">
        <f aca="false">+AX131+AZ131</f>
        <v>#VALUE!</v>
      </c>
      <c r="BC131" s="93"/>
    </row>
    <row r="132" customFormat="false" ht="12.75" hidden="false" customHeight="false" outlineLevel="0" collapsed="false">
      <c r="B132" s="88" t="n">
        <v>66</v>
      </c>
      <c r="C132" s="88"/>
      <c r="D132" s="89" t="str">
        <f aca="false">+IF($D$59=2,'Температура-термос-2'!B72,IF($D$59=4,'Температура-термос-2'!D72,IF($D$59=6,'Температура-термос-2'!F72,IF($D$59=8,'Температура-термос-2'!H72,IF($D$59=10,'Температура-термос-2'!J72,IF($D$59=12,'Температура-термос-2'!L72))))))</f>
        <v/>
      </c>
      <c r="E132" s="89"/>
      <c r="F132" s="90" t="e">
        <f aca="false">+BB132/$O$60</f>
        <v>#VALUE!</v>
      </c>
      <c r="G132" s="90"/>
      <c r="H132" s="91" t="e">
        <f aca="false">F132/4.1868</f>
        <v>#VALUE!</v>
      </c>
      <c r="I132" s="91"/>
      <c r="J132" s="92" t="e">
        <f aca="false">+H132-H131</f>
        <v>#VALUE!</v>
      </c>
      <c r="K132" s="92"/>
      <c r="AR132" s="88" t="n">
        <v>66</v>
      </c>
      <c r="AS132" s="88"/>
      <c r="AT132" s="93" t="e">
        <f aca="false">+D132-$D$66</f>
        <v>#VALUE!</v>
      </c>
      <c r="AU132" s="93"/>
      <c r="AV132" s="94" t="e">
        <f aca="false">SUM($AT$66:AU132)</f>
        <v>#VALUE!</v>
      </c>
      <c r="AW132" s="94"/>
      <c r="AX132" s="93" t="e">
        <f aca="false">+$O$62*AV132</f>
        <v>#VALUE!</v>
      </c>
      <c r="AY132" s="93"/>
      <c r="AZ132" s="95" t="e">
        <f aca="false">+AT132*$Y$26</f>
        <v>#VALUE!</v>
      </c>
      <c r="BA132" s="95"/>
      <c r="BB132" s="93" t="e">
        <f aca="false">+AX132+AZ132</f>
        <v>#VALUE!</v>
      </c>
      <c r="BC132" s="93"/>
    </row>
    <row r="133" customFormat="false" ht="12.75" hidden="false" customHeight="false" outlineLevel="0" collapsed="false">
      <c r="B133" s="88" t="n">
        <v>67</v>
      </c>
      <c r="C133" s="88"/>
      <c r="D133" s="89" t="str">
        <f aca="false">+IF($D$59=2,'Температура-термос-2'!B73,IF($D$59=4,'Температура-термос-2'!D73,IF($D$59=6,'Температура-термос-2'!F73,IF($D$59=8,'Температура-термос-2'!H73,IF($D$59=10,'Температура-термос-2'!J73,IF($D$59=12,'Температура-термос-2'!L73))))))</f>
        <v/>
      </c>
      <c r="E133" s="89"/>
      <c r="F133" s="90" t="e">
        <f aca="false">+BB133/$O$60</f>
        <v>#VALUE!</v>
      </c>
      <c r="G133" s="90"/>
      <c r="H133" s="91" t="e">
        <f aca="false">F133/4.1868</f>
        <v>#VALUE!</v>
      </c>
      <c r="I133" s="91"/>
      <c r="J133" s="92" t="e">
        <f aca="false">+H133-H132</f>
        <v>#VALUE!</v>
      </c>
      <c r="K133" s="92"/>
      <c r="AR133" s="88" t="n">
        <v>67</v>
      </c>
      <c r="AS133" s="88"/>
      <c r="AT133" s="93" t="e">
        <f aca="false">+D133-$D$66</f>
        <v>#VALUE!</v>
      </c>
      <c r="AU133" s="93"/>
      <c r="AV133" s="94" t="e">
        <f aca="false">SUM($AT$66:AU133)</f>
        <v>#VALUE!</v>
      </c>
      <c r="AW133" s="94"/>
      <c r="AX133" s="93" t="e">
        <f aca="false">+$O$62*AV133</f>
        <v>#VALUE!</v>
      </c>
      <c r="AY133" s="93"/>
      <c r="AZ133" s="95" t="e">
        <f aca="false">+AT133*$Y$26</f>
        <v>#VALUE!</v>
      </c>
      <c r="BA133" s="95"/>
      <c r="BB133" s="93" t="e">
        <f aca="false">+AX133+AZ133</f>
        <v>#VALUE!</v>
      </c>
      <c r="BC133" s="93"/>
    </row>
    <row r="134" customFormat="false" ht="12.75" hidden="false" customHeight="false" outlineLevel="0" collapsed="false">
      <c r="B134" s="88" t="n">
        <v>68</v>
      </c>
      <c r="C134" s="88"/>
      <c r="D134" s="89" t="str">
        <f aca="false">+IF($D$59=2,'Температура-термос-2'!B74,IF($D$59=4,'Температура-термос-2'!D74,IF($D$59=6,'Температура-термос-2'!F74,IF($D$59=8,'Температура-термос-2'!H74,IF($D$59=10,'Температура-термос-2'!J74,IF($D$59=12,'Температура-термос-2'!L74))))))</f>
        <v/>
      </c>
      <c r="E134" s="89"/>
      <c r="F134" s="90" t="e">
        <f aca="false">+BB134/$O$60</f>
        <v>#VALUE!</v>
      </c>
      <c r="G134" s="90"/>
      <c r="H134" s="91" t="e">
        <f aca="false">F134/4.1868</f>
        <v>#VALUE!</v>
      </c>
      <c r="I134" s="91"/>
      <c r="J134" s="92" t="e">
        <f aca="false">+H134-H133</f>
        <v>#VALUE!</v>
      </c>
      <c r="K134" s="92"/>
      <c r="AR134" s="88" t="n">
        <v>68</v>
      </c>
      <c r="AS134" s="88"/>
      <c r="AT134" s="93" t="e">
        <f aca="false">+D134-$D$66</f>
        <v>#VALUE!</v>
      </c>
      <c r="AU134" s="93"/>
      <c r="AV134" s="94" t="e">
        <f aca="false">SUM($AT$66:AU134)</f>
        <v>#VALUE!</v>
      </c>
      <c r="AW134" s="94"/>
      <c r="AX134" s="93" t="e">
        <f aca="false">+$O$62*AV134</f>
        <v>#VALUE!</v>
      </c>
      <c r="AY134" s="93"/>
      <c r="AZ134" s="95" t="e">
        <f aca="false">+AT134*$Y$26</f>
        <v>#VALUE!</v>
      </c>
      <c r="BA134" s="95"/>
      <c r="BB134" s="93" t="e">
        <f aca="false">+AX134+AZ134</f>
        <v>#VALUE!</v>
      </c>
      <c r="BC134" s="93"/>
    </row>
    <row r="135" customFormat="false" ht="12.75" hidden="false" customHeight="false" outlineLevel="0" collapsed="false">
      <c r="B135" s="88" t="n">
        <v>69</v>
      </c>
      <c r="C135" s="88"/>
      <c r="D135" s="89" t="str">
        <f aca="false">+IF($D$59=2,'Температура-термос-2'!B75,IF($D$59=4,'Температура-термос-2'!D75,IF($D$59=6,'Температура-термос-2'!F75,IF($D$59=8,'Температура-термос-2'!H75,IF($D$59=10,'Температура-термос-2'!J75,IF($D$59=12,'Температура-термос-2'!L75))))))</f>
        <v/>
      </c>
      <c r="E135" s="89"/>
      <c r="F135" s="90" t="e">
        <f aca="false">+BB135/$O$60</f>
        <v>#VALUE!</v>
      </c>
      <c r="G135" s="90"/>
      <c r="H135" s="91" t="e">
        <f aca="false">F135/4.1868</f>
        <v>#VALUE!</v>
      </c>
      <c r="I135" s="91"/>
      <c r="J135" s="92" t="e">
        <f aca="false">+H135-H134</f>
        <v>#VALUE!</v>
      </c>
      <c r="K135" s="92"/>
      <c r="AR135" s="88" t="n">
        <v>69</v>
      </c>
      <c r="AS135" s="88"/>
      <c r="AT135" s="93" t="e">
        <f aca="false">+D135-$D$66</f>
        <v>#VALUE!</v>
      </c>
      <c r="AU135" s="93"/>
      <c r="AV135" s="94" t="e">
        <f aca="false">SUM($AT$66:AU135)</f>
        <v>#VALUE!</v>
      </c>
      <c r="AW135" s="94"/>
      <c r="AX135" s="93" t="e">
        <f aca="false">+$O$62*AV135</f>
        <v>#VALUE!</v>
      </c>
      <c r="AY135" s="93"/>
      <c r="AZ135" s="95" t="e">
        <f aca="false">+AT135*$Y$26</f>
        <v>#VALUE!</v>
      </c>
      <c r="BA135" s="95"/>
      <c r="BB135" s="93" t="e">
        <f aca="false">+AX135+AZ135</f>
        <v>#VALUE!</v>
      </c>
      <c r="BC135" s="93"/>
    </row>
    <row r="136" customFormat="false" ht="12.75" hidden="false" customHeight="false" outlineLevel="0" collapsed="false">
      <c r="B136" s="88" t="n">
        <v>70</v>
      </c>
      <c r="C136" s="88"/>
      <c r="D136" s="89" t="str">
        <f aca="false">+IF($D$59=2,'Температура-термос-2'!B76,IF($D$59=4,'Температура-термос-2'!D76,IF($D$59=6,'Температура-термос-2'!F76,IF($D$59=8,'Температура-термос-2'!H76,IF($D$59=10,'Температура-термос-2'!J76,IF($D$59=12,'Температура-термос-2'!L76))))))</f>
        <v/>
      </c>
      <c r="E136" s="89"/>
      <c r="F136" s="90" t="e">
        <f aca="false">+BB136/$O$60</f>
        <v>#VALUE!</v>
      </c>
      <c r="G136" s="90"/>
      <c r="H136" s="91" t="e">
        <f aca="false">F136/4.1868</f>
        <v>#VALUE!</v>
      </c>
      <c r="I136" s="91"/>
      <c r="J136" s="92" t="e">
        <f aca="false">+H136-H135</f>
        <v>#VALUE!</v>
      </c>
      <c r="K136" s="92"/>
      <c r="AR136" s="88" t="n">
        <v>70</v>
      </c>
      <c r="AS136" s="88"/>
      <c r="AT136" s="93" t="e">
        <f aca="false">+D136-$D$66</f>
        <v>#VALUE!</v>
      </c>
      <c r="AU136" s="93"/>
      <c r="AV136" s="94" t="e">
        <f aca="false">SUM($AT$66:AU136)</f>
        <v>#VALUE!</v>
      </c>
      <c r="AW136" s="94"/>
      <c r="AX136" s="93" t="e">
        <f aca="false">+$O$62*AV136</f>
        <v>#VALUE!</v>
      </c>
      <c r="AY136" s="93"/>
      <c r="AZ136" s="95" t="e">
        <f aca="false">+AT136*$Y$26</f>
        <v>#VALUE!</v>
      </c>
      <c r="BA136" s="95"/>
      <c r="BB136" s="93" t="e">
        <f aca="false">+AX136+AZ136</f>
        <v>#VALUE!</v>
      </c>
      <c r="BC136" s="93"/>
    </row>
    <row r="137" customFormat="false" ht="12.75" hidden="false" customHeight="false" outlineLevel="0" collapsed="false">
      <c r="B137" s="88" t="n">
        <v>71</v>
      </c>
      <c r="C137" s="88"/>
      <c r="D137" s="89" t="str">
        <f aca="false">+IF($D$59=2,'Температура-термос-2'!B77,IF($D$59=4,'Температура-термос-2'!D77,IF($D$59=6,'Температура-термос-2'!F77,IF($D$59=8,'Температура-термос-2'!H77,IF($D$59=10,'Температура-термос-2'!J77,IF($D$59=12,'Температура-термос-2'!L77))))))</f>
        <v/>
      </c>
      <c r="E137" s="89"/>
      <c r="F137" s="90" t="e">
        <f aca="false">+BB137/$O$60</f>
        <v>#VALUE!</v>
      </c>
      <c r="G137" s="90"/>
      <c r="H137" s="91" t="e">
        <f aca="false">F137/4.1868</f>
        <v>#VALUE!</v>
      </c>
      <c r="I137" s="91"/>
      <c r="J137" s="92" t="e">
        <f aca="false">+H137-H136</f>
        <v>#VALUE!</v>
      </c>
      <c r="K137" s="92"/>
      <c r="AR137" s="88" t="n">
        <v>71</v>
      </c>
      <c r="AS137" s="88"/>
      <c r="AT137" s="93" t="e">
        <f aca="false">+D137-$D$66</f>
        <v>#VALUE!</v>
      </c>
      <c r="AU137" s="93"/>
      <c r="AV137" s="94" t="e">
        <f aca="false">SUM($AT$66:AU137)</f>
        <v>#VALUE!</v>
      </c>
      <c r="AW137" s="94"/>
      <c r="AX137" s="93" t="e">
        <f aca="false">+$O$62*AV137</f>
        <v>#VALUE!</v>
      </c>
      <c r="AY137" s="93"/>
      <c r="AZ137" s="95" t="e">
        <f aca="false">+AT137*$Y$26</f>
        <v>#VALUE!</v>
      </c>
      <c r="BA137" s="95"/>
      <c r="BB137" s="93" t="e">
        <f aca="false">+AX137+AZ137</f>
        <v>#VALUE!</v>
      </c>
      <c r="BC137" s="93"/>
    </row>
    <row r="138" customFormat="false" ht="12.75" hidden="false" customHeight="false" outlineLevel="0" collapsed="false">
      <c r="B138" s="103" t="n">
        <v>72</v>
      </c>
      <c r="C138" s="103"/>
      <c r="D138" s="104" t="str">
        <f aca="false">+IF($D$59=2,'Температура-термос-2'!B78,IF($D$59=4,'Температура-термос-2'!D78,IF($D$59=6,'Температура-термос-2'!F78,IF($D$59=8,'Температура-термос-2'!H78,IF($D$59=10,'Температура-термос-2'!J78,IF($D$59=12,'Температура-термос-2'!L78))))))</f>
        <v/>
      </c>
      <c r="E138" s="104"/>
      <c r="F138" s="105" t="e">
        <f aca="false">+BB138/$O$60</f>
        <v>#VALUE!</v>
      </c>
      <c r="G138" s="105"/>
      <c r="H138" s="99" t="e">
        <f aca="false">F138/4.1868</f>
        <v>#VALUE!</v>
      </c>
      <c r="I138" s="99"/>
      <c r="J138" s="106" t="e">
        <f aca="false">+H138-H137</f>
        <v>#VALUE!</v>
      </c>
      <c r="K138" s="106"/>
      <c r="AR138" s="103" t="n">
        <v>72</v>
      </c>
      <c r="AS138" s="103"/>
      <c r="AT138" s="97" t="e">
        <f aca="false">+D138-$D$66</f>
        <v>#VALUE!</v>
      </c>
      <c r="AU138" s="97"/>
      <c r="AV138" s="97" t="e">
        <f aca="false">SUM($AT$66:AU138)</f>
        <v>#VALUE!</v>
      </c>
      <c r="AW138" s="97"/>
      <c r="AX138" s="97" t="e">
        <f aca="false">+$O$62*AV138</f>
        <v>#VALUE!</v>
      </c>
      <c r="AY138" s="97"/>
      <c r="AZ138" s="101" t="e">
        <f aca="false">+AT138*$Y$26</f>
        <v>#VALUE!</v>
      </c>
      <c r="BA138" s="101"/>
      <c r="BB138" s="97" t="e">
        <f aca="false">+AX138+AZ138</f>
        <v>#VALUE!</v>
      </c>
      <c r="BC138" s="97"/>
    </row>
  </sheetData>
  <sheetProtection sheet="true" password="cf42" objects="true" scenarios="true"/>
  <mergeCells count="824">
    <mergeCell ref="N40:S40"/>
    <mergeCell ref="R58:Z58"/>
    <mergeCell ref="R59:Z59"/>
    <mergeCell ref="R60:Z60"/>
    <mergeCell ref="R61:Z61"/>
    <mergeCell ref="R62:Z62"/>
    <mergeCell ref="R63:Z63"/>
    <mergeCell ref="B64:C65"/>
    <mergeCell ref="D64:E65"/>
    <mergeCell ref="F64:I64"/>
    <mergeCell ref="J64:K65"/>
    <mergeCell ref="AT64:AU65"/>
    <mergeCell ref="AV64:AW65"/>
    <mergeCell ref="AX64:BC64"/>
    <mergeCell ref="F65:G65"/>
    <mergeCell ref="H65:I65"/>
    <mergeCell ref="V65:W65"/>
    <mergeCell ref="X65:Y65"/>
    <mergeCell ref="AX65:AY65"/>
    <mergeCell ref="AZ65:BA65"/>
    <mergeCell ref="BB65:BC65"/>
    <mergeCell ref="B66:C66"/>
    <mergeCell ref="D66:E66"/>
    <mergeCell ref="F66:G66"/>
    <mergeCell ref="H66:I66"/>
    <mergeCell ref="J66:K66"/>
    <mergeCell ref="AR66:AS66"/>
    <mergeCell ref="AT66:AU66"/>
    <mergeCell ref="AV66:AW66"/>
    <mergeCell ref="AX66:AY66"/>
    <mergeCell ref="AZ66:BA66"/>
    <mergeCell ref="BB66:BC66"/>
    <mergeCell ref="B67:C67"/>
    <mergeCell ref="D67:E67"/>
    <mergeCell ref="F67:G67"/>
    <mergeCell ref="H67:I67"/>
    <mergeCell ref="J67:K67"/>
    <mergeCell ref="AR67:AS67"/>
    <mergeCell ref="AT67:AU67"/>
    <mergeCell ref="AV67:AW67"/>
    <mergeCell ref="AX67:AY67"/>
    <mergeCell ref="AZ67:BA67"/>
    <mergeCell ref="BB67:BC67"/>
    <mergeCell ref="B68:C68"/>
    <mergeCell ref="D68:E68"/>
    <mergeCell ref="F68:G68"/>
    <mergeCell ref="H68:I68"/>
    <mergeCell ref="J68:K68"/>
    <mergeCell ref="AR68:AS68"/>
    <mergeCell ref="AT68:AU68"/>
    <mergeCell ref="AV68:AW68"/>
    <mergeCell ref="AX68:AY68"/>
    <mergeCell ref="AZ68:BA68"/>
    <mergeCell ref="BB68:BC68"/>
    <mergeCell ref="B69:C69"/>
    <mergeCell ref="D69:E69"/>
    <mergeCell ref="F69:G69"/>
    <mergeCell ref="H69:I69"/>
    <mergeCell ref="J69:K69"/>
    <mergeCell ref="AR69:AS69"/>
    <mergeCell ref="AT69:AU69"/>
    <mergeCell ref="AV69:AW69"/>
    <mergeCell ref="AX69:AY69"/>
    <mergeCell ref="AZ69:BA69"/>
    <mergeCell ref="BB69:BC69"/>
    <mergeCell ref="B70:C70"/>
    <mergeCell ref="D70:E70"/>
    <mergeCell ref="F70:G70"/>
    <mergeCell ref="H70:I70"/>
    <mergeCell ref="J70:K70"/>
    <mergeCell ref="AR70:AS70"/>
    <mergeCell ref="AT70:AU70"/>
    <mergeCell ref="AV70:AW70"/>
    <mergeCell ref="AX70:AY70"/>
    <mergeCell ref="AZ70:BA70"/>
    <mergeCell ref="BB70:BC70"/>
    <mergeCell ref="B71:C71"/>
    <mergeCell ref="D71:E71"/>
    <mergeCell ref="F71:G71"/>
    <mergeCell ref="H71:I71"/>
    <mergeCell ref="J71:K71"/>
    <mergeCell ref="AR71:AS71"/>
    <mergeCell ref="AT71:AU71"/>
    <mergeCell ref="AV71:AW71"/>
    <mergeCell ref="AX71:AY71"/>
    <mergeCell ref="AZ71:BA71"/>
    <mergeCell ref="BB71:BC71"/>
    <mergeCell ref="B72:C72"/>
    <mergeCell ref="D72:E72"/>
    <mergeCell ref="F72:G72"/>
    <mergeCell ref="H72:I72"/>
    <mergeCell ref="J72:K72"/>
    <mergeCell ref="AR72:AS72"/>
    <mergeCell ref="AT72:AU72"/>
    <mergeCell ref="AV72:AW72"/>
    <mergeCell ref="AX72:AY72"/>
    <mergeCell ref="AZ72:BA72"/>
    <mergeCell ref="BB72:BC72"/>
    <mergeCell ref="B73:C73"/>
    <mergeCell ref="D73:E73"/>
    <mergeCell ref="F73:G73"/>
    <mergeCell ref="H73:I73"/>
    <mergeCell ref="J73:K73"/>
    <mergeCell ref="AR73:AS73"/>
    <mergeCell ref="AT73:AU73"/>
    <mergeCell ref="AV73:AW73"/>
    <mergeCell ref="AX73:AY73"/>
    <mergeCell ref="AZ73:BA73"/>
    <mergeCell ref="BB73:BC73"/>
    <mergeCell ref="B74:C74"/>
    <mergeCell ref="D74:E74"/>
    <mergeCell ref="F74:G74"/>
    <mergeCell ref="H74:I74"/>
    <mergeCell ref="J74:K74"/>
    <mergeCell ref="AR74:AS74"/>
    <mergeCell ref="AT74:AU74"/>
    <mergeCell ref="AV74:AW74"/>
    <mergeCell ref="AX74:AY74"/>
    <mergeCell ref="AZ74:BA74"/>
    <mergeCell ref="BB74:BC74"/>
    <mergeCell ref="B75:C75"/>
    <mergeCell ref="D75:E75"/>
    <mergeCell ref="F75:G75"/>
    <mergeCell ref="H75:I75"/>
    <mergeCell ref="J75:K75"/>
    <mergeCell ref="AR75:AS75"/>
    <mergeCell ref="AT75:AU75"/>
    <mergeCell ref="AV75:AW75"/>
    <mergeCell ref="AX75:AY75"/>
    <mergeCell ref="AZ75:BA75"/>
    <mergeCell ref="BB75:BC75"/>
    <mergeCell ref="B76:C76"/>
    <mergeCell ref="D76:E76"/>
    <mergeCell ref="F76:G76"/>
    <mergeCell ref="H76:I76"/>
    <mergeCell ref="J76:K76"/>
    <mergeCell ref="AR76:AS76"/>
    <mergeCell ref="AT76:AU76"/>
    <mergeCell ref="AV76:AW76"/>
    <mergeCell ref="AX76:AY76"/>
    <mergeCell ref="AZ76:BA76"/>
    <mergeCell ref="BB76:BC76"/>
    <mergeCell ref="B77:C77"/>
    <mergeCell ref="D77:E77"/>
    <mergeCell ref="F77:G77"/>
    <mergeCell ref="H77:I77"/>
    <mergeCell ref="J77:K77"/>
    <mergeCell ref="AR77:AS77"/>
    <mergeCell ref="AT77:AU77"/>
    <mergeCell ref="AV77:AW77"/>
    <mergeCell ref="AX77:AY77"/>
    <mergeCell ref="AZ77:BA77"/>
    <mergeCell ref="BB77:BC77"/>
    <mergeCell ref="B78:C78"/>
    <mergeCell ref="D78:E78"/>
    <mergeCell ref="F78:G78"/>
    <mergeCell ref="H78:I78"/>
    <mergeCell ref="J78:K78"/>
    <mergeCell ref="AR78:AS78"/>
    <mergeCell ref="AT78:AU78"/>
    <mergeCell ref="AV78:AW78"/>
    <mergeCell ref="AX78:AY78"/>
    <mergeCell ref="AZ78:BA78"/>
    <mergeCell ref="BB78:BC78"/>
    <mergeCell ref="B79:C79"/>
    <mergeCell ref="D79:E79"/>
    <mergeCell ref="F79:G79"/>
    <mergeCell ref="H79:I79"/>
    <mergeCell ref="J79:K79"/>
    <mergeCell ref="AR79:AS79"/>
    <mergeCell ref="AT79:AU79"/>
    <mergeCell ref="AV79:AW79"/>
    <mergeCell ref="AX79:AY79"/>
    <mergeCell ref="AZ79:BA79"/>
    <mergeCell ref="BB79:BC79"/>
    <mergeCell ref="B80:C80"/>
    <mergeCell ref="D80:E80"/>
    <mergeCell ref="F80:G80"/>
    <mergeCell ref="H80:I80"/>
    <mergeCell ref="J80:K80"/>
    <mergeCell ref="AR80:AS80"/>
    <mergeCell ref="AT80:AU80"/>
    <mergeCell ref="AV80:AW80"/>
    <mergeCell ref="AX80:AY80"/>
    <mergeCell ref="AZ80:BA80"/>
    <mergeCell ref="BB80:BC80"/>
    <mergeCell ref="B81:C81"/>
    <mergeCell ref="D81:E81"/>
    <mergeCell ref="F81:G81"/>
    <mergeCell ref="H81:I81"/>
    <mergeCell ref="J81:K81"/>
    <mergeCell ref="AR81:AS81"/>
    <mergeCell ref="AT81:AU81"/>
    <mergeCell ref="AV81:AW81"/>
    <mergeCell ref="AX81:AY81"/>
    <mergeCell ref="AZ81:BA81"/>
    <mergeCell ref="BB81:BC81"/>
    <mergeCell ref="B82:C82"/>
    <mergeCell ref="D82:E82"/>
    <mergeCell ref="F82:G82"/>
    <mergeCell ref="H82:I82"/>
    <mergeCell ref="J82:K82"/>
    <mergeCell ref="AR82:AS82"/>
    <mergeCell ref="AT82:AU82"/>
    <mergeCell ref="AV82:AW82"/>
    <mergeCell ref="AX82:AY82"/>
    <mergeCell ref="AZ82:BA82"/>
    <mergeCell ref="BB82:BC82"/>
    <mergeCell ref="B83:C83"/>
    <mergeCell ref="D83:E83"/>
    <mergeCell ref="F83:G83"/>
    <mergeCell ref="H83:I83"/>
    <mergeCell ref="J83:K83"/>
    <mergeCell ref="AR83:AS83"/>
    <mergeCell ref="AT83:AU83"/>
    <mergeCell ref="AV83:AW83"/>
    <mergeCell ref="AX83:AY83"/>
    <mergeCell ref="AZ83:BA83"/>
    <mergeCell ref="BB83:BC83"/>
    <mergeCell ref="B84:C84"/>
    <mergeCell ref="D84:E84"/>
    <mergeCell ref="F84:G84"/>
    <mergeCell ref="H84:I84"/>
    <mergeCell ref="J84:K84"/>
    <mergeCell ref="AR84:AS84"/>
    <mergeCell ref="AT84:AU84"/>
    <mergeCell ref="AV84:AW84"/>
    <mergeCell ref="AX84:AY84"/>
    <mergeCell ref="AZ84:BA84"/>
    <mergeCell ref="BB84:BC84"/>
    <mergeCell ref="B85:C85"/>
    <mergeCell ref="D85:E85"/>
    <mergeCell ref="F85:G85"/>
    <mergeCell ref="H85:I85"/>
    <mergeCell ref="J85:K85"/>
    <mergeCell ref="AR85:AS85"/>
    <mergeCell ref="AT85:AU85"/>
    <mergeCell ref="AV85:AW85"/>
    <mergeCell ref="AX85:AY85"/>
    <mergeCell ref="AZ85:BA85"/>
    <mergeCell ref="BB85:BC85"/>
    <mergeCell ref="B86:C86"/>
    <mergeCell ref="D86:E86"/>
    <mergeCell ref="F86:G86"/>
    <mergeCell ref="H86:I86"/>
    <mergeCell ref="J86:K86"/>
    <mergeCell ref="AR86:AS86"/>
    <mergeCell ref="AT86:AU86"/>
    <mergeCell ref="AV86:AW86"/>
    <mergeCell ref="AX86:AY86"/>
    <mergeCell ref="AZ86:BA86"/>
    <mergeCell ref="BB86:BC86"/>
    <mergeCell ref="B87:C87"/>
    <mergeCell ref="D87:E87"/>
    <mergeCell ref="F87:G87"/>
    <mergeCell ref="H87:I87"/>
    <mergeCell ref="J87:K87"/>
    <mergeCell ref="AR87:AS87"/>
    <mergeCell ref="AT87:AU87"/>
    <mergeCell ref="AV87:AW87"/>
    <mergeCell ref="AX87:AY87"/>
    <mergeCell ref="AZ87:BA87"/>
    <mergeCell ref="BB87:BC87"/>
    <mergeCell ref="B88:C88"/>
    <mergeCell ref="D88:E88"/>
    <mergeCell ref="F88:G88"/>
    <mergeCell ref="H88:I88"/>
    <mergeCell ref="J88:K88"/>
    <mergeCell ref="AR88:AS88"/>
    <mergeCell ref="AT88:AU88"/>
    <mergeCell ref="AV88:AW88"/>
    <mergeCell ref="AX88:AY88"/>
    <mergeCell ref="AZ88:BA88"/>
    <mergeCell ref="BB88:BC88"/>
    <mergeCell ref="B89:C89"/>
    <mergeCell ref="D89:E89"/>
    <mergeCell ref="F89:G89"/>
    <mergeCell ref="H89:I89"/>
    <mergeCell ref="J89:K89"/>
    <mergeCell ref="AR89:AS89"/>
    <mergeCell ref="AT89:AU89"/>
    <mergeCell ref="AV89:AW89"/>
    <mergeCell ref="AX89:AY89"/>
    <mergeCell ref="AZ89:BA89"/>
    <mergeCell ref="BB89:BC89"/>
    <mergeCell ref="B90:C90"/>
    <mergeCell ref="D90:E90"/>
    <mergeCell ref="F90:G90"/>
    <mergeCell ref="H90:I90"/>
    <mergeCell ref="J90:K90"/>
    <mergeCell ref="AR90:AS90"/>
    <mergeCell ref="AT90:AU90"/>
    <mergeCell ref="AV90:AW90"/>
    <mergeCell ref="AX90:AY90"/>
    <mergeCell ref="AZ90:BA90"/>
    <mergeCell ref="BB90:BC90"/>
    <mergeCell ref="B91:C91"/>
    <mergeCell ref="D91:E91"/>
    <mergeCell ref="F91:G91"/>
    <mergeCell ref="H91:I91"/>
    <mergeCell ref="J91:K91"/>
    <mergeCell ref="AR91:AS91"/>
    <mergeCell ref="AT91:AU91"/>
    <mergeCell ref="AV91:AW91"/>
    <mergeCell ref="AX91:AY91"/>
    <mergeCell ref="AZ91:BA91"/>
    <mergeCell ref="BB91:BC91"/>
    <mergeCell ref="B92:C92"/>
    <mergeCell ref="D92:E92"/>
    <mergeCell ref="F92:G92"/>
    <mergeCell ref="H92:I92"/>
    <mergeCell ref="J92:K92"/>
    <mergeCell ref="AR92:AS92"/>
    <mergeCell ref="AT92:AU92"/>
    <mergeCell ref="AV92:AW92"/>
    <mergeCell ref="AX92:AY92"/>
    <mergeCell ref="AZ92:BA92"/>
    <mergeCell ref="BB92:BC92"/>
    <mergeCell ref="B93:C93"/>
    <mergeCell ref="D93:E93"/>
    <mergeCell ref="F93:G93"/>
    <mergeCell ref="H93:I93"/>
    <mergeCell ref="J93:K93"/>
    <mergeCell ref="AR93:AS93"/>
    <mergeCell ref="AT93:AU93"/>
    <mergeCell ref="AV93:AW93"/>
    <mergeCell ref="AX93:AY93"/>
    <mergeCell ref="AZ93:BA93"/>
    <mergeCell ref="BB93:BC93"/>
    <mergeCell ref="B94:C94"/>
    <mergeCell ref="D94:E94"/>
    <mergeCell ref="F94:G94"/>
    <mergeCell ref="H94:I94"/>
    <mergeCell ref="J94:K94"/>
    <mergeCell ref="AR94:AS94"/>
    <mergeCell ref="AT94:AU94"/>
    <mergeCell ref="AV94:AW94"/>
    <mergeCell ref="AX94:AY94"/>
    <mergeCell ref="AZ94:BA94"/>
    <mergeCell ref="BB94:BC94"/>
    <mergeCell ref="B95:C95"/>
    <mergeCell ref="D95:E95"/>
    <mergeCell ref="F95:G95"/>
    <mergeCell ref="H95:I95"/>
    <mergeCell ref="J95:K95"/>
    <mergeCell ref="AR95:AS95"/>
    <mergeCell ref="AT95:AU95"/>
    <mergeCell ref="AV95:AW95"/>
    <mergeCell ref="AX95:AY95"/>
    <mergeCell ref="AZ95:BA95"/>
    <mergeCell ref="BB95:BC95"/>
    <mergeCell ref="B96:C96"/>
    <mergeCell ref="D96:E96"/>
    <mergeCell ref="F96:G96"/>
    <mergeCell ref="H96:I96"/>
    <mergeCell ref="J96:K96"/>
    <mergeCell ref="AR96:AS96"/>
    <mergeCell ref="AT96:AU96"/>
    <mergeCell ref="AV96:AW96"/>
    <mergeCell ref="AX96:AY96"/>
    <mergeCell ref="AZ96:BA96"/>
    <mergeCell ref="BB96:BC96"/>
    <mergeCell ref="B97:C97"/>
    <mergeCell ref="D97:E97"/>
    <mergeCell ref="F97:G97"/>
    <mergeCell ref="H97:I97"/>
    <mergeCell ref="J97:K97"/>
    <mergeCell ref="AR97:AS97"/>
    <mergeCell ref="AT97:AU97"/>
    <mergeCell ref="AV97:AW97"/>
    <mergeCell ref="AX97:AY97"/>
    <mergeCell ref="AZ97:BA97"/>
    <mergeCell ref="BB97:BC97"/>
    <mergeCell ref="B98:C98"/>
    <mergeCell ref="D98:E98"/>
    <mergeCell ref="F98:G98"/>
    <mergeCell ref="H98:I98"/>
    <mergeCell ref="J98:K98"/>
    <mergeCell ref="AR98:AS98"/>
    <mergeCell ref="AT98:AU98"/>
    <mergeCell ref="AV98:AW98"/>
    <mergeCell ref="AX98:AY98"/>
    <mergeCell ref="AZ98:BA98"/>
    <mergeCell ref="BB98:BC98"/>
    <mergeCell ref="B99:C99"/>
    <mergeCell ref="D99:E99"/>
    <mergeCell ref="F99:G99"/>
    <mergeCell ref="H99:I99"/>
    <mergeCell ref="J99:K99"/>
    <mergeCell ref="AR99:AS99"/>
    <mergeCell ref="AT99:AU99"/>
    <mergeCell ref="AV99:AW99"/>
    <mergeCell ref="AX99:AY99"/>
    <mergeCell ref="AZ99:BA99"/>
    <mergeCell ref="BB99:BC99"/>
    <mergeCell ref="B100:C100"/>
    <mergeCell ref="D100:E100"/>
    <mergeCell ref="F100:G100"/>
    <mergeCell ref="H100:I100"/>
    <mergeCell ref="J100:K100"/>
    <mergeCell ref="AR100:AS100"/>
    <mergeCell ref="AT100:AU100"/>
    <mergeCell ref="AV100:AW100"/>
    <mergeCell ref="AX100:AY100"/>
    <mergeCell ref="AZ100:BA100"/>
    <mergeCell ref="BB100:BC100"/>
    <mergeCell ref="B101:C101"/>
    <mergeCell ref="D101:E101"/>
    <mergeCell ref="F101:G101"/>
    <mergeCell ref="H101:I101"/>
    <mergeCell ref="J101:K101"/>
    <mergeCell ref="AR101:AS101"/>
    <mergeCell ref="AT101:AU101"/>
    <mergeCell ref="AV101:AW101"/>
    <mergeCell ref="AX101:AY101"/>
    <mergeCell ref="AZ101:BA101"/>
    <mergeCell ref="BB101:BC101"/>
    <mergeCell ref="B102:C102"/>
    <mergeCell ref="D102:E102"/>
    <mergeCell ref="F102:G102"/>
    <mergeCell ref="H102:I102"/>
    <mergeCell ref="J102:K102"/>
    <mergeCell ref="AR102:AS102"/>
    <mergeCell ref="AT102:AU102"/>
    <mergeCell ref="AV102:AW102"/>
    <mergeCell ref="AX102:AY102"/>
    <mergeCell ref="AZ102:BA102"/>
    <mergeCell ref="BB102:BC102"/>
    <mergeCell ref="B103:C103"/>
    <mergeCell ref="D103:E103"/>
    <mergeCell ref="F103:G103"/>
    <mergeCell ref="H103:I103"/>
    <mergeCell ref="J103:K103"/>
    <mergeCell ref="AR103:AS103"/>
    <mergeCell ref="AT103:AU103"/>
    <mergeCell ref="AV103:AW103"/>
    <mergeCell ref="AX103:AY103"/>
    <mergeCell ref="AZ103:BA103"/>
    <mergeCell ref="BB103:BC103"/>
    <mergeCell ref="B104:C104"/>
    <mergeCell ref="D104:E104"/>
    <mergeCell ref="F104:G104"/>
    <mergeCell ref="H104:I104"/>
    <mergeCell ref="J104:K104"/>
    <mergeCell ref="AR104:AS104"/>
    <mergeCell ref="AT104:AU104"/>
    <mergeCell ref="AV104:AW104"/>
    <mergeCell ref="AX104:AY104"/>
    <mergeCell ref="AZ104:BA104"/>
    <mergeCell ref="BB104:BC104"/>
    <mergeCell ref="B105:C105"/>
    <mergeCell ref="D105:E105"/>
    <mergeCell ref="F105:G105"/>
    <mergeCell ref="H105:I105"/>
    <mergeCell ref="J105:K105"/>
    <mergeCell ref="AR105:AS105"/>
    <mergeCell ref="AT105:AU105"/>
    <mergeCell ref="AV105:AW105"/>
    <mergeCell ref="AX105:AY105"/>
    <mergeCell ref="AZ105:BA105"/>
    <mergeCell ref="BB105:BC105"/>
    <mergeCell ref="B106:C106"/>
    <mergeCell ref="D106:E106"/>
    <mergeCell ref="F106:G106"/>
    <mergeCell ref="H106:I106"/>
    <mergeCell ref="J106:K106"/>
    <mergeCell ref="AR106:AS106"/>
    <mergeCell ref="AT106:AU106"/>
    <mergeCell ref="AV106:AW106"/>
    <mergeCell ref="AX106:AY106"/>
    <mergeCell ref="AZ106:BA106"/>
    <mergeCell ref="BB106:BC106"/>
    <mergeCell ref="B107:C107"/>
    <mergeCell ref="D107:E107"/>
    <mergeCell ref="F107:G107"/>
    <mergeCell ref="H107:I107"/>
    <mergeCell ref="J107:K107"/>
    <mergeCell ref="AR107:AS107"/>
    <mergeCell ref="AT107:AU107"/>
    <mergeCell ref="AV107:AW107"/>
    <mergeCell ref="AX107:AY107"/>
    <mergeCell ref="AZ107:BA107"/>
    <mergeCell ref="BB107:BC107"/>
    <mergeCell ref="B108:C108"/>
    <mergeCell ref="D108:E108"/>
    <mergeCell ref="F108:G108"/>
    <mergeCell ref="H108:I108"/>
    <mergeCell ref="J108:K108"/>
    <mergeCell ref="AR108:AS108"/>
    <mergeCell ref="AT108:AU108"/>
    <mergeCell ref="AV108:AW108"/>
    <mergeCell ref="AX108:AY108"/>
    <mergeCell ref="AZ108:BA108"/>
    <mergeCell ref="BB108:BC108"/>
    <mergeCell ref="B109:C109"/>
    <mergeCell ref="D109:E109"/>
    <mergeCell ref="F109:G109"/>
    <mergeCell ref="H109:I109"/>
    <mergeCell ref="J109:K109"/>
    <mergeCell ref="AR109:AS109"/>
    <mergeCell ref="AT109:AU109"/>
    <mergeCell ref="AV109:AW109"/>
    <mergeCell ref="AX109:AY109"/>
    <mergeCell ref="AZ109:BA109"/>
    <mergeCell ref="BB109:BC109"/>
    <mergeCell ref="B110:C110"/>
    <mergeCell ref="D110:E110"/>
    <mergeCell ref="F110:G110"/>
    <mergeCell ref="H110:I110"/>
    <mergeCell ref="J110:K110"/>
    <mergeCell ref="AR110:AS110"/>
    <mergeCell ref="AT110:AU110"/>
    <mergeCell ref="AV110:AW110"/>
    <mergeCell ref="AX110:AY110"/>
    <mergeCell ref="AZ110:BA110"/>
    <mergeCell ref="BB110:BC110"/>
    <mergeCell ref="B111:C111"/>
    <mergeCell ref="D111:E111"/>
    <mergeCell ref="F111:G111"/>
    <mergeCell ref="H111:I111"/>
    <mergeCell ref="J111:K111"/>
    <mergeCell ref="AR111:AS111"/>
    <mergeCell ref="AT111:AU111"/>
    <mergeCell ref="AV111:AW111"/>
    <mergeCell ref="AX111:AY111"/>
    <mergeCell ref="AZ111:BA111"/>
    <mergeCell ref="BB111:BC111"/>
    <mergeCell ref="B112:C112"/>
    <mergeCell ref="D112:E112"/>
    <mergeCell ref="F112:G112"/>
    <mergeCell ref="H112:I112"/>
    <mergeCell ref="J112:K112"/>
    <mergeCell ref="AR112:AS112"/>
    <mergeCell ref="AT112:AU112"/>
    <mergeCell ref="AV112:AW112"/>
    <mergeCell ref="AX112:AY112"/>
    <mergeCell ref="AZ112:BA112"/>
    <mergeCell ref="BB112:BC112"/>
    <mergeCell ref="B113:C113"/>
    <mergeCell ref="D113:E113"/>
    <mergeCell ref="F113:G113"/>
    <mergeCell ref="H113:I113"/>
    <mergeCell ref="J113:K113"/>
    <mergeCell ref="AR113:AS113"/>
    <mergeCell ref="AT113:AU113"/>
    <mergeCell ref="AV113:AW113"/>
    <mergeCell ref="AX113:AY113"/>
    <mergeCell ref="AZ113:BA113"/>
    <mergeCell ref="BB113:BC113"/>
    <mergeCell ref="B114:C114"/>
    <mergeCell ref="D114:E114"/>
    <mergeCell ref="F114:G114"/>
    <mergeCell ref="H114:I114"/>
    <mergeCell ref="J114:K114"/>
    <mergeCell ref="AR114:AS114"/>
    <mergeCell ref="AT114:AU114"/>
    <mergeCell ref="AV114:AW114"/>
    <mergeCell ref="AX114:AY114"/>
    <mergeCell ref="AZ114:BA114"/>
    <mergeCell ref="BB114:BC114"/>
    <mergeCell ref="B115:C115"/>
    <mergeCell ref="D115:E115"/>
    <mergeCell ref="F115:G115"/>
    <mergeCell ref="H115:I115"/>
    <mergeCell ref="J115:K115"/>
    <mergeCell ref="AR115:AS115"/>
    <mergeCell ref="AT115:AU115"/>
    <mergeCell ref="AV115:AW115"/>
    <mergeCell ref="AX115:AY115"/>
    <mergeCell ref="AZ115:BA115"/>
    <mergeCell ref="BB115:BC115"/>
    <mergeCell ref="B116:C116"/>
    <mergeCell ref="D116:E116"/>
    <mergeCell ref="F116:G116"/>
    <mergeCell ref="H116:I116"/>
    <mergeCell ref="J116:K116"/>
    <mergeCell ref="AR116:AS116"/>
    <mergeCell ref="AT116:AU116"/>
    <mergeCell ref="AV116:AW116"/>
    <mergeCell ref="AX116:AY116"/>
    <mergeCell ref="AZ116:BA116"/>
    <mergeCell ref="BB116:BC116"/>
    <mergeCell ref="B117:C117"/>
    <mergeCell ref="D117:E117"/>
    <mergeCell ref="F117:G117"/>
    <mergeCell ref="H117:I117"/>
    <mergeCell ref="J117:K117"/>
    <mergeCell ref="AR117:AS117"/>
    <mergeCell ref="AT117:AU117"/>
    <mergeCell ref="AV117:AW117"/>
    <mergeCell ref="AX117:AY117"/>
    <mergeCell ref="AZ117:BA117"/>
    <mergeCell ref="BB117:BC117"/>
    <mergeCell ref="B118:C118"/>
    <mergeCell ref="D118:E118"/>
    <mergeCell ref="F118:G118"/>
    <mergeCell ref="H118:I118"/>
    <mergeCell ref="J118:K118"/>
    <mergeCell ref="AR118:AS118"/>
    <mergeCell ref="AT118:AU118"/>
    <mergeCell ref="AV118:AW118"/>
    <mergeCell ref="AX118:AY118"/>
    <mergeCell ref="AZ118:BA118"/>
    <mergeCell ref="BB118:BC118"/>
    <mergeCell ref="B119:C119"/>
    <mergeCell ref="D119:E119"/>
    <mergeCell ref="F119:G119"/>
    <mergeCell ref="H119:I119"/>
    <mergeCell ref="J119:K119"/>
    <mergeCell ref="AR119:AS119"/>
    <mergeCell ref="AT119:AU119"/>
    <mergeCell ref="AV119:AW119"/>
    <mergeCell ref="AX119:AY119"/>
    <mergeCell ref="AZ119:BA119"/>
    <mergeCell ref="BB119:BC119"/>
    <mergeCell ref="B120:C120"/>
    <mergeCell ref="D120:E120"/>
    <mergeCell ref="F120:G120"/>
    <mergeCell ref="H120:I120"/>
    <mergeCell ref="J120:K120"/>
    <mergeCell ref="AR120:AS120"/>
    <mergeCell ref="AT120:AU120"/>
    <mergeCell ref="AV120:AW120"/>
    <mergeCell ref="AX120:AY120"/>
    <mergeCell ref="AZ120:BA120"/>
    <mergeCell ref="BB120:BC120"/>
    <mergeCell ref="B121:C121"/>
    <mergeCell ref="D121:E121"/>
    <mergeCell ref="F121:G121"/>
    <mergeCell ref="H121:I121"/>
    <mergeCell ref="J121:K121"/>
    <mergeCell ref="AR121:AS121"/>
    <mergeCell ref="AT121:AU121"/>
    <mergeCell ref="AV121:AW121"/>
    <mergeCell ref="AX121:AY121"/>
    <mergeCell ref="AZ121:BA121"/>
    <mergeCell ref="BB121:BC121"/>
    <mergeCell ref="B122:C122"/>
    <mergeCell ref="D122:E122"/>
    <mergeCell ref="F122:G122"/>
    <mergeCell ref="H122:I122"/>
    <mergeCell ref="J122:K122"/>
    <mergeCell ref="AR122:AS122"/>
    <mergeCell ref="AT122:AU122"/>
    <mergeCell ref="AV122:AW122"/>
    <mergeCell ref="AX122:AY122"/>
    <mergeCell ref="AZ122:BA122"/>
    <mergeCell ref="BB122:BC122"/>
    <mergeCell ref="B123:C123"/>
    <mergeCell ref="D123:E123"/>
    <mergeCell ref="F123:G123"/>
    <mergeCell ref="H123:I123"/>
    <mergeCell ref="J123:K123"/>
    <mergeCell ref="AR123:AS123"/>
    <mergeCell ref="AT123:AU123"/>
    <mergeCell ref="AV123:AW123"/>
    <mergeCell ref="AX123:AY123"/>
    <mergeCell ref="AZ123:BA123"/>
    <mergeCell ref="BB123:BC123"/>
    <mergeCell ref="B124:C124"/>
    <mergeCell ref="D124:E124"/>
    <mergeCell ref="F124:G124"/>
    <mergeCell ref="H124:I124"/>
    <mergeCell ref="J124:K124"/>
    <mergeCell ref="AR124:AS124"/>
    <mergeCell ref="AT124:AU124"/>
    <mergeCell ref="AV124:AW124"/>
    <mergeCell ref="AX124:AY124"/>
    <mergeCell ref="AZ124:BA124"/>
    <mergeCell ref="BB124:BC124"/>
    <mergeCell ref="B125:C125"/>
    <mergeCell ref="D125:E125"/>
    <mergeCell ref="F125:G125"/>
    <mergeCell ref="H125:I125"/>
    <mergeCell ref="J125:K125"/>
    <mergeCell ref="AR125:AS125"/>
    <mergeCell ref="AT125:AU125"/>
    <mergeCell ref="AV125:AW125"/>
    <mergeCell ref="AX125:AY125"/>
    <mergeCell ref="AZ125:BA125"/>
    <mergeCell ref="BB125:BC125"/>
    <mergeCell ref="B126:C126"/>
    <mergeCell ref="D126:E126"/>
    <mergeCell ref="F126:G126"/>
    <mergeCell ref="H126:I126"/>
    <mergeCell ref="J126:K126"/>
    <mergeCell ref="AR126:AS126"/>
    <mergeCell ref="AT126:AU126"/>
    <mergeCell ref="AV126:AW126"/>
    <mergeCell ref="AX126:AY126"/>
    <mergeCell ref="AZ126:BA126"/>
    <mergeCell ref="BB126:BC126"/>
    <mergeCell ref="B127:C127"/>
    <mergeCell ref="D127:E127"/>
    <mergeCell ref="F127:G127"/>
    <mergeCell ref="H127:I127"/>
    <mergeCell ref="J127:K127"/>
    <mergeCell ref="AR127:AS127"/>
    <mergeCell ref="AT127:AU127"/>
    <mergeCell ref="AV127:AW127"/>
    <mergeCell ref="AX127:AY127"/>
    <mergeCell ref="AZ127:BA127"/>
    <mergeCell ref="BB127:BC127"/>
    <mergeCell ref="B128:C128"/>
    <mergeCell ref="D128:E128"/>
    <mergeCell ref="F128:G128"/>
    <mergeCell ref="H128:I128"/>
    <mergeCell ref="J128:K128"/>
    <mergeCell ref="AR128:AS128"/>
    <mergeCell ref="AT128:AU128"/>
    <mergeCell ref="AV128:AW128"/>
    <mergeCell ref="AX128:AY128"/>
    <mergeCell ref="AZ128:BA128"/>
    <mergeCell ref="BB128:BC128"/>
    <mergeCell ref="B129:C129"/>
    <mergeCell ref="D129:E129"/>
    <mergeCell ref="F129:G129"/>
    <mergeCell ref="H129:I129"/>
    <mergeCell ref="J129:K129"/>
    <mergeCell ref="AR129:AS129"/>
    <mergeCell ref="AT129:AU129"/>
    <mergeCell ref="AV129:AW129"/>
    <mergeCell ref="AX129:AY129"/>
    <mergeCell ref="AZ129:BA129"/>
    <mergeCell ref="BB129:BC129"/>
    <mergeCell ref="B130:C130"/>
    <mergeCell ref="D130:E130"/>
    <mergeCell ref="F130:G130"/>
    <mergeCell ref="H130:I130"/>
    <mergeCell ref="J130:K130"/>
    <mergeCell ref="AR130:AS130"/>
    <mergeCell ref="AT130:AU130"/>
    <mergeCell ref="AV130:AW130"/>
    <mergeCell ref="AX130:AY130"/>
    <mergeCell ref="AZ130:BA130"/>
    <mergeCell ref="BB130:BC130"/>
    <mergeCell ref="B131:C131"/>
    <mergeCell ref="D131:E131"/>
    <mergeCell ref="F131:G131"/>
    <mergeCell ref="H131:I131"/>
    <mergeCell ref="J131:K131"/>
    <mergeCell ref="AR131:AS131"/>
    <mergeCell ref="AT131:AU131"/>
    <mergeCell ref="AV131:AW131"/>
    <mergeCell ref="AX131:AY131"/>
    <mergeCell ref="AZ131:BA131"/>
    <mergeCell ref="BB131:BC131"/>
    <mergeCell ref="B132:C132"/>
    <mergeCell ref="D132:E132"/>
    <mergeCell ref="F132:G132"/>
    <mergeCell ref="H132:I132"/>
    <mergeCell ref="J132:K132"/>
    <mergeCell ref="AR132:AS132"/>
    <mergeCell ref="AT132:AU132"/>
    <mergeCell ref="AV132:AW132"/>
    <mergeCell ref="AX132:AY132"/>
    <mergeCell ref="AZ132:BA132"/>
    <mergeCell ref="BB132:BC132"/>
    <mergeCell ref="B133:C133"/>
    <mergeCell ref="D133:E133"/>
    <mergeCell ref="F133:G133"/>
    <mergeCell ref="H133:I133"/>
    <mergeCell ref="J133:K133"/>
    <mergeCell ref="AR133:AS133"/>
    <mergeCell ref="AT133:AU133"/>
    <mergeCell ref="AV133:AW133"/>
    <mergeCell ref="AX133:AY133"/>
    <mergeCell ref="AZ133:BA133"/>
    <mergeCell ref="BB133:BC133"/>
    <mergeCell ref="B134:C134"/>
    <mergeCell ref="D134:E134"/>
    <mergeCell ref="F134:G134"/>
    <mergeCell ref="H134:I134"/>
    <mergeCell ref="J134:K134"/>
    <mergeCell ref="AR134:AS134"/>
    <mergeCell ref="AT134:AU134"/>
    <mergeCell ref="AV134:AW134"/>
    <mergeCell ref="AX134:AY134"/>
    <mergeCell ref="AZ134:BA134"/>
    <mergeCell ref="BB134:BC134"/>
    <mergeCell ref="B135:C135"/>
    <mergeCell ref="D135:E135"/>
    <mergeCell ref="F135:G135"/>
    <mergeCell ref="H135:I135"/>
    <mergeCell ref="J135:K135"/>
    <mergeCell ref="AR135:AS135"/>
    <mergeCell ref="AT135:AU135"/>
    <mergeCell ref="AV135:AW135"/>
    <mergeCell ref="AX135:AY135"/>
    <mergeCell ref="AZ135:BA135"/>
    <mergeCell ref="BB135:BC135"/>
    <mergeCell ref="B136:C136"/>
    <mergeCell ref="D136:E136"/>
    <mergeCell ref="F136:G136"/>
    <mergeCell ref="H136:I136"/>
    <mergeCell ref="J136:K136"/>
    <mergeCell ref="AR136:AS136"/>
    <mergeCell ref="AT136:AU136"/>
    <mergeCell ref="AV136:AW136"/>
    <mergeCell ref="AX136:AY136"/>
    <mergeCell ref="AZ136:BA136"/>
    <mergeCell ref="BB136:BC136"/>
    <mergeCell ref="B137:C137"/>
    <mergeCell ref="D137:E137"/>
    <mergeCell ref="F137:G137"/>
    <mergeCell ref="H137:I137"/>
    <mergeCell ref="J137:K137"/>
    <mergeCell ref="AR137:AS137"/>
    <mergeCell ref="AT137:AU137"/>
    <mergeCell ref="AV137:AW137"/>
    <mergeCell ref="AX137:AY137"/>
    <mergeCell ref="AZ137:BA137"/>
    <mergeCell ref="BB137:BC137"/>
    <mergeCell ref="B138:C138"/>
    <mergeCell ref="D138:E138"/>
    <mergeCell ref="F138:G138"/>
    <mergeCell ref="H138:I138"/>
    <mergeCell ref="J138:K138"/>
    <mergeCell ref="AR138:AS138"/>
    <mergeCell ref="AT138:AU138"/>
    <mergeCell ref="AV138:AW138"/>
    <mergeCell ref="AX138:AY138"/>
    <mergeCell ref="AZ138:BA138"/>
    <mergeCell ref="BB138:BC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7" min="2" style="0" width="5.71"/>
  </cols>
  <sheetData>
    <row r="1" customFormat="false" ht="12.75" hidden="false" customHeight="false" outlineLevel="0" collapsed="false">
      <c r="B1" s="107" t="s">
        <v>57</v>
      </c>
    </row>
    <row r="3" customFormat="false" ht="16.9" hidden="false" customHeight="true" outlineLevel="0" collapsed="false">
      <c r="A3" s="108" t="s">
        <v>58</v>
      </c>
      <c r="B3" s="170" t="s">
        <v>59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16.9" hidden="false" customHeight="true" outlineLevel="0" collapsed="false">
      <c r="A4" s="110"/>
      <c r="B4" s="171" t="n">
        <v>2</v>
      </c>
      <c r="C4" s="171"/>
      <c r="D4" s="172" t="n">
        <v>4</v>
      </c>
      <c r="E4" s="172"/>
      <c r="F4" s="171" t="n">
        <v>6</v>
      </c>
      <c r="G4" s="171"/>
      <c r="H4" s="172" t="n">
        <v>8</v>
      </c>
      <c r="I4" s="172"/>
      <c r="J4" s="172" t="n">
        <v>10</v>
      </c>
      <c r="K4" s="172"/>
      <c r="L4" s="172" t="n">
        <v>12</v>
      </c>
      <c r="M4" s="172"/>
    </row>
    <row r="5" customFormat="false" ht="47.25" hidden="false" customHeight="true" outlineLevel="0" collapsed="false">
      <c r="A5" s="116"/>
      <c r="B5" s="173" t="s">
        <v>71</v>
      </c>
      <c r="C5" s="173"/>
      <c r="D5" s="173" t="s">
        <v>72</v>
      </c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3.5" hidden="false" customHeight="false" outlineLevel="0" collapsed="false">
      <c r="A6" s="174" t="n">
        <v>0</v>
      </c>
      <c r="B6" s="175" t="n">
        <v>20</v>
      </c>
      <c r="C6" s="176" t="n">
        <v>23.5</v>
      </c>
      <c r="D6" s="119" t="n">
        <v>20</v>
      </c>
      <c r="E6" s="121"/>
      <c r="F6" s="175" t="n">
        <v>20</v>
      </c>
      <c r="G6" s="177"/>
      <c r="H6" s="119" t="n">
        <v>20</v>
      </c>
      <c r="I6" s="121"/>
      <c r="J6" s="175" t="n">
        <v>20</v>
      </c>
      <c r="K6" s="177"/>
      <c r="L6" s="119" t="n">
        <v>20</v>
      </c>
      <c r="M6" s="121"/>
    </row>
    <row r="7" customFormat="false" ht="12.75" hidden="false" customHeight="false" outlineLevel="0" collapsed="false">
      <c r="A7" s="178" t="n">
        <v>1</v>
      </c>
      <c r="B7" s="123" t="n">
        <f aca="false">+IF(C7=0,"",C7-($C$6-$B$6))</f>
        <v>21</v>
      </c>
      <c r="C7" s="179" t="n">
        <v>24.5</v>
      </c>
      <c r="D7" s="123" t="str">
        <f aca="false">+IF(E7=0,"",E7-($E$6-$D$6))</f>
        <v/>
      </c>
      <c r="E7" s="126"/>
      <c r="F7" s="123" t="str">
        <f aca="false">+IF(G7=0,"",G7-($G$6-$F$6))</f>
        <v/>
      </c>
      <c r="G7" s="126"/>
      <c r="H7" s="123" t="str">
        <f aca="false">+IF(I7=0,"",I7-($I$6-$H$6))</f>
        <v/>
      </c>
      <c r="I7" s="126"/>
      <c r="J7" s="123" t="str">
        <f aca="false">+IF(K7=0,"",K7-($K$6-$J$6))</f>
        <v/>
      </c>
      <c r="K7" s="126"/>
      <c r="L7" s="123" t="str">
        <f aca="false">+IF(M7=0,"",M7-($M$6-$L$6))</f>
        <v/>
      </c>
      <c r="M7" s="126"/>
    </row>
    <row r="8" customFormat="false" ht="12.75" hidden="false" customHeight="false" outlineLevel="0" collapsed="false">
      <c r="A8" s="178" t="n">
        <v>2</v>
      </c>
      <c r="B8" s="123" t="n">
        <f aca="false">+IF(C8=0,"",C8-($C$6-$B$6))</f>
        <v>22.05</v>
      </c>
      <c r="C8" s="179" t="n">
        <v>25.55</v>
      </c>
      <c r="D8" s="123" t="str">
        <f aca="false">+IF(E8=0,"",E8-($E$6-$D$6))</f>
        <v/>
      </c>
      <c r="E8" s="126"/>
      <c r="F8" s="123" t="str">
        <f aca="false">+IF(G8=0,"",G8-($G$6-$F$6))</f>
        <v/>
      </c>
      <c r="G8" s="126"/>
      <c r="H8" s="123" t="str">
        <f aca="false">+IF(I8=0,"",I8-($I$6-$H$6))</f>
        <v/>
      </c>
      <c r="I8" s="126"/>
      <c r="J8" s="123" t="str">
        <f aca="false">+IF(K8=0,"",K8-($K$6-$J$6))</f>
        <v/>
      </c>
      <c r="K8" s="126"/>
      <c r="L8" s="123" t="str">
        <f aca="false">+IF(M8=0,"",M8-($M$6-$L$6))</f>
        <v/>
      </c>
      <c r="M8" s="126"/>
    </row>
    <row r="9" customFormat="false" ht="12.75" hidden="false" customHeight="false" outlineLevel="0" collapsed="false">
      <c r="A9" s="178" t="n">
        <v>3</v>
      </c>
      <c r="B9" s="123" t="n">
        <f aca="false">+IF(C9=0,"",C9-($C$6-$B$6))</f>
        <v>22.7</v>
      </c>
      <c r="C9" s="179" t="n">
        <v>26.2</v>
      </c>
      <c r="D9" s="123" t="str">
        <f aca="false">+IF(E9=0,"",E9-($E$6-$D$6))</f>
        <v/>
      </c>
      <c r="E9" s="126"/>
      <c r="F9" s="123" t="str">
        <f aca="false">+IF(G9=0,"",G9-($G$6-$F$6))</f>
        <v/>
      </c>
      <c r="G9" s="126"/>
      <c r="H9" s="123" t="str">
        <f aca="false">+IF(I9=0,"",I9-($I$6-$H$6))</f>
        <v/>
      </c>
      <c r="I9" s="126"/>
      <c r="J9" s="123" t="str">
        <f aca="false">+IF(K9=0,"",K9-($K$6-$J$6))</f>
        <v/>
      </c>
      <c r="K9" s="126"/>
      <c r="L9" s="123" t="str">
        <f aca="false">+IF(M9=0,"",M9-($M$6-$L$6))</f>
        <v/>
      </c>
      <c r="M9" s="126"/>
    </row>
    <row r="10" customFormat="false" ht="12.75" hidden="false" customHeight="false" outlineLevel="0" collapsed="false">
      <c r="A10" s="178" t="n">
        <v>4</v>
      </c>
      <c r="B10" s="123" t="n">
        <f aca="false">+IF(C10=0,"",C10-($C$6-$B$6))</f>
        <v>23.1</v>
      </c>
      <c r="C10" s="179" t="n">
        <v>26.6</v>
      </c>
      <c r="D10" s="123" t="str">
        <f aca="false">+IF(E10=0,"",E10-($E$6-$D$6))</f>
        <v/>
      </c>
      <c r="E10" s="126"/>
      <c r="F10" s="123" t="str">
        <f aca="false">+IF(G10=0,"",G10-($G$6-$F$6))</f>
        <v/>
      </c>
      <c r="G10" s="126"/>
      <c r="H10" s="123" t="str">
        <f aca="false">+IF(I10=0,"",I10-($I$6-$H$6))</f>
        <v/>
      </c>
      <c r="I10" s="126"/>
      <c r="J10" s="123" t="str">
        <f aca="false">+IF(K10=0,"",K10-($K$6-$J$6))</f>
        <v/>
      </c>
      <c r="K10" s="126"/>
      <c r="L10" s="123" t="str">
        <f aca="false">+IF(M10=0,"",M10-($M$6-$L$6))</f>
        <v/>
      </c>
      <c r="M10" s="126"/>
    </row>
    <row r="11" customFormat="false" ht="12.75" hidden="false" customHeight="false" outlineLevel="0" collapsed="false">
      <c r="A11" s="178" t="n">
        <v>5</v>
      </c>
      <c r="B11" s="123" t="n">
        <f aca="false">+IF(C11=0,"",C11-($C$6-$B$6))</f>
        <v>23.3</v>
      </c>
      <c r="C11" s="179" t="n">
        <v>26.8</v>
      </c>
      <c r="D11" s="123" t="str">
        <f aca="false">+IF(E11=0,"",E11-($E$6-$D$6))</f>
        <v/>
      </c>
      <c r="E11" s="126"/>
      <c r="F11" s="123" t="str">
        <f aca="false">+IF(G11=0,"",G11-($G$6-$F$6))</f>
        <v/>
      </c>
      <c r="G11" s="126"/>
      <c r="H11" s="123" t="str">
        <f aca="false">+IF(I11=0,"",I11-($I$6-$H$6))</f>
        <v/>
      </c>
      <c r="I11" s="126"/>
      <c r="J11" s="123" t="str">
        <f aca="false">+IF(K11=0,"",K11-($K$6-$J$6))</f>
        <v/>
      </c>
      <c r="K11" s="126"/>
      <c r="L11" s="123" t="str">
        <f aca="false">+IF(M11=0,"",M11-($M$6-$L$6))</f>
        <v/>
      </c>
      <c r="M11" s="126"/>
    </row>
    <row r="12" customFormat="false" ht="12.75" hidden="false" customHeight="false" outlineLevel="0" collapsed="false">
      <c r="A12" s="178" t="n">
        <v>6</v>
      </c>
      <c r="B12" s="123" t="n">
        <f aca="false">+IF(C12=0,"",C12-($C$6-$B$6))</f>
        <v>23.25</v>
      </c>
      <c r="C12" s="179" t="n">
        <v>26.75</v>
      </c>
      <c r="D12" s="123" t="str">
        <f aca="false">+IF(E12=0,"",E12-($E$6-$D$6))</f>
        <v/>
      </c>
      <c r="E12" s="126"/>
      <c r="F12" s="123" t="str">
        <f aca="false">+IF(G12=0,"",G12-($G$6-$F$6))</f>
        <v/>
      </c>
      <c r="G12" s="126"/>
      <c r="H12" s="123" t="str">
        <f aca="false">+IF(I12=0,"",I12-($I$6-$H$6))</f>
        <v/>
      </c>
      <c r="I12" s="126"/>
      <c r="J12" s="123" t="str">
        <f aca="false">+IF(K12=0,"",K12-($K$6-$J$6))</f>
        <v/>
      </c>
      <c r="K12" s="126"/>
      <c r="L12" s="123" t="str">
        <f aca="false">+IF(M12=0,"",M12-($M$6-$L$6))</f>
        <v/>
      </c>
      <c r="M12" s="126"/>
    </row>
    <row r="13" customFormat="false" ht="12.75" hidden="false" customHeight="false" outlineLevel="0" collapsed="false">
      <c r="A13" s="178" t="n">
        <v>7</v>
      </c>
      <c r="B13" s="123" t="n">
        <f aca="false">+IF(C13=0,"",C13-($C$6-$B$6))</f>
        <v>23.2</v>
      </c>
      <c r="C13" s="179" t="n">
        <v>26.7</v>
      </c>
      <c r="D13" s="123" t="str">
        <f aca="false">+IF(E13=0,"",E13-($E$6-$D$6))</f>
        <v/>
      </c>
      <c r="E13" s="126"/>
      <c r="F13" s="123" t="str">
        <f aca="false">+IF(G13=0,"",G13-($G$6-$F$6))</f>
        <v/>
      </c>
      <c r="G13" s="126"/>
      <c r="H13" s="123" t="str">
        <f aca="false">+IF(I13=0,"",I13-($I$6-$H$6))</f>
        <v/>
      </c>
      <c r="I13" s="126"/>
      <c r="J13" s="123" t="str">
        <f aca="false">+IF(K13=0,"",K13-($K$6-$J$6))</f>
        <v/>
      </c>
      <c r="K13" s="126"/>
      <c r="L13" s="123" t="str">
        <f aca="false">+IF(M13=0,"",M13-($M$6-$L$6))</f>
        <v/>
      </c>
      <c r="M13" s="126"/>
    </row>
    <row r="14" customFormat="false" ht="12.75" hidden="false" customHeight="false" outlineLevel="0" collapsed="false">
      <c r="A14" s="178" t="n">
        <v>8</v>
      </c>
      <c r="B14" s="123" t="n">
        <f aca="false">+IF(C14=0,"",C14-($C$6-$B$6))</f>
        <v>23.2</v>
      </c>
      <c r="C14" s="179" t="n">
        <v>26.7</v>
      </c>
      <c r="D14" s="123" t="str">
        <f aca="false">+IF(E14=0,"",E14-($E$6-$D$6))</f>
        <v/>
      </c>
      <c r="E14" s="126"/>
      <c r="F14" s="123" t="str">
        <f aca="false">+IF(G14=0,"",G14-($G$6-$F$6))</f>
        <v/>
      </c>
      <c r="G14" s="126"/>
      <c r="H14" s="123" t="str">
        <f aca="false">+IF(I14=0,"",I14-($I$6-$H$6))</f>
        <v/>
      </c>
      <c r="I14" s="126"/>
      <c r="J14" s="123" t="str">
        <f aca="false">+IF(K14=0,"",K14-($K$6-$J$6))</f>
        <v/>
      </c>
      <c r="K14" s="126"/>
      <c r="L14" s="123" t="str">
        <f aca="false">+IF(M14=0,"",M14-($M$6-$L$6))</f>
        <v/>
      </c>
      <c r="M14" s="126"/>
    </row>
    <row r="15" customFormat="false" ht="12.75" hidden="false" customHeight="false" outlineLevel="0" collapsed="false">
      <c r="A15" s="178" t="n">
        <v>9</v>
      </c>
      <c r="B15" s="123" t="n">
        <f aca="false">+IF(C15=0,"",C15-($C$6-$B$6))</f>
        <v>23.2</v>
      </c>
      <c r="C15" s="179" t="n">
        <v>26.7</v>
      </c>
      <c r="D15" s="123" t="str">
        <f aca="false">+IF(E15=0,"",E15-($E$6-$D$6))</f>
        <v/>
      </c>
      <c r="E15" s="126"/>
      <c r="F15" s="123" t="str">
        <f aca="false">+IF(G15=0,"",G15-($G$6-$F$6))</f>
        <v/>
      </c>
      <c r="G15" s="126"/>
      <c r="H15" s="123" t="str">
        <f aca="false">+IF(I15=0,"",I15-($I$6-$H$6))</f>
        <v/>
      </c>
      <c r="I15" s="126"/>
      <c r="J15" s="123" t="str">
        <f aca="false">+IF(K15=0,"",K15-($K$6-$J$6))</f>
        <v/>
      </c>
      <c r="K15" s="126"/>
      <c r="L15" s="123" t="str">
        <f aca="false">+IF(M15=0,"",M15-($M$6-$L$6))</f>
        <v/>
      </c>
      <c r="M15" s="126"/>
    </row>
    <row r="16" customFormat="false" ht="12.75" hidden="false" customHeight="false" outlineLevel="0" collapsed="false">
      <c r="A16" s="178" t="n">
        <v>10</v>
      </c>
      <c r="B16" s="123" t="n">
        <f aca="false">+IF(C16=0,"",C16-($C$6-$B$6))</f>
        <v>23.2</v>
      </c>
      <c r="C16" s="179" t="n">
        <v>26.7</v>
      </c>
      <c r="D16" s="123" t="str">
        <f aca="false">+IF(E16=0,"",E16-($E$6-$D$6))</f>
        <v/>
      </c>
      <c r="E16" s="126"/>
      <c r="F16" s="123" t="str">
        <f aca="false">+IF(G16=0,"",G16-($G$6-$F$6))</f>
        <v/>
      </c>
      <c r="G16" s="126"/>
      <c r="H16" s="123" t="str">
        <f aca="false">+IF(I16=0,"",I16-($I$6-$H$6))</f>
        <v/>
      </c>
      <c r="I16" s="126"/>
      <c r="J16" s="123" t="str">
        <f aca="false">+IF(K16=0,"",K16-($K$6-$J$6))</f>
        <v/>
      </c>
      <c r="K16" s="126"/>
      <c r="L16" s="123" t="str">
        <f aca="false">+IF(M16=0,"",M16-($M$6-$L$6))</f>
        <v/>
      </c>
      <c r="M16" s="126"/>
    </row>
    <row r="17" customFormat="false" ht="12.75" hidden="false" customHeight="false" outlineLevel="0" collapsed="false">
      <c r="A17" s="178" t="n">
        <v>11</v>
      </c>
      <c r="B17" s="123" t="n">
        <f aca="false">+IF(C17=0,"",C17-($C$6-$B$6))</f>
        <v>23.2</v>
      </c>
      <c r="C17" s="179" t="n">
        <v>26.7</v>
      </c>
      <c r="D17" s="123" t="str">
        <f aca="false">+IF(E17=0,"",E17-($E$6-$D$6))</f>
        <v/>
      </c>
      <c r="E17" s="126"/>
      <c r="F17" s="123" t="str">
        <f aca="false">+IF(G17=0,"",G17-($G$6-$F$6))</f>
        <v/>
      </c>
      <c r="G17" s="126"/>
      <c r="H17" s="123" t="str">
        <f aca="false">+IF(I17=0,"",I17-($I$6-$H$6))</f>
        <v/>
      </c>
      <c r="I17" s="126"/>
      <c r="J17" s="123" t="str">
        <f aca="false">+IF(K17=0,"",K17-($K$6-$J$6))</f>
        <v/>
      </c>
      <c r="K17" s="126"/>
      <c r="L17" s="123" t="str">
        <f aca="false">+IF(M17=0,"",M17-($M$6-$L$6))</f>
        <v/>
      </c>
      <c r="M17" s="126"/>
    </row>
    <row r="18" customFormat="false" ht="12.75" hidden="false" customHeight="false" outlineLevel="0" collapsed="false">
      <c r="A18" s="180" t="n">
        <v>12</v>
      </c>
      <c r="B18" s="130" t="n">
        <f aca="false">+IF(C18=0,"",C18-($C$6-$B$6))</f>
        <v>23.3</v>
      </c>
      <c r="C18" s="181" t="n">
        <v>26.8</v>
      </c>
      <c r="D18" s="130" t="str">
        <f aca="false">+IF(E18=0,"",E18-($E$6-$D$6))</f>
        <v/>
      </c>
      <c r="E18" s="132"/>
      <c r="F18" s="130" t="str">
        <f aca="false">+IF(G18=0,"",G18-($G$6-$F$6))</f>
        <v/>
      </c>
      <c r="G18" s="132"/>
      <c r="H18" s="130" t="str">
        <f aca="false">+IF(I18=0,"",I18-($I$6-$H$6))</f>
        <v/>
      </c>
      <c r="I18" s="132"/>
      <c r="J18" s="130" t="str">
        <f aca="false">+IF(K18=0,"",K18-($K$6-$J$6))</f>
        <v/>
      </c>
      <c r="K18" s="132"/>
      <c r="L18" s="130" t="str">
        <f aca="false">+IF(M18=0,"",M18-($M$6-$L$6))</f>
        <v/>
      </c>
      <c r="M18" s="132"/>
    </row>
    <row r="19" customFormat="false" ht="12.75" hidden="false" customHeight="false" outlineLevel="0" collapsed="false">
      <c r="A19" s="178" t="n">
        <v>13</v>
      </c>
      <c r="B19" s="123" t="n">
        <f aca="false">+IF(C19=0,"",C19-($C$6-$B$6))</f>
        <v>23.4</v>
      </c>
      <c r="C19" s="179" t="n">
        <v>26.9</v>
      </c>
      <c r="D19" s="123" t="str">
        <f aca="false">+IF(E19=0,"",E19-($E$6-$D$6))</f>
        <v/>
      </c>
      <c r="E19" s="126"/>
      <c r="F19" s="123" t="str">
        <f aca="false">+IF(G19=0,"",G19-($G$6-$F$6))</f>
        <v/>
      </c>
      <c r="G19" s="126"/>
      <c r="H19" s="123" t="str">
        <f aca="false">+IF(I19=0,"",I19-($I$6-$H$6))</f>
        <v/>
      </c>
      <c r="I19" s="126"/>
      <c r="J19" s="123" t="str">
        <f aca="false">+IF(K19=0,"",K19-($K$6-$J$6))</f>
        <v/>
      </c>
      <c r="K19" s="126"/>
      <c r="L19" s="123" t="str">
        <f aca="false">+IF(M19=0,"",M19-($M$6-$L$6))</f>
        <v/>
      </c>
      <c r="M19" s="126"/>
    </row>
    <row r="20" customFormat="false" ht="12.75" hidden="false" customHeight="false" outlineLevel="0" collapsed="false">
      <c r="A20" s="178" t="n">
        <v>14</v>
      </c>
      <c r="B20" s="123" t="n">
        <f aca="false">+IF(C20=0,"",C20-($C$6-$B$6))</f>
        <v>23.7</v>
      </c>
      <c r="C20" s="179" t="n">
        <v>27.2</v>
      </c>
      <c r="D20" s="123" t="str">
        <f aca="false">+IF(E20=0,"",E20-($E$6-$D$6))</f>
        <v/>
      </c>
      <c r="E20" s="126"/>
      <c r="F20" s="123" t="str">
        <f aca="false">+IF(G20=0,"",G20-($G$6-$F$6))</f>
        <v/>
      </c>
      <c r="G20" s="126"/>
      <c r="H20" s="123" t="str">
        <f aca="false">+IF(I20=0,"",I20-($I$6-$H$6))</f>
        <v/>
      </c>
      <c r="I20" s="126"/>
      <c r="J20" s="123" t="str">
        <f aca="false">+IF(K20=0,"",K20-($K$6-$J$6))</f>
        <v/>
      </c>
      <c r="K20" s="126"/>
      <c r="L20" s="123" t="str">
        <f aca="false">+IF(M20=0,"",M20-($M$6-$L$6))</f>
        <v/>
      </c>
      <c r="M20" s="126"/>
    </row>
    <row r="21" customFormat="false" ht="12.75" hidden="false" customHeight="false" outlineLevel="0" collapsed="false">
      <c r="A21" s="178" t="n">
        <v>15</v>
      </c>
      <c r="B21" s="123" t="n">
        <f aca="false">+IF(C21=0,"",C21-($C$6-$B$6))</f>
        <v>24</v>
      </c>
      <c r="C21" s="179" t="n">
        <v>27.5</v>
      </c>
      <c r="D21" s="123" t="str">
        <f aca="false">+IF(E21=0,"",E21-($E$6-$D$6))</f>
        <v/>
      </c>
      <c r="E21" s="126"/>
      <c r="F21" s="123" t="str">
        <f aca="false">+IF(G21=0,"",G21-($G$6-$F$6))</f>
        <v/>
      </c>
      <c r="G21" s="126"/>
      <c r="H21" s="123" t="str">
        <f aca="false">+IF(I21=0,"",I21-($I$6-$H$6))</f>
        <v/>
      </c>
      <c r="I21" s="126"/>
      <c r="J21" s="123" t="str">
        <f aca="false">+IF(K21=0,"",K21-($K$6-$J$6))</f>
        <v/>
      </c>
      <c r="K21" s="126"/>
      <c r="L21" s="123" t="str">
        <f aca="false">+IF(M21=0,"",M21-($M$6-$L$6))</f>
        <v/>
      </c>
      <c r="M21" s="126"/>
    </row>
    <row r="22" customFormat="false" ht="12.75" hidden="false" customHeight="false" outlineLevel="0" collapsed="false">
      <c r="A22" s="178" t="n">
        <v>16</v>
      </c>
      <c r="B22" s="123" t="n">
        <f aca="false">+IF(C22=0,"",C22-($C$6-$B$6))</f>
        <v>24.6</v>
      </c>
      <c r="C22" s="179" t="n">
        <v>28.1</v>
      </c>
      <c r="D22" s="123" t="str">
        <f aca="false">+IF(E22=0,"",E22-($E$6-$D$6))</f>
        <v/>
      </c>
      <c r="E22" s="126"/>
      <c r="F22" s="123" t="str">
        <f aca="false">+IF(G22=0,"",G22-($G$6-$F$6))</f>
        <v/>
      </c>
      <c r="G22" s="126"/>
      <c r="H22" s="123" t="str">
        <f aca="false">+IF(I22=0,"",I22-($I$6-$H$6))</f>
        <v/>
      </c>
      <c r="I22" s="126"/>
      <c r="J22" s="123" t="str">
        <f aca="false">+IF(K22=0,"",K22-($K$6-$J$6))</f>
        <v/>
      </c>
      <c r="K22" s="126"/>
      <c r="L22" s="123" t="str">
        <f aca="false">+IF(M22=0,"",M22-($M$6-$L$6))</f>
        <v/>
      </c>
      <c r="M22" s="126"/>
    </row>
    <row r="23" customFormat="false" ht="12.75" hidden="false" customHeight="false" outlineLevel="0" collapsed="false">
      <c r="A23" s="178" t="n">
        <v>17</v>
      </c>
      <c r="B23" s="123" t="n">
        <f aca="false">+IF(C23=0,"",C23-($C$6-$B$6))</f>
        <v>25.625</v>
      </c>
      <c r="C23" s="179" t="n">
        <v>29.125</v>
      </c>
      <c r="D23" s="123" t="str">
        <f aca="false">+IF(E23=0,"",E23-($E$6-$D$6))</f>
        <v/>
      </c>
      <c r="E23" s="126"/>
      <c r="F23" s="123" t="str">
        <f aca="false">+IF(G23=0,"",G23-($G$6-$F$6))</f>
        <v/>
      </c>
      <c r="G23" s="126"/>
      <c r="H23" s="123" t="str">
        <f aca="false">+IF(I23=0,"",I23-($I$6-$H$6))</f>
        <v/>
      </c>
      <c r="I23" s="126"/>
      <c r="J23" s="123" t="str">
        <f aca="false">+IF(K23=0,"",K23-($K$6-$J$6))</f>
        <v/>
      </c>
      <c r="K23" s="126"/>
      <c r="L23" s="123" t="str">
        <f aca="false">+IF(M23=0,"",M23-($M$6-$L$6))</f>
        <v/>
      </c>
      <c r="M23" s="126"/>
    </row>
    <row r="24" customFormat="false" ht="12.75" hidden="false" customHeight="false" outlineLevel="0" collapsed="false">
      <c r="A24" s="178" t="n">
        <v>18</v>
      </c>
      <c r="B24" s="123" t="n">
        <f aca="false">+IF(C24=0,"",C24-($C$6-$B$6))</f>
        <v>26.7</v>
      </c>
      <c r="C24" s="179" t="n">
        <v>30.2</v>
      </c>
      <c r="D24" s="123" t="str">
        <f aca="false">+IF(E24=0,"",E24-($E$6-$D$6))</f>
        <v/>
      </c>
      <c r="E24" s="126"/>
      <c r="F24" s="123" t="str">
        <f aca="false">+IF(G24=0,"",G24-($G$6-$F$6))</f>
        <v/>
      </c>
      <c r="G24" s="126"/>
      <c r="H24" s="123" t="str">
        <f aca="false">+IF(I24=0,"",I24-($I$6-$H$6))</f>
        <v/>
      </c>
      <c r="I24" s="126"/>
      <c r="J24" s="123" t="str">
        <f aca="false">+IF(K24=0,"",K24-($K$6-$J$6))</f>
        <v/>
      </c>
      <c r="K24" s="126"/>
      <c r="L24" s="123" t="str">
        <f aca="false">+IF(M24=0,"",M24-($M$6-$L$6))</f>
        <v/>
      </c>
      <c r="M24" s="126"/>
    </row>
    <row r="25" customFormat="false" ht="12.75" hidden="false" customHeight="false" outlineLevel="0" collapsed="false">
      <c r="A25" s="178" t="n">
        <v>19</v>
      </c>
      <c r="B25" s="123" t="n">
        <f aca="false">+IF(C25=0,"",C25-($C$6-$B$6))</f>
        <v>28.25</v>
      </c>
      <c r="C25" s="179" t="n">
        <v>31.75</v>
      </c>
      <c r="D25" s="123" t="str">
        <f aca="false">+IF(E25=0,"",E25-($E$6-$D$6))</f>
        <v/>
      </c>
      <c r="E25" s="126"/>
      <c r="F25" s="123" t="str">
        <f aca="false">+IF(G25=0,"",G25-($G$6-$F$6))</f>
        <v/>
      </c>
      <c r="G25" s="126"/>
      <c r="H25" s="123" t="str">
        <f aca="false">+IF(I25=0,"",I25-($I$6-$H$6))</f>
        <v/>
      </c>
      <c r="I25" s="126"/>
      <c r="J25" s="123" t="str">
        <f aca="false">+IF(K25=0,"",K25-($K$6-$J$6))</f>
        <v/>
      </c>
      <c r="K25" s="126"/>
      <c r="L25" s="123" t="str">
        <f aca="false">+IF(M25=0,"",M25-($M$6-$L$6))</f>
        <v/>
      </c>
      <c r="M25" s="126"/>
    </row>
    <row r="26" customFormat="false" ht="12.75" hidden="false" customHeight="false" outlineLevel="0" collapsed="false">
      <c r="A26" s="178" t="n">
        <v>20</v>
      </c>
      <c r="B26" s="123" t="n">
        <f aca="false">+IF(C26=0,"",C26-($C$6-$B$6))</f>
        <v>29.8</v>
      </c>
      <c r="C26" s="179" t="n">
        <v>33.3</v>
      </c>
      <c r="D26" s="123" t="str">
        <f aca="false">+IF(E26=0,"",E26-($E$6-$D$6))</f>
        <v/>
      </c>
      <c r="E26" s="126"/>
      <c r="F26" s="123" t="str">
        <f aca="false">+IF(G26=0,"",G26-($G$6-$F$6))</f>
        <v/>
      </c>
      <c r="G26" s="126"/>
      <c r="H26" s="123" t="str">
        <f aca="false">+IF(I26=0,"",I26-($I$6-$H$6))</f>
        <v/>
      </c>
      <c r="I26" s="126"/>
      <c r="J26" s="123" t="str">
        <f aca="false">+IF(K26=0,"",K26-($K$6-$J$6))</f>
        <v/>
      </c>
      <c r="K26" s="126"/>
      <c r="L26" s="123" t="str">
        <f aca="false">+IF(M26=0,"",M26-($M$6-$L$6))</f>
        <v/>
      </c>
      <c r="M26" s="126"/>
    </row>
    <row r="27" customFormat="false" ht="12.75" hidden="false" customHeight="false" outlineLevel="0" collapsed="false">
      <c r="A27" s="178" t="n">
        <v>21</v>
      </c>
      <c r="B27" s="123" t="n">
        <f aca="false">+IF(C27=0,"",C27-($C$6-$B$6))</f>
        <v>31.1</v>
      </c>
      <c r="C27" s="179" t="n">
        <v>34.6</v>
      </c>
      <c r="D27" s="123" t="str">
        <f aca="false">+IF(E27=0,"",E27-($E$6-$D$6))</f>
        <v/>
      </c>
      <c r="E27" s="126"/>
      <c r="F27" s="123" t="str">
        <f aca="false">+IF(G27=0,"",G27-($G$6-$F$6))</f>
        <v/>
      </c>
      <c r="G27" s="126"/>
      <c r="H27" s="123" t="str">
        <f aca="false">+IF(I27=0,"",I27-($I$6-$H$6))</f>
        <v/>
      </c>
      <c r="I27" s="126"/>
      <c r="J27" s="123" t="str">
        <f aca="false">+IF(K27=0,"",K27-($K$6-$J$6))</f>
        <v/>
      </c>
      <c r="K27" s="126"/>
      <c r="L27" s="123" t="str">
        <f aca="false">+IF(M27=0,"",M27-($M$6-$L$6))</f>
        <v/>
      </c>
      <c r="M27" s="126"/>
    </row>
    <row r="28" customFormat="false" ht="12.75" hidden="false" customHeight="false" outlineLevel="0" collapsed="false">
      <c r="A28" s="178" t="n">
        <v>22</v>
      </c>
      <c r="B28" s="123" t="n">
        <f aca="false">+IF(C28=0,"",C28-($C$6-$B$6))</f>
        <v>31.3</v>
      </c>
      <c r="C28" s="179" t="n">
        <v>34.8</v>
      </c>
      <c r="D28" s="123" t="str">
        <f aca="false">+IF(E28=0,"",E28-($E$6-$D$6))</f>
        <v/>
      </c>
      <c r="E28" s="126"/>
      <c r="F28" s="123" t="str">
        <f aca="false">+IF(G28=0,"",G28-($G$6-$F$6))</f>
        <v/>
      </c>
      <c r="G28" s="126"/>
      <c r="H28" s="123" t="str">
        <f aca="false">+IF(I28=0,"",I28-($I$6-$H$6))</f>
        <v/>
      </c>
      <c r="I28" s="126"/>
      <c r="J28" s="123" t="str">
        <f aca="false">+IF(K28=0,"",K28-($K$6-$J$6))</f>
        <v/>
      </c>
      <c r="K28" s="126"/>
      <c r="L28" s="123" t="str">
        <f aca="false">+IF(M28=0,"",M28-($M$6-$L$6))</f>
        <v/>
      </c>
      <c r="M28" s="126"/>
    </row>
    <row r="29" customFormat="false" ht="12.75" hidden="false" customHeight="false" outlineLevel="0" collapsed="false">
      <c r="A29" s="178" t="n">
        <v>23</v>
      </c>
      <c r="B29" s="123" t="n">
        <f aca="false">+IF(C29=0,"",C29-($C$6-$B$6))</f>
        <v>31.1</v>
      </c>
      <c r="C29" s="179" t="n">
        <v>34.6</v>
      </c>
      <c r="D29" s="123" t="str">
        <f aca="false">+IF(E29=0,"",E29-($E$6-$D$6))</f>
        <v/>
      </c>
      <c r="E29" s="126"/>
      <c r="F29" s="123" t="str">
        <f aca="false">+IF(G29=0,"",G29-($G$6-$F$6))</f>
        <v/>
      </c>
      <c r="G29" s="126"/>
      <c r="H29" s="123" t="str">
        <f aca="false">+IF(I29=0,"",I29-($I$6-$H$6))</f>
        <v/>
      </c>
      <c r="I29" s="126"/>
      <c r="J29" s="123" t="str">
        <f aca="false">+IF(K29=0,"",K29-($K$6-$J$6))</f>
        <v/>
      </c>
      <c r="K29" s="126"/>
      <c r="L29" s="123" t="str">
        <f aca="false">+IF(M29=0,"",M29-($M$6-$L$6))</f>
        <v/>
      </c>
      <c r="M29" s="126"/>
    </row>
    <row r="30" customFormat="false" ht="12.75" hidden="false" customHeight="false" outlineLevel="0" collapsed="false">
      <c r="A30" s="180" t="n">
        <v>24</v>
      </c>
      <c r="B30" s="130" t="n">
        <f aca="false">+IF(C30=0,"",C30-($C$6-$B$6))</f>
        <v>30.8</v>
      </c>
      <c r="C30" s="181" t="n">
        <v>34.3</v>
      </c>
      <c r="D30" s="130" t="str">
        <f aca="false">+IF(E30=0,"",E30-($E$6-$D$6))</f>
        <v/>
      </c>
      <c r="E30" s="132"/>
      <c r="F30" s="130" t="str">
        <f aca="false">+IF(G30=0,"",G30-($G$6-$F$6))</f>
        <v/>
      </c>
      <c r="G30" s="132"/>
      <c r="H30" s="130" t="str">
        <f aca="false">+IF(I30=0,"",I30-($I$6-$H$6))</f>
        <v/>
      </c>
      <c r="I30" s="132"/>
      <c r="J30" s="130" t="str">
        <f aca="false">+IF(K30=0,"",K30-($K$6-$J$6))</f>
        <v/>
      </c>
      <c r="K30" s="132"/>
      <c r="L30" s="130" t="str">
        <f aca="false">+IF(M30=0,"",M30-($M$6-$L$6))</f>
        <v/>
      </c>
      <c r="M30" s="132"/>
    </row>
    <row r="31" customFormat="false" ht="12.75" hidden="false" customHeight="false" outlineLevel="0" collapsed="false">
      <c r="A31" s="178" t="n">
        <v>25</v>
      </c>
      <c r="B31" s="123" t="n">
        <f aca="false">+IF(C31=0,"",C31-($C$6-$B$6))</f>
        <v>30.25</v>
      </c>
      <c r="C31" s="179" t="n">
        <v>33.75</v>
      </c>
      <c r="D31" s="123" t="str">
        <f aca="false">+IF(E31=0,"",E31-($E$6-$D$6))</f>
        <v/>
      </c>
      <c r="E31" s="126"/>
      <c r="F31" s="123" t="str">
        <f aca="false">+IF(G31=0,"",G31-($G$6-$F$6))</f>
        <v/>
      </c>
      <c r="G31" s="126"/>
      <c r="H31" s="123" t="str">
        <f aca="false">+IF(I31=0,"",I31-($I$6-$H$6))</f>
        <v/>
      </c>
      <c r="I31" s="126"/>
      <c r="J31" s="123" t="str">
        <f aca="false">+IF(K31=0,"",K31-($K$6-$J$6))</f>
        <v/>
      </c>
      <c r="K31" s="126"/>
      <c r="L31" s="123" t="str">
        <f aca="false">+IF(M31=0,"",M31-($M$6-$L$6))</f>
        <v/>
      </c>
      <c r="M31" s="126"/>
    </row>
    <row r="32" customFormat="false" ht="12.75" hidden="false" customHeight="false" outlineLevel="0" collapsed="false">
      <c r="A32" s="178" t="n">
        <v>26</v>
      </c>
      <c r="B32" s="123" t="n">
        <f aca="false">+IF(C32=0,"",C32-($C$6-$B$6))</f>
        <v>29.95</v>
      </c>
      <c r="C32" s="179" t="n">
        <v>33.45</v>
      </c>
      <c r="D32" s="123" t="str">
        <f aca="false">+IF(E32=0,"",E32-($E$6-$D$6))</f>
        <v/>
      </c>
      <c r="E32" s="126"/>
      <c r="F32" s="123" t="str">
        <f aca="false">+IF(G32=0,"",G32-($G$6-$F$6))</f>
        <v/>
      </c>
      <c r="G32" s="126"/>
      <c r="H32" s="123" t="str">
        <f aca="false">+IF(I32=0,"",I32-($I$6-$H$6))</f>
        <v/>
      </c>
      <c r="I32" s="126"/>
      <c r="J32" s="123" t="str">
        <f aca="false">+IF(K32=0,"",K32-($K$6-$J$6))</f>
        <v/>
      </c>
      <c r="K32" s="126"/>
      <c r="L32" s="123" t="str">
        <f aca="false">+IF(M32=0,"",M32-($M$6-$L$6))</f>
        <v/>
      </c>
      <c r="M32" s="126"/>
    </row>
    <row r="33" customFormat="false" ht="12.75" hidden="false" customHeight="false" outlineLevel="0" collapsed="false">
      <c r="A33" s="178" t="n">
        <v>27</v>
      </c>
      <c r="B33" s="123" t="n">
        <f aca="false">+IF(C33=0,"",C33-($C$6-$B$6))</f>
        <v>29.4</v>
      </c>
      <c r="C33" s="179" t="n">
        <v>32.9</v>
      </c>
      <c r="D33" s="123" t="str">
        <f aca="false">+IF(E33=0,"",E33-($E$6-$D$6))</f>
        <v/>
      </c>
      <c r="E33" s="126"/>
      <c r="F33" s="123" t="str">
        <f aca="false">+IF(G33=0,"",G33-($G$6-$F$6))</f>
        <v/>
      </c>
      <c r="G33" s="126"/>
      <c r="H33" s="123" t="str">
        <f aca="false">+IF(I33=0,"",I33-($I$6-$H$6))</f>
        <v/>
      </c>
      <c r="I33" s="126"/>
      <c r="J33" s="123" t="str">
        <f aca="false">+IF(K33=0,"",K33-($K$6-$J$6))</f>
        <v/>
      </c>
      <c r="K33" s="126"/>
      <c r="L33" s="123" t="str">
        <f aca="false">+IF(M33=0,"",M33-($M$6-$L$6))</f>
        <v/>
      </c>
      <c r="M33" s="126"/>
    </row>
    <row r="34" customFormat="false" ht="12.75" hidden="false" customHeight="false" outlineLevel="0" collapsed="false">
      <c r="A34" s="178" t="n">
        <v>28</v>
      </c>
      <c r="B34" s="123" t="n">
        <f aca="false">+IF(C34=0,"",C34-($C$6-$B$6))</f>
        <v>28.9</v>
      </c>
      <c r="C34" s="179" t="n">
        <v>32.4</v>
      </c>
      <c r="D34" s="123" t="str">
        <f aca="false">+IF(E34=0,"",E34-($E$6-$D$6))</f>
        <v/>
      </c>
      <c r="E34" s="126"/>
      <c r="F34" s="123" t="str">
        <f aca="false">+IF(G34=0,"",G34-($G$6-$F$6))</f>
        <v/>
      </c>
      <c r="G34" s="126"/>
      <c r="H34" s="123" t="str">
        <f aca="false">+IF(I34=0,"",I34-($I$6-$H$6))</f>
        <v/>
      </c>
      <c r="I34" s="126"/>
      <c r="J34" s="123" t="str">
        <f aca="false">+IF(K34=0,"",K34-($K$6-$J$6))</f>
        <v/>
      </c>
      <c r="K34" s="126"/>
      <c r="L34" s="123" t="str">
        <f aca="false">+IF(M34=0,"",M34-($M$6-$L$6))</f>
        <v/>
      </c>
      <c r="M34" s="126"/>
    </row>
    <row r="35" customFormat="false" ht="12.75" hidden="false" customHeight="false" outlineLevel="0" collapsed="false">
      <c r="A35" s="178" t="n">
        <v>29</v>
      </c>
      <c r="B35" s="123" t="n">
        <f aca="false">+IF(C35=0,"",C35-($C$6-$B$6))</f>
        <v>28.4</v>
      </c>
      <c r="C35" s="179" t="n">
        <v>31.9</v>
      </c>
      <c r="D35" s="123" t="str">
        <f aca="false">+IF(E35=0,"",E35-($E$6-$D$6))</f>
        <v/>
      </c>
      <c r="E35" s="126"/>
      <c r="F35" s="123" t="str">
        <f aca="false">+IF(G35=0,"",G35-($G$6-$F$6))</f>
        <v/>
      </c>
      <c r="G35" s="126"/>
      <c r="H35" s="123" t="str">
        <f aca="false">+IF(I35=0,"",I35-($I$6-$H$6))</f>
        <v/>
      </c>
      <c r="I35" s="126"/>
      <c r="J35" s="123" t="str">
        <f aca="false">+IF(K35=0,"",K35-($K$6-$J$6))</f>
        <v/>
      </c>
      <c r="K35" s="126"/>
      <c r="L35" s="123" t="str">
        <f aca="false">+IF(M35=0,"",M35-($M$6-$L$6))</f>
        <v/>
      </c>
      <c r="M35" s="126"/>
    </row>
    <row r="36" customFormat="false" ht="12.75" hidden="false" customHeight="false" outlineLevel="0" collapsed="false">
      <c r="A36" s="178" t="n">
        <v>30</v>
      </c>
      <c r="B36" s="123" t="n">
        <f aca="false">+IF(C36=0,"",C36-($C$6-$B$6))</f>
        <v>27.8</v>
      </c>
      <c r="C36" s="179" t="n">
        <v>31.3</v>
      </c>
      <c r="D36" s="123" t="str">
        <f aca="false">+IF(E36=0,"",E36-($E$6-$D$6))</f>
        <v/>
      </c>
      <c r="E36" s="126"/>
      <c r="F36" s="123" t="str">
        <f aca="false">+IF(G36=0,"",G36-($G$6-$F$6))</f>
        <v/>
      </c>
      <c r="G36" s="126"/>
      <c r="H36" s="123" t="str">
        <f aca="false">+IF(I36=0,"",I36-($I$6-$H$6))</f>
        <v/>
      </c>
      <c r="I36" s="126"/>
      <c r="J36" s="123" t="str">
        <f aca="false">+IF(K36=0,"",K36-($K$6-$J$6))</f>
        <v/>
      </c>
      <c r="K36" s="126"/>
      <c r="L36" s="123" t="str">
        <f aca="false">+IF(M36=0,"",M36-($M$6-$L$6))</f>
        <v/>
      </c>
      <c r="M36" s="126"/>
    </row>
    <row r="37" customFormat="false" ht="12.75" hidden="false" customHeight="false" outlineLevel="0" collapsed="false">
      <c r="A37" s="178" t="n">
        <v>31</v>
      </c>
      <c r="B37" s="123" t="n">
        <f aca="false">+IF(C37=0,"",C37-($C$6-$B$6))</f>
        <v>27.2</v>
      </c>
      <c r="C37" s="179" t="n">
        <v>30.7</v>
      </c>
      <c r="D37" s="123" t="str">
        <f aca="false">+IF(E37=0,"",E37-($E$6-$D$6))</f>
        <v/>
      </c>
      <c r="E37" s="126"/>
      <c r="F37" s="123" t="str">
        <f aca="false">+IF(G37=0,"",G37-($G$6-$F$6))</f>
        <v/>
      </c>
      <c r="G37" s="126"/>
      <c r="H37" s="123" t="str">
        <f aca="false">+IF(I37=0,"",I37-($I$6-$H$6))</f>
        <v/>
      </c>
      <c r="I37" s="126"/>
      <c r="J37" s="123" t="str">
        <f aca="false">+IF(K37=0,"",K37-($K$6-$J$6))</f>
        <v/>
      </c>
      <c r="K37" s="126"/>
      <c r="L37" s="123" t="str">
        <f aca="false">+IF(M37=0,"",M37-($M$6-$L$6))</f>
        <v/>
      </c>
      <c r="M37" s="126"/>
    </row>
    <row r="38" customFormat="false" ht="12.75" hidden="false" customHeight="false" outlineLevel="0" collapsed="false">
      <c r="A38" s="178" t="n">
        <v>32</v>
      </c>
      <c r="B38" s="123" t="n">
        <f aca="false">+IF(C38=0,"",C38-($C$6-$B$6))</f>
        <v>26.75</v>
      </c>
      <c r="C38" s="179" t="n">
        <v>30.25</v>
      </c>
      <c r="D38" s="123" t="str">
        <f aca="false">+IF(E38=0,"",E38-($E$6-$D$6))</f>
        <v/>
      </c>
      <c r="E38" s="126"/>
      <c r="F38" s="123" t="str">
        <f aca="false">+IF(G38=0,"",G38-($G$6-$F$6))</f>
        <v/>
      </c>
      <c r="G38" s="126"/>
      <c r="H38" s="123" t="str">
        <f aca="false">+IF(I38=0,"",I38-($I$6-$H$6))</f>
        <v/>
      </c>
      <c r="I38" s="126"/>
      <c r="J38" s="123" t="str">
        <f aca="false">+IF(K38=0,"",K38-($K$6-$J$6))</f>
        <v/>
      </c>
      <c r="K38" s="126"/>
      <c r="L38" s="123" t="str">
        <f aca="false">+IF(M38=0,"",M38-($M$6-$L$6))</f>
        <v/>
      </c>
      <c r="M38" s="126"/>
    </row>
    <row r="39" customFormat="false" ht="12.75" hidden="false" customHeight="false" outlineLevel="0" collapsed="false">
      <c r="A39" s="178" t="n">
        <v>33</v>
      </c>
      <c r="B39" s="123" t="n">
        <f aca="false">+IF(C39=0,"",C39-($C$6-$B$6))</f>
        <v>26.35</v>
      </c>
      <c r="C39" s="179" t="n">
        <v>29.85</v>
      </c>
      <c r="D39" s="123" t="str">
        <f aca="false">+IF(E39=0,"",E39-($E$6-$D$6))</f>
        <v/>
      </c>
      <c r="E39" s="126"/>
      <c r="F39" s="123" t="str">
        <f aca="false">+IF(G39=0,"",G39-($G$6-$F$6))</f>
        <v/>
      </c>
      <c r="G39" s="126"/>
      <c r="H39" s="123" t="str">
        <f aca="false">+IF(I39=0,"",I39-($I$6-$H$6))</f>
        <v/>
      </c>
      <c r="I39" s="126"/>
      <c r="J39" s="123" t="str">
        <f aca="false">+IF(K39=0,"",K39-($K$6-$J$6))</f>
        <v/>
      </c>
      <c r="K39" s="126"/>
      <c r="L39" s="123" t="str">
        <f aca="false">+IF(M39=0,"",M39-($M$6-$L$6))</f>
        <v/>
      </c>
      <c r="M39" s="126"/>
    </row>
    <row r="40" customFormat="false" ht="12.75" hidden="false" customHeight="false" outlineLevel="0" collapsed="false">
      <c r="A40" s="178" t="n">
        <v>34</v>
      </c>
      <c r="B40" s="123" t="n">
        <f aca="false">+IF(C40=0,"",C40-($C$6-$B$6))</f>
        <v>25.9</v>
      </c>
      <c r="C40" s="179" t="n">
        <v>29.4</v>
      </c>
      <c r="D40" s="123" t="str">
        <f aca="false">+IF(E40=0,"",E40-($E$6-$D$6))</f>
        <v/>
      </c>
      <c r="E40" s="126"/>
      <c r="F40" s="123" t="str">
        <f aca="false">+IF(G40=0,"",G40-($G$6-$F$6))</f>
        <v/>
      </c>
      <c r="G40" s="126"/>
      <c r="H40" s="123" t="str">
        <f aca="false">+IF(I40=0,"",I40-($I$6-$H$6))</f>
        <v/>
      </c>
      <c r="I40" s="126"/>
      <c r="J40" s="123" t="str">
        <f aca="false">+IF(K40=0,"",K40-($K$6-$J$6))</f>
        <v/>
      </c>
      <c r="K40" s="126"/>
      <c r="L40" s="123" t="str">
        <f aca="false">+IF(M40=0,"",M40-($M$6-$L$6))</f>
        <v/>
      </c>
      <c r="M40" s="126"/>
    </row>
    <row r="41" customFormat="false" ht="12.75" hidden="false" customHeight="false" outlineLevel="0" collapsed="false">
      <c r="A41" s="178" t="n">
        <v>35</v>
      </c>
      <c r="B41" s="123" t="n">
        <f aca="false">+IF(C41=0,"",C41-($C$6-$B$6))</f>
        <v>25.5</v>
      </c>
      <c r="C41" s="179" t="n">
        <v>29</v>
      </c>
      <c r="D41" s="123" t="str">
        <f aca="false">+IF(E41=0,"",E41-($E$6-$D$6))</f>
        <v/>
      </c>
      <c r="E41" s="126"/>
      <c r="F41" s="123" t="str">
        <f aca="false">+IF(G41=0,"",G41-($G$6-$F$6))</f>
        <v/>
      </c>
      <c r="G41" s="126"/>
      <c r="H41" s="123" t="str">
        <f aca="false">+IF(I41=0,"",I41-($I$6-$H$6))</f>
        <v/>
      </c>
      <c r="I41" s="126"/>
      <c r="J41" s="123" t="str">
        <f aca="false">+IF(K41=0,"",K41-($K$6-$J$6))</f>
        <v/>
      </c>
      <c r="K41" s="126"/>
      <c r="L41" s="123" t="str">
        <f aca="false">+IF(M41=0,"",M41-($M$6-$L$6))</f>
        <v/>
      </c>
      <c r="M41" s="126"/>
    </row>
    <row r="42" customFormat="false" ht="12.75" hidden="false" customHeight="false" outlineLevel="0" collapsed="false">
      <c r="A42" s="180" t="n">
        <v>36</v>
      </c>
      <c r="B42" s="130" t="n">
        <f aca="false">+IF(C42=0,"",C42-($C$6-$B$6))</f>
        <v>25.2</v>
      </c>
      <c r="C42" s="181" t="n">
        <v>28.7</v>
      </c>
      <c r="D42" s="130" t="str">
        <f aca="false">+IF(E42=0,"",E42-($E$6-$D$6))</f>
        <v/>
      </c>
      <c r="E42" s="132"/>
      <c r="F42" s="130" t="str">
        <f aca="false">+IF(G42=0,"",G42-($G$6-$F$6))</f>
        <v/>
      </c>
      <c r="G42" s="132"/>
      <c r="H42" s="130" t="str">
        <f aca="false">+IF(I42=0,"",I42-($I$6-$H$6))</f>
        <v/>
      </c>
      <c r="I42" s="132"/>
      <c r="J42" s="130" t="str">
        <f aca="false">+IF(K42=0,"",K42-($K$6-$J$6))</f>
        <v/>
      </c>
      <c r="K42" s="132"/>
      <c r="L42" s="130" t="str">
        <f aca="false">+IF(M42=0,"",M42-($M$6-$L$6))</f>
        <v/>
      </c>
      <c r="M42" s="132"/>
    </row>
    <row r="43" customFormat="false" ht="12.75" hidden="false" customHeight="false" outlineLevel="0" collapsed="false">
      <c r="A43" s="178" t="n">
        <v>37</v>
      </c>
      <c r="B43" s="123" t="n">
        <f aca="false">+IF(C43=0,"",C43-($C$6-$B$6))</f>
        <v>24.85</v>
      </c>
      <c r="C43" s="179" t="n">
        <v>28.35</v>
      </c>
      <c r="D43" s="123" t="str">
        <f aca="false">+IF(E43=0,"",E43-($E$6-$D$6))</f>
        <v/>
      </c>
      <c r="E43" s="126"/>
      <c r="F43" s="123" t="str">
        <f aca="false">+IF(G43=0,"",G43-($G$6-$F$6))</f>
        <v/>
      </c>
      <c r="G43" s="126"/>
      <c r="H43" s="123" t="str">
        <f aca="false">+IF(I43=0,"",I43-($I$6-$H$6))</f>
        <v/>
      </c>
      <c r="I43" s="126"/>
      <c r="J43" s="123" t="str">
        <f aca="false">+IF(K43=0,"",K43-($K$6-$J$6))</f>
        <v/>
      </c>
      <c r="K43" s="126"/>
      <c r="L43" s="123" t="str">
        <f aca="false">+IF(M43=0,"",M43-($M$6-$L$6))</f>
        <v/>
      </c>
      <c r="M43" s="126"/>
    </row>
    <row r="44" customFormat="false" ht="12.75" hidden="false" customHeight="false" outlineLevel="0" collapsed="false">
      <c r="A44" s="178" t="n">
        <v>38</v>
      </c>
      <c r="B44" s="123" t="n">
        <f aca="false">+IF(C44=0,"",C44-($C$6-$B$6))</f>
        <v>24.5</v>
      </c>
      <c r="C44" s="179" t="n">
        <v>28</v>
      </c>
      <c r="D44" s="123" t="str">
        <f aca="false">+IF(E44=0,"",E44-($E$6-$D$6))</f>
        <v/>
      </c>
      <c r="E44" s="126"/>
      <c r="F44" s="123" t="str">
        <f aca="false">+IF(G44=0,"",G44-($G$6-$F$6))</f>
        <v/>
      </c>
      <c r="G44" s="126"/>
      <c r="H44" s="123" t="str">
        <f aca="false">+IF(I44=0,"",I44-($I$6-$H$6))</f>
        <v/>
      </c>
      <c r="I44" s="126"/>
      <c r="J44" s="123" t="str">
        <f aca="false">+IF(K44=0,"",K44-($K$6-$J$6))</f>
        <v/>
      </c>
      <c r="K44" s="126"/>
      <c r="L44" s="123" t="str">
        <f aca="false">+IF(M44=0,"",M44-($M$6-$L$6))</f>
        <v/>
      </c>
      <c r="M44" s="126"/>
    </row>
    <row r="45" customFormat="false" ht="12.75" hidden="false" customHeight="false" outlineLevel="0" collapsed="false">
      <c r="A45" s="178" t="n">
        <v>39</v>
      </c>
      <c r="B45" s="123" t="n">
        <f aca="false">+IF(C45=0,"",C45-($C$6-$B$6))</f>
        <v>24.18</v>
      </c>
      <c r="C45" s="179" t="n">
        <v>27.68</v>
      </c>
      <c r="D45" s="123" t="str">
        <f aca="false">+IF(E45=0,"",E45-($E$6-$D$6))</f>
        <v/>
      </c>
      <c r="E45" s="126"/>
      <c r="F45" s="123" t="str">
        <f aca="false">+IF(G45=0,"",G45-($G$6-$F$6))</f>
        <v/>
      </c>
      <c r="G45" s="126"/>
      <c r="H45" s="123" t="str">
        <f aca="false">+IF(I45=0,"",I45-($I$6-$H$6))</f>
        <v/>
      </c>
      <c r="I45" s="126"/>
      <c r="J45" s="123" t="str">
        <f aca="false">+IF(K45=0,"",K45-($K$6-$J$6))</f>
        <v/>
      </c>
      <c r="K45" s="126"/>
      <c r="L45" s="123" t="str">
        <f aca="false">+IF(M45=0,"",M45-($M$6-$L$6))</f>
        <v/>
      </c>
      <c r="M45" s="126"/>
    </row>
    <row r="46" customFormat="false" ht="12.75" hidden="false" customHeight="false" outlineLevel="0" collapsed="false">
      <c r="A46" s="178" t="n">
        <v>40</v>
      </c>
      <c r="B46" s="123" t="n">
        <f aca="false">+IF(C46=0,"",C46-($C$6-$B$6))</f>
        <v>23.86</v>
      </c>
      <c r="C46" s="179" t="n">
        <v>27.36</v>
      </c>
      <c r="D46" s="123" t="str">
        <f aca="false">+IF(E46=0,"",E46-($E$6-$D$6))</f>
        <v/>
      </c>
      <c r="E46" s="126"/>
      <c r="F46" s="123" t="str">
        <f aca="false">+IF(G46=0,"",G46-($G$6-$F$6))</f>
        <v/>
      </c>
      <c r="G46" s="126"/>
      <c r="H46" s="123" t="str">
        <f aca="false">+IF(I46=0,"",I46-($I$6-$H$6))</f>
        <v/>
      </c>
      <c r="I46" s="126"/>
      <c r="J46" s="123" t="str">
        <f aca="false">+IF(K46=0,"",K46-($K$6-$J$6))</f>
        <v/>
      </c>
      <c r="K46" s="126"/>
      <c r="L46" s="123" t="str">
        <f aca="false">+IF(M46=0,"",M46-($M$6-$L$6))</f>
        <v/>
      </c>
      <c r="M46" s="126"/>
    </row>
    <row r="47" customFormat="false" ht="12.75" hidden="false" customHeight="false" outlineLevel="0" collapsed="false">
      <c r="A47" s="178" t="n">
        <v>41</v>
      </c>
      <c r="B47" s="123" t="n">
        <f aca="false">+IF(C47=0,"",C47-($C$6-$B$6))</f>
        <v>23.55</v>
      </c>
      <c r="C47" s="179" t="n">
        <v>27.05</v>
      </c>
      <c r="D47" s="123" t="str">
        <f aca="false">+IF(E47=0,"",E47-($E$6-$D$6))</f>
        <v/>
      </c>
      <c r="E47" s="126"/>
      <c r="F47" s="123" t="str">
        <f aca="false">+IF(G47=0,"",G47-($G$6-$F$6))</f>
        <v/>
      </c>
      <c r="G47" s="126"/>
      <c r="H47" s="123" t="str">
        <f aca="false">+IF(I47=0,"",I47-($I$6-$H$6))</f>
        <v/>
      </c>
      <c r="I47" s="126"/>
      <c r="J47" s="123" t="str">
        <f aca="false">+IF(K47=0,"",K47-($K$6-$J$6))</f>
        <v/>
      </c>
      <c r="K47" s="126"/>
      <c r="L47" s="123" t="str">
        <f aca="false">+IF(M47=0,"",M47-($M$6-$L$6))</f>
        <v/>
      </c>
      <c r="M47" s="126"/>
    </row>
    <row r="48" customFormat="false" ht="12.75" hidden="false" customHeight="false" outlineLevel="0" collapsed="false">
      <c r="A48" s="178" t="n">
        <v>42</v>
      </c>
      <c r="B48" s="123" t="n">
        <f aca="false">+IF(C48=0,"",C48-($C$6-$B$6))</f>
        <v>23.23</v>
      </c>
      <c r="C48" s="179" t="n">
        <v>26.73</v>
      </c>
      <c r="D48" s="123" t="str">
        <f aca="false">+IF(E48=0,"",E48-($E$6-$D$6))</f>
        <v/>
      </c>
      <c r="E48" s="126"/>
      <c r="F48" s="123" t="str">
        <f aca="false">+IF(G48=0,"",G48-($G$6-$F$6))</f>
        <v/>
      </c>
      <c r="G48" s="126"/>
      <c r="H48" s="123" t="str">
        <f aca="false">+IF(I48=0,"",I48-($I$6-$H$6))</f>
        <v/>
      </c>
      <c r="I48" s="126"/>
      <c r="J48" s="123" t="str">
        <f aca="false">+IF(K48=0,"",K48-($K$6-$J$6))</f>
        <v/>
      </c>
      <c r="K48" s="126"/>
      <c r="L48" s="123" t="str">
        <f aca="false">+IF(M48=0,"",M48-($M$6-$L$6))</f>
        <v/>
      </c>
      <c r="M48" s="126"/>
    </row>
    <row r="49" customFormat="false" ht="12.75" hidden="false" customHeight="false" outlineLevel="0" collapsed="false">
      <c r="A49" s="178" t="n">
        <v>43</v>
      </c>
      <c r="B49" s="123" t="n">
        <f aca="false">+IF(C49=0,"",C49-($C$6-$B$6))</f>
        <v>22.92</v>
      </c>
      <c r="C49" s="179" t="n">
        <v>26.42</v>
      </c>
      <c r="D49" s="123" t="str">
        <f aca="false">+IF(E49=0,"",E49-($E$6-$D$6))</f>
        <v/>
      </c>
      <c r="E49" s="126"/>
      <c r="F49" s="123" t="str">
        <f aca="false">+IF(G49=0,"",G49-($G$6-$F$6))</f>
        <v/>
      </c>
      <c r="G49" s="126"/>
      <c r="H49" s="123" t="str">
        <f aca="false">+IF(I49=0,"",I49-($I$6-$H$6))</f>
        <v/>
      </c>
      <c r="I49" s="126"/>
      <c r="J49" s="123" t="str">
        <f aca="false">+IF(K49=0,"",K49-($K$6-$J$6))</f>
        <v/>
      </c>
      <c r="K49" s="126"/>
      <c r="L49" s="123" t="str">
        <f aca="false">+IF(M49=0,"",M49-($M$6-$L$6))</f>
        <v/>
      </c>
      <c r="M49" s="126"/>
    </row>
    <row r="50" customFormat="false" ht="12.75" hidden="false" customHeight="false" outlineLevel="0" collapsed="false">
      <c r="A50" s="178" t="n">
        <v>44</v>
      </c>
      <c r="B50" s="123" t="n">
        <f aca="false">+IF(C50=0,"",C50-($C$6-$B$6))</f>
        <v>22.61</v>
      </c>
      <c r="C50" s="179" t="n">
        <v>26.11</v>
      </c>
      <c r="D50" s="123" t="str">
        <f aca="false">+IF(E50=0,"",E50-($E$6-$D$6))</f>
        <v/>
      </c>
      <c r="E50" s="126"/>
      <c r="F50" s="123" t="str">
        <f aca="false">+IF(G50=0,"",G50-($G$6-$F$6))</f>
        <v/>
      </c>
      <c r="G50" s="126"/>
      <c r="H50" s="123" t="str">
        <f aca="false">+IF(I50=0,"",I50-($I$6-$H$6))</f>
        <v/>
      </c>
      <c r="I50" s="126"/>
      <c r="J50" s="123" t="str">
        <f aca="false">+IF(K50=0,"",K50-($K$6-$J$6))</f>
        <v/>
      </c>
      <c r="K50" s="126"/>
      <c r="L50" s="123" t="str">
        <f aca="false">+IF(M50=0,"",M50-($M$6-$L$6))</f>
        <v/>
      </c>
      <c r="M50" s="126"/>
    </row>
    <row r="51" customFormat="false" ht="12.75" hidden="false" customHeight="false" outlineLevel="0" collapsed="false">
      <c r="A51" s="178" t="n">
        <v>45</v>
      </c>
      <c r="B51" s="123" t="n">
        <f aca="false">+IF(C51=0,"",C51-($C$6-$B$6))</f>
        <v>22.3</v>
      </c>
      <c r="C51" s="179" t="n">
        <v>25.8</v>
      </c>
      <c r="D51" s="123" t="str">
        <f aca="false">+IF(E51=0,"",E51-($E$6-$D$6))</f>
        <v/>
      </c>
      <c r="E51" s="126"/>
      <c r="F51" s="123" t="str">
        <f aca="false">+IF(G51=0,"",G51-($G$6-$F$6))</f>
        <v/>
      </c>
      <c r="G51" s="126"/>
      <c r="H51" s="123" t="str">
        <f aca="false">+IF(I51=0,"",I51-($I$6-$H$6))</f>
        <v/>
      </c>
      <c r="I51" s="126"/>
      <c r="J51" s="123" t="str">
        <f aca="false">+IF(K51=0,"",K51-($K$6-$J$6))</f>
        <v/>
      </c>
      <c r="K51" s="126"/>
      <c r="L51" s="123" t="str">
        <f aca="false">+IF(M51=0,"",M51-($M$6-$L$6))</f>
        <v/>
      </c>
      <c r="M51" s="126"/>
    </row>
    <row r="52" customFormat="false" ht="12.75" hidden="false" customHeight="false" outlineLevel="0" collapsed="false">
      <c r="A52" s="178" t="n">
        <v>46</v>
      </c>
      <c r="B52" s="123" t="n">
        <f aca="false">+IF(C52=0,"",C52-($C$6-$B$6))</f>
        <v>22</v>
      </c>
      <c r="C52" s="179" t="n">
        <v>25.5</v>
      </c>
      <c r="D52" s="123" t="str">
        <f aca="false">+IF(E52=0,"",E52-($E$6-$D$6))</f>
        <v/>
      </c>
      <c r="E52" s="126"/>
      <c r="F52" s="123" t="str">
        <f aca="false">+IF(G52=0,"",G52-($G$6-$F$6))</f>
        <v/>
      </c>
      <c r="G52" s="126"/>
      <c r="H52" s="123" t="str">
        <f aca="false">+IF(I52=0,"",I52-($I$6-$H$6))</f>
        <v/>
      </c>
      <c r="I52" s="126"/>
      <c r="J52" s="123" t="str">
        <f aca="false">+IF(K52=0,"",K52-($K$6-$J$6))</f>
        <v/>
      </c>
      <c r="K52" s="126"/>
      <c r="L52" s="123" t="str">
        <f aca="false">+IF(M52=0,"",M52-($M$6-$L$6))</f>
        <v/>
      </c>
      <c r="M52" s="126"/>
    </row>
    <row r="53" customFormat="false" ht="12.75" hidden="false" customHeight="false" outlineLevel="0" collapsed="false">
      <c r="A53" s="178" t="n">
        <v>47</v>
      </c>
      <c r="B53" s="123" t="n">
        <f aca="false">+IF(C53=0,"",C53-($C$6-$B$6))</f>
        <v>21.82</v>
      </c>
      <c r="C53" s="179" t="n">
        <v>25.32</v>
      </c>
      <c r="D53" s="123" t="str">
        <f aca="false">+IF(E53=0,"",E53-($E$6-$D$6))</f>
        <v/>
      </c>
      <c r="E53" s="126"/>
      <c r="F53" s="123" t="str">
        <f aca="false">+IF(G53=0,"",G53-($G$6-$F$6))</f>
        <v/>
      </c>
      <c r="G53" s="126"/>
      <c r="H53" s="123" t="str">
        <f aca="false">+IF(I53=0,"",I53-($I$6-$H$6))</f>
        <v/>
      </c>
      <c r="I53" s="126"/>
      <c r="J53" s="123" t="str">
        <f aca="false">+IF(K53=0,"",K53-($K$6-$J$6))</f>
        <v/>
      </c>
      <c r="K53" s="126"/>
      <c r="L53" s="123" t="str">
        <f aca="false">+IF(M53=0,"",M53-($M$6-$L$6))</f>
        <v/>
      </c>
      <c r="M53" s="126"/>
    </row>
    <row r="54" customFormat="false" ht="12.75" hidden="false" customHeight="false" outlineLevel="0" collapsed="false">
      <c r="A54" s="180" t="n">
        <v>48</v>
      </c>
      <c r="B54" s="130" t="n">
        <f aca="false">+IF(C54=0,"",C54-($C$6-$B$6))</f>
        <v>21.65</v>
      </c>
      <c r="C54" s="181" t="n">
        <v>25.15</v>
      </c>
      <c r="D54" s="130" t="str">
        <f aca="false">+IF(E54=0,"",E54-($E$6-$D$6))</f>
        <v/>
      </c>
      <c r="E54" s="132"/>
      <c r="F54" s="130" t="str">
        <f aca="false">+IF(G54=0,"",G54-($G$6-$F$6))</f>
        <v/>
      </c>
      <c r="G54" s="132"/>
      <c r="H54" s="130" t="str">
        <f aca="false">+IF(I54=0,"",I54-($I$6-$H$6))</f>
        <v/>
      </c>
      <c r="I54" s="132"/>
      <c r="J54" s="130" t="str">
        <f aca="false">+IF(K54=0,"",K54-($K$6-$J$6))</f>
        <v/>
      </c>
      <c r="K54" s="132"/>
      <c r="L54" s="130" t="str">
        <f aca="false">+IF(M54=0,"",M54-($M$6-$L$6))</f>
        <v/>
      </c>
      <c r="M54" s="132"/>
    </row>
    <row r="55" customFormat="false" ht="12.75" hidden="false" customHeight="false" outlineLevel="0" collapsed="false">
      <c r="A55" s="178" t="n">
        <v>49</v>
      </c>
      <c r="B55" s="123" t="n">
        <f aca="false">+IF(C55=0,"",C55-($C$6-$B$6))</f>
        <v>21.6</v>
      </c>
      <c r="C55" s="179" t="n">
        <v>25.1</v>
      </c>
      <c r="D55" s="123" t="str">
        <f aca="false">+IF(E55=0,"",E55-($E$6-$D$6))</f>
        <v/>
      </c>
      <c r="E55" s="126"/>
      <c r="F55" s="123" t="str">
        <f aca="false">+IF(G55=0,"",G55-($G$6-$F$6))</f>
        <v/>
      </c>
      <c r="G55" s="126"/>
      <c r="H55" s="123" t="str">
        <f aca="false">+IF(I55=0,"",I55-($I$6-$H$6))</f>
        <v/>
      </c>
      <c r="I55" s="126"/>
      <c r="J55" s="123" t="str">
        <f aca="false">+IF(K55=0,"",K55-($K$6-$J$6))</f>
        <v/>
      </c>
      <c r="K55" s="134"/>
      <c r="L55" s="123" t="str">
        <f aca="false">+IF(M55=0,"",M55-($M$6-$L$6))</f>
        <v/>
      </c>
      <c r="M55" s="126"/>
    </row>
    <row r="56" customFormat="false" ht="12.75" hidden="false" customHeight="false" outlineLevel="0" collapsed="false">
      <c r="A56" s="178" t="n">
        <v>50</v>
      </c>
      <c r="B56" s="123" t="str">
        <f aca="false">+IF(C56=0,"",C56-($C$6-$B$6))</f>
        <v/>
      </c>
      <c r="C56" s="179"/>
      <c r="D56" s="123" t="str">
        <f aca="false">+IF(E56=0,"",E56-($E$6-$D$6))</f>
        <v/>
      </c>
      <c r="E56" s="126"/>
      <c r="F56" s="123" t="str">
        <f aca="false">+IF(G56=0,"",G56-($G$6-$F$6))</f>
        <v/>
      </c>
      <c r="G56" s="126"/>
      <c r="H56" s="123" t="str">
        <f aca="false">+IF(I56=0,"",I56-($I$6-$H$6))</f>
        <v/>
      </c>
      <c r="I56" s="126"/>
      <c r="J56" s="123" t="str">
        <f aca="false">+IF(K56=0,"",K56-($K$6-$J$6))</f>
        <v/>
      </c>
      <c r="K56" s="126"/>
      <c r="L56" s="123" t="str">
        <f aca="false">+IF(M56=0,"",M56-($M$6-$L$6))</f>
        <v/>
      </c>
      <c r="M56" s="126"/>
    </row>
    <row r="57" customFormat="false" ht="12.75" hidden="false" customHeight="false" outlineLevel="0" collapsed="false">
      <c r="A57" s="178" t="n">
        <v>51</v>
      </c>
      <c r="B57" s="123" t="str">
        <f aca="false">+IF(C57=0,"",C57-($C$6-$B$6))</f>
        <v/>
      </c>
      <c r="C57" s="179"/>
      <c r="D57" s="123" t="str">
        <f aca="false">+IF(E57=0,"",E57-($E$6-$D$6))</f>
        <v/>
      </c>
      <c r="E57" s="126"/>
      <c r="F57" s="123" t="str">
        <f aca="false">+IF(G57=0,"",G57-($G$6-$F$6))</f>
        <v/>
      </c>
      <c r="G57" s="126"/>
      <c r="H57" s="123" t="str">
        <f aca="false">+IF(I57=0,"",I57-($I$6-$H$6))</f>
        <v/>
      </c>
      <c r="I57" s="126"/>
      <c r="J57" s="123" t="str">
        <f aca="false">+IF(K57=0,"",K57-($K$6-$J$6))</f>
        <v/>
      </c>
      <c r="K57" s="126"/>
      <c r="L57" s="123" t="str">
        <f aca="false">+IF(M57=0,"",M57-($M$6-$L$6))</f>
        <v/>
      </c>
      <c r="M57" s="126"/>
    </row>
    <row r="58" customFormat="false" ht="12.75" hidden="false" customHeight="false" outlineLevel="0" collapsed="false">
      <c r="A58" s="178" t="n">
        <v>52</v>
      </c>
      <c r="B58" s="123" t="str">
        <f aca="false">+IF(C58=0,"",C58-($C$6-$B$6))</f>
        <v/>
      </c>
      <c r="C58" s="179"/>
      <c r="D58" s="123" t="str">
        <f aca="false">+IF(E58=0,"",E58-($E$6-$D$6))</f>
        <v/>
      </c>
      <c r="E58" s="126"/>
      <c r="F58" s="123" t="str">
        <f aca="false">+IF(G58=0,"",G58-($G$6-$F$6))</f>
        <v/>
      </c>
      <c r="G58" s="126"/>
      <c r="H58" s="123" t="str">
        <f aca="false">+IF(I58=0,"",I58-($I$6-$H$6))</f>
        <v/>
      </c>
      <c r="I58" s="126"/>
      <c r="J58" s="123" t="str">
        <f aca="false">+IF(K58=0,"",K58-($K$6-$J$6))</f>
        <v/>
      </c>
      <c r="K58" s="126"/>
      <c r="L58" s="123" t="str">
        <f aca="false">+IF(M58=0,"",M58-($M$6-$L$6))</f>
        <v/>
      </c>
      <c r="M58" s="126"/>
    </row>
    <row r="59" customFormat="false" ht="12.75" hidden="false" customHeight="false" outlineLevel="0" collapsed="false">
      <c r="A59" s="178" t="n">
        <v>53</v>
      </c>
      <c r="B59" s="123" t="str">
        <f aca="false">+IF(C59=0,"",C59-($C$6-$B$6))</f>
        <v/>
      </c>
      <c r="C59" s="179"/>
      <c r="D59" s="123" t="str">
        <f aca="false">+IF(E59=0,"",E59-($E$6-$D$6))</f>
        <v/>
      </c>
      <c r="E59" s="126"/>
      <c r="F59" s="123" t="str">
        <f aca="false">+IF(G59=0,"",G59-($G$6-$F$6))</f>
        <v/>
      </c>
      <c r="G59" s="126"/>
      <c r="H59" s="123" t="str">
        <f aca="false">+IF(I59=0,"",I59-($I$6-$H$6))</f>
        <v/>
      </c>
      <c r="I59" s="126"/>
      <c r="J59" s="123" t="str">
        <f aca="false">+IF(K59=0,"",K59-($K$6-$J$6))</f>
        <v/>
      </c>
      <c r="K59" s="126"/>
      <c r="L59" s="123" t="str">
        <f aca="false">+IF(M59=0,"",M59-($M$6-$L$6))</f>
        <v/>
      </c>
      <c r="M59" s="126"/>
    </row>
    <row r="60" customFormat="false" ht="12.75" hidden="false" customHeight="false" outlineLevel="0" collapsed="false">
      <c r="A60" s="178" t="n">
        <v>54</v>
      </c>
      <c r="B60" s="123" t="str">
        <f aca="false">+IF(C60=0,"",C60-($C$6-$B$6))</f>
        <v/>
      </c>
      <c r="C60" s="179"/>
      <c r="D60" s="123" t="str">
        <f aca="false">+IF(E60=0,"",E60-($E$6-$D$6))</f>
        <v/>
      </c>
      <c r="E60" s="126"/>
      <c r="F60" s="123" t="str">
        <f aca="false">+IF(G60=0,"",G60-($G$6-$F$6))</f>
        <v/>
      </c>
      <c r="G60" s="126"/>
      <c r="H60" s="123" t="str">
        <f aca="false">+IF(I60=0,"",I60-($I$6-$H$6))</f>
        <v/>
      </c>
      <c r="I60" s="126"/>
      <c r="J60" s="123" t="str">
        <f aca="false">+IF(K60=0,"",K60-($K$6-$J$6))</f>
        <v/>
      </c>
      <c r="K60" s="126"/>
      <c r="L60" s="123" t="str">
        <f aca="false">+IF(M60=0,"",M60-($M$6-$L$6))</f>
        <v/>
      </c>
      <c r="M60" s="126"/>
    </row>
    <row r="61" customFormat="false" ht="12.75" hidden="false" customHeight="false" outlineLevel="0" collapsed="false">
      <c r="A61" s="178" t="n">
        <v>55</v>
      </c>
      <c r="B61" s="123" t="str">
        <f aca="false">+IF(C61=0,"",C61-($C$6-$B$6))</f>
        <v/>
      </c>
      <c r="C61" s="179"/>
      <c r="D61" s="123" t="str">
        <f aca="false">+IF(E61=0,"",E61-($E$6-$D$6))</f>
        <v/>
      </c>
      <c r="E61" s="126"/>
      <c r="F61" s="123" t="str">
        <f aca="false">+IF(G61=0,"",G61-($G$6-$F$6))</f>
        <v/>
      </c>
      <c r="G61" s="126"/>
      <c r="H61" s="123" t="str">
        <f aca="false">+IF(I61=0,"",I61-($I$6-$H$6))</f>
        <v/>
      </c>
      <c r="I61" s="126"/>
      <c r="J61" s="123" t="str">
        <f aca="false">+IF(K61=0,"",K61-($K$6-$J$6))</f>
        <v/>
      </c>
      <c r="K61" s="126"/>
      <c r="L61" s="123" t="str">
        <f aca="false">+IF(M61=0,"",M61-($M$6-$L$6))</f>
        <v/>
      </c>
      <c r="M61" s="126"/>
    </row>
    <row r="62" customFormat="false" ht="12.75" hidden="false" customHeight="false" outlineLevel="0" collapsed="false">
      <c r="A62" s="178" t="n">
        <v>56</v>
      </c>
      <c r="B62" s="123" t="str">
        <f aca="false">+IF(C62=0,"",C62-($C$6-$B$6))</f>
        <v/>
      </c>
      <c r="C62" s="179"/>
      <c r="D62" s="123" t="str">
        <f aca="false">+IF(E62=0,"",E62-($E$6-$D$6))</f>
        <v/>
      </c>
      <c r="E62" s="126"/>
      <c r="F62" s="123" t="str">
        <f aca="false">+IF(G62=0,"",G62-($G$6-$F$6))</f>
        <v/>
      </c>
      <c r="G62" s="126"/>
      <c r="H62" s="123" t="str">
        <f aca="false">+IF(I62=0,"",I62-($I$6-$H$6))</f>
        <v/>
      </c>
      <c r="I62" s="126"/>
      <c r="J62" s="123" t="str">
        <f aca="false">+IF(K62=0,"",K62-($K$6-$J$6))</f>
        <v/>
      </c>
      <c r="K62" s="126"/>
      <c r="L62" s="123" t="str">
        <f aca="false">+IF(M62=0,"",M62-($M$6-$L$6))</f>
        <v/>
      </c>
      <c r="M62" s="126"/>
    </row>
    <row r="63" customFormat="false" ht="12.75" hidden="false" customHeight="false" outlineLevel="0" collapsed="false">
      <c r="A63" s="178" t="n">
        <v>57</v>
      </c>
      <c r="B63" s="123" t="str">
        <f aca="false">+IF(C63=0,"",C63-($C$6-$B$6))</f>
        <v/>
      </c>
      <c r="C63" s="179"/>
      <c r="D63" s="123" t="str">
        <f aca="false">+IF(E63=0,"",E63-($E$6-$D$6))</f>
        <v/>
      </c>
      <c r="E63" s="126"/>
      <c r="F63" s="123" t="str">
        <f aca="false">+IF(G63=0,"",G63-($G$6-$F$6))</f>
        <v/>
      </c>
      <c r="G63" s="126"/>
      <c r="H63" s="123" t="str">
        <f aca="false">+IF(I63=0,"",I63-($I$6-$H$6))</f>
        <v/>
      </c>
      <c r="I63" s="126"/>
      <c r="J63" s="123" t="str">
        <f aca="false">+IF(K63=0,"",K63-($K$6-$J$6))</f>
        <v/>
      </c>
      <c r="K63" s="126"/>
      <c r="L63" s="123" t="str">
        <f aca="false">+IF(M63=0,"",M63-($M$6-$L$6))</f>
        <v/>
      </c>
      <c r="M63" s="126"/>
    </row>
    <row r="64" customFormat="false" ht="12.75" hidden="false" customHeight="false" outlineLevel="0" collapsed="false">
      <c r="A64" s="178" t="n">
        <v>58</v>
      </c>
      <c r="B64" s="123" t="str">
        <f aca="false">+IF(C64=0,"",C64-($C$6-$B$6))</f>
        <v/>
      </c>
      <c r="C64" s="179"/>
      <c r="D64" s="123" t="str">
        <f aca="false">+IF(E64=0,"",E64-($E$6-$D$6))</f>
        <v/>
      </c>
      <c r="E64" s="126"/>
      <c r="F64" s="123" t="str">
        <f aca="false">+IF(G64=0,"",G64-($G$6-$F$6))</f>
        <v/>
      </c>
      <c r="G64" s="126"/>
      <c r="H64" s="123" t="str">
        <f aca="false">+IF(I64=0,"",I64-($I$6-$H$6))</f>
        <v/>
      </c>
      <c r="I64" s="126"/>
      <c r="J64" s="123" t="str">
        <f aca="false">+IF(K64=0,"",K64-($K$6-$J$6))</f>
        <v/>
      </c>
      <c r="K64" s="126"/>
      <c r="L64" s="123" t="str">
        <f aca="false">+IF(M64=0,"",M64-($M$6-$L$6))</f>
        <v/>
      </c>
      <c r="M64" s="126"/>
    </row>
    <row r="65" customFormat="false" ht="12.75" hidden="false" customHeight="false" outlineLevel="0" collapsed="false">
      <c r="A65" s="178" t="n">
        <v>59</v>
      </c>
      <c r="B65" s="123" t="str">
        <f aca="false">+IF(C65=0,"",C65-($C$6-$B$6))</f>
        <v/>
      </c>
      <c r="C65" s="179"/>
      <c r="D65" s="123" t="str">
        <f aca="false">+IF(E65=0,"",E65-($E$6-$D$6))</f>
        <v/>
      </c>
      <c r="E65" s="126"/>
      <c r="F65" s="123" t="str">
        <f aca="false">+IF(G65=0,"",G65-($G$6-$F$6))</f>
        <v/>
      </c>
      <c r="G65" s="126"/>
      <c r="H65" s="123" t="str">
        <f aca="false">+IF(I65=0,"",I65-($I$6-$H$6))</f>
        <v/>
      </c>
      <c r="I65" s="126"/>
      <c r="J65" s="123" t="str">
        <f aca="false">+IF(K65=0,"",K65-($K$6-$J$6))</f>
        <v/>
      </c>
      <c r="K65" s="126"/>
      <c r="L65" s="123" t="str">
        <f aca="false">+IF(M65=0,"",M65-($M$6-$L$6))</f>
        <v/>
      </c>
      <c r="M65" s="126"/>
    </row>
    <row r="66" customFormat="false" ht="12.75" hidden="false" customHeight="false" outlineLevel="0" collapsed="false">
      <c r="A66" s="180" t="n">
        <v>60</v>
      </c>
      <c r="B66" s="130" t="str">
        <f aca="false">+IF(C66=0,"",C66-($C$6-$B$6))</f>
        <v/>
      </c>
      <c r="C66" s="181"/>
      <c r="D66" s="130" t="str">
        <f aca="false">+IF(E66=0,"",E66-($E$6-$D$6))</f>
        <v/>
      </c>
      <c r="E66" s="132"/>
      <c r="F66" s="130" t="str">
        <f aca="false">+IF(G66=0,"",G66-($G$6-$F$6))</f>
        <v/>
      </c>
      <c r="G66" s="132"/>
      <c r="H66" s="130" t="str">
        <f aca="false">+IF(I66=0,"",I66-($I$6-$H$6))</f>
        <v/>
      </c>
      <c r="I66" s="132"/>
      <c r="J66" s="130" t="str">
        <f aca="false">+IF(K66=0,"",K66-($K$6-$J$6))</f>
        <v/>
      </c>
      <c r="K66" s="132"/>
      <c r="L66" s="130" t="str">
        <f aca="false">+IF(M66=0,"",M66-($M$6-$L$6))</f>
        <v/>
      </c>
      <c r="M66" s="132"/>
    </row>
    <row r="67" customFormat="false" ht="12.75" hidden="false" customHeight="false" outlineLevel="0" collapsed="false">
      <c r="A67" s="178" t="n">
        <v>61</v>
      </c>
      <c r="B67" s="123" t="str">
        <f aca="false">+IF(C67=0,"",C67-($C$6-$B$6))</f>
        <v/>
      </c>
      <c r="C67" s="179"/>
      <c r="D67" s="123" t="str">
        <f aca="false">+IF(E67=0,"",E67-($E$6-$D$6))</f>
        <v/>
      </c>
      <c r="E67" s="126"/>
      <c r="F67" s="123" t="str">
        <f aca="false">+IF(G67=0,"",G67-($G$6-$F$6))</f>
        <v/>
      </c>
      <c r="G67" s="126"/>
      <c r="H67" s="123" t="str">
        <f aca="false">+IF(I67=0,"",I67-($I$6-$H$6))</f>
        <v/>
      </c>
      <c r="I67" s="126"/>
      <c r="J67" s="123" t="str">
        <f aca="false">+IF(K67=0,"",K67-($K$6-$J$6))</f>
        <v/>
      </c>
      <c r="K67" s="126"/>
      <c r="L67" s="123" t="str">
        <f aca="false">+IF(M67=0,"",M67-($M$6-$L$6))</f>
        <v/>
      </c>
      <c r="M67" s="126"/>
    </row>
    <row r="68" customFormat="false" ht="12.75" hidden="false" customHeight="false" outlineLevel="0" collapsed="false">
      <c r="A68" s="178" t="n">
        <v>62</v>
      </c>
      <c r="B68" s="123" t="str">
        <f aca="false">+IF(C68=0,"",C68-($C$6-$B$6))</f>
        <v/>
      </c>
      <c r="C68" s="179"/>
      <c r="D68" s="123" t="str">
        <f aca="false">+IF(E68=0,"",E68-($E$6-$D$6))</f>
        <v/>
      </c>
      <c r="E68" s="126"/>
      <c r="F68" s="123" t="str">
        <f aca="false">+IF(G68=0,"",G68-($G$6-$F$6))</f>
        <v/>
      </c>
      <c r="G68" s="126"/>
      <c r="H68" s="123" t="str">
        <f aca="false">+IF(I68=0,"",I68-($I$6-$H$6))</f>
        <v/>
      </c>
      <c r="I68" s="126"/>
      <c r="J68" s="123" t="str">
        <f aca="false">+IF(K68=0,"",K68-($K$6-$J$6))</f>
        <v/>
      </c>
      <c r="K68" s="126"/>
      <c r="L68" s="123" t="str">
        <f aca="false">+IF(M68=0,"",M68-($M$6-$L$6))</f>
        <v/>
      </c>
      <c r="M68" s="126"/>
    </row>
    <row r="69" customFormat="false" ht="12.75" hidden="false" customHeight="false" outlineLevel="0" collapsed="false">
      <c r="A69" s="178" t="n">
        <v>63</v>
      </c>
      <c r="B69" s="123" t="str">
        <f aca="false">+IF(C69=0,"",C69-($C$6-$B$6))</f>
        <v/>
      </c>
      <c r="C69" s="179"/>
      <c r="D69" s="123" t="str">
        <f aca="false">+IF(E69=0,"",E69-($E$6-$D$6))</f>
        <v/>
      </c>
      <c r="E69" s="126"/>
      <c r="F69" s="123" t="str">
        <f aca="false">+IF(G69=0,"",G69-($G$6-$F$6))</f>
        <v/>
      </c>
      <c r="G69" s="126"/>
      <c r="H69" s="123" t="str">
        <f aca="false">+IF(I69=0,"",I69-($I$6-$H$6))</f>
        <v/>
      </c>
      <c r="I69" s="126"/>
      <c r="J69" s="123" t="str">
        <f aca="false">+IF(K69=0,"",K69-($K$6-$J$6))</f>
        <v/>
      </c>
      <c r="K69" s="126"/>
      <c r="L69" s="123" t="str">
        <f aca="false">+IF(M69=0,"",M69-($M$6-$L$6))</f>
        <v/>
      </c>
      <c r="M69" s="126"/>
    </row>
    <row r="70" customFormat="false" ht="12.75" hidden="false" customHeight="false" outlineLevel="0" collapsed="false">
      <c r="A70" s="178" t="n">
        <v>64</v>
      </c>
      <c r="B70" s="123" t="str">
        <f aca="false">+IF(C70=0,"",C70-($C$6-$B$6))</f>
        <v/>
      </c>
      <c r="C70" s="179"/>
      <c r="D70" s="123" t="str">
        <f aca="false">+IF(E70=0,"",E70-($E$6-$D$6))</f>
        <v/>
      </c>
      <c r="E70" s="126"/>
      <c r="F70" s="123" t="str">
        <f aca="false">+IF(G70=0,"",G70-($G$6-$F$6))</f>
        <v/>
      </c>
      <c r="G70" s="126"/>
      <c r="H70" s="123" t="str">
        <f aca="false">+IF(I70=0,"",I70-($I$6-$H$6))</f>
        <v/>
      </c>
      <c r="I70" s="126"/>
      <c r="J70" s="123" t="str">
        <f aca="false">+IF(K70=0,"",K70-($K$6-$J$6))</f>
        <v/>
      </c>
      <c r="K70" s="126"/>
      <c r="L70" s="123" t="str">
        <f aca="false">+IF(M70=0,"",M70-($M$6-$L$6))</f>
        <v/>
      </c>
      <c r="M70" s="126"/>
    </row>
    <row r="71" customFormat="false" ht="12.75" hidden="false" customHeight="false" outlineLevel="0" collapsed="false">
      <c r="A71" s="178" t="n">
        <v>65</v>
      </c>
      <c r="B71" s="123" t="str">
        <f aca="false">+IF(C71=0,"",C71-($C$6-$B$6))</f>
        <v/>
      </c>
      <c r="C71" s="179"/>
      <c r="D71" s="123" t="str">
        <f aca="false">+IF(E71=0,"",E71-($E$6-$D$6))</f>
        <v/>
      </c>
      <c r="E71" s="126"/>
      <c r="F71" s="123" t="str">
        <f aca="false">+IF(G71=0,"",G71-($G$6-$F$6))</f>
        <v/>
      </c>
      <c r="G71" s="126"/>
      <c r="H71" s="123" t="str">
        <f aca="false">+IF(I71=0,"",I71-($I$6-$H$6))</f>
        <v/>
      </c>
      <c r="I71" s="126"/>
      <c r="J71" s="123" t="str">
        <f aca="false">+IF(K71=0,"",K71-($K$6-$J$6))</f>
        <v/>
      </c>
      <c r="K71" s="126"/>
      <c r="L71" s="123" t="str">
        <f aca="false">+IF(M71=0,"",M71-($M$6-$L$6))</f>
        <v/>
      </c>
      <c r="M71" s="126"/>
    </row>
    <row r="72" customFormat="false" ht="12.75" hidden="false" customHeight="false" outlineLevel="0" collapsed="false">
      <c r="A72" s="178" t="n">
        <v>66</v>
      </c>
      <c r="B72" s="123" t="str">
        <f aca="false">+IF(C72=0,"",C72-($C$6-$B$6))</f>
        <v/>
      </c>
      <c r="C72" s="179"/>
      <c r="D72" s="123" t="str">
        <f aca="false">+IF(E72=0,"",E72-($E$6-$D$6))</f>
        <v/>
      </c>
      <c r="E72" s="126"/>
      <c r="F72" s="123" t="str">
        <f aca="false">+IF(G72=0,"",G72-($G$6-$F$6))</f>
        <v/>
      </c>
      <c r="G72" s="126"/>
      <c r="H72" s="123" t="str">
        <f aca="false">+IF(I72=0,"",I72-($I$6-$H$6))</f>
        <v/>
      </c>
      <c r="I72" s="126"/>
      <c r="J72" s="123" t="str">
        <f aca="false">+IF(K72=0,"",K72-($K$6-$J$6))</f>
        <v/>
      </c>
      <c r="K72" s="126"/>
      <c r="L72" s="123" t="str">
        <f aca="false">+IF(M72=0,"",M72-($M$6-$L$6))</f>
        <v/>
      </c>
      <c r="M72" s="126"/>
    </row>
    <row r="73" customFormat="false" ht="12.75" hidden="false" customHeight="false" outlineLevel="0" collapsed="false">
      <c r="A73" s="178" t="n">
        <v>67</v>
      </c>
      <c r="B73" s="123" t="str">
        <f aca="false">+IF(C73=0,"",C73-($C$6-$B$6))</f>
        <v/>
      </c>
      <c r="C73" s="179"/>
      <c r="D73" s="123" t="str">
        <f aca="false">+IF(E73=0,"",E73-($E$6-$D$6))</f>
        <v/>
      </c>
      <c r="E73" s="126"/>
      <c r="F73" s="123" t="str">
        <f aca="false">+IF(G73=0,"",G73-($G$6-$F$6))</f>
        <v/>
      </c>
      <c r="G73" s="126"/>
      <c r="H73" s="123" t="str">
        <f aca="false">+IF(I73=0,"",I73-($I$6-$H$6))</f>
        <v/>
      </c>
      <c r="I73" s="126"/>
      <c r="J73" s="123" t="str">
        <f aca="false">+IF(K73=0,"",K73-($K$6-$J$6))</f>
        <v/>
      </c>
      <c r="K73" s="126"/>
      <c r="L73" s="123" t="str">
        <f aca="false">+IF(M73=0,"",M73-($M$6-$L$6))</f>
        <v/>
      </c>
      <c r="M73" s="126"/>
    </row>
    <row r="74" customFormat="false" ht="12.75" hidden="false" customHeight="false" outlineLevel="0" collapsed="false">
      <c r="A74" s="178" t="n">
        <v>68</v>
      </c>
      <c r="B74" s="123" t="str">
        <f aca="false">+IF(C74=0,"",C74-($C$6-$B$6))</f>
        <v/>
      </c>
      <c r="C74" s="179"/>
      <c r="D74" s="123" t="str">
        <f aca="false">+IF(E74=0,"",E74-($E$6-$D$6))</f>
        <v/>
      </c>
      <c r="E74" s="126"/>
      <c r="F74" s="123" t="str">
        <f aca="false">+IF(G74=0,"",G74-($G$6-$F$6))</f>
        <v/>
      </c>
      <c r="G74" s="126"/>
      <c r="H74" s="123" t="str">
        <f aca="false">+IF(I74=0,"",I74-($I$6-$H$6))</f>
        <v/>
      </c>
      <c r="I74" s="126"/>
      <c r="J74" s="123" t="str">
        <f aca="false">+IF(K74=0,"",K74-($K$6-$J$6))</f>
        <v/>
      </c>
      <c r="K74" s="126"/>
      <c r="L74" s="123" t="str">
        <f aca="false">+IF(M74=0,"",M74-($M$6-$L$6))</f>
        <v/>
      </c>
      <c r="M74" s="126"/>
    </row>
    <row r="75" customFormat="false" ht="12.75" hidden="false" customHeight="false" outlineLevel="0" collapsed="false">
      <c r="A75" s="178" t="n">
        <v>69</v>
      </c>
      <c r="B75" s="123" t="str">
        <f aca="false">+IF(C75=0,"",C75-($C$6-$B$6))</f>
        <v/>
      </c>
      <c r="C75" s="179"/>
      <c r="D75" s="123" t="str">
        <f aca="false">+IF(E75=0,"",E75-($E$6-$D$6))</f>
        <v/>
      </c>
      <c r="E75" s="126"/>
      <c r="F75" s="123" t="str">
        <f aca="false">+IF(G75=0,"",G75-($G$6-$F$6))</f>
        <v/>
      </c>
      <c r="G75" s="126"/>
      <c r="H75" s="123" t="str">
        <f aca="false">+IF(I75=0,"",I75-($I$6-$H$6))</f>
        <v/>
      </c>
      <c r="I75" s="126"/>
      <c r="J75" s="123" t="str">
        <f aca="false">+IF(K75=0,"",K75-($K$6-$J$6))</f>
        <v/>
      </c>
      <c r="K75" s="126"/>
      <c r="L75" s="123" t="str">
        <f aca="false">+IF(M75=0,"",M75-($M$6-$L$6))</f>
        <v/>
      </c>
      <c r="M75" s="126"/>
    </row>
    <row r="76" customFormat="false" ht="12.75" hidden="false" customHeight="false" outlineLevel="0" collapsed="false">
      <c r="A76" s="178" t="n">
        <v>70</v>
      </c>
      <c r="B76" s="123" t="str">
        <f aca="false">+IF(C76=0,"",C76-($C$6-$B$6))</f>
        <v/>
      </c>
      <c r="C76" s="179"/>
      <c r="D76" s="123" t="str">
        <f aca="false">+IF(E76=0,"",E76-($E$6-$D$6))</f>
        <v/>
      </c>
      <c r="E76" s="126"/>
      <c r="F76" s="123" t="str">
        <f aca="false">+IF(G76=0,"",G76-($G$6-$F$6))</f>
        <v/>
      </c>
      <c r="G76" s="126"/>
      <c r="H76" s="123" t="str">
        <f aca="false">+IF(I76=0,"",I76-($I$6-$H$6))</f>
        <v/>
      </c>
      <c r="I76" s="126"/>
      <c r="J76" s="123" t="str">
        <f aca="false">+IF(K76=0,"",K76-($K$6-$J$6))</f>
        <v/>
      </c>
      <c r="K76" s="126"/>
      <c r="L76" s="123" t="str">
        <f aca="false">+IF(M76=0,"",M76-($M$6-$L$6))</f>
        <v/>
      </c>
      <c r="M76" s="126"/>
    </row>
    <row r="77" customFormat="false" ht="12.75" hidden="false" customHeight="false" outlineLevel="0" collapsed="false">
      <c r="A77" s="178" t="n">
        <v>71</v>
      </c>
      <c r="B77" s="123" t="str">
        <f aca="false">+IF(C77=0,"",C77-($C$6-$B$6))</f>
        <v/>
      </c>
      <c r="C77" s="179"/>
      <c r="D77" s="123" t="str">
        <f aca="false">+IF(E77=0,"",E77-($E$6-$D$6))</f>
        <v/>
      </c>
      <c r="E77" s="126"/>
      <c r="F77" s="123" t="str">
        <f aca="false">+IF(G77=0,"",G77-($G$6-$F$6))</f>
        <v/>
      </c>
      <c r="G77" s="126"/>
      <c r="H77" s="123" t="str">
        <f aca="false">+IF(I77=0,"",I77-($I$6-$H$6))</f>
        <v/>
      </c>
      <c r="I77" s="126"/>
      <c r="J77" s="123" t="str">
        <f aca="false">+IF(K77=0,"",K77-($K$6-$J$6))</f>
        <v/>
      </c>
      <c r="K77" s="126"/>
      <c r="L77" s="123" t="str">
        <f aca="false">+IF(M77=0,"",M77-($M$6-$L$6))</f>
        <v/>
      </c>
      <c r="M77" s="126"/>
    </row>
    <row r="78" customFormat="false" ht="12.75" hidden="false" customHeight="false" outlineLevel="0" collapsed="false">
      <c r="A78" s="180" t="n">
        <v>72</v>
      </c>
      <c r="B78" s="130" t="str">
        <f aca="false">+IF(C78=0,"",C78-($C$6-$B$6))</f>
        <v/>
      </c>
      <c r="C78" s="181"/>
      <c r="D78" s="130" t="str">
        <f aca="false">+IF(E78=0,"",E78-($E$6-$D$6))</f>
        <v/>
      </c>
      <c r="E78" s="132"/>
      <c r="F78" s="130" t="str">
        <f aca="false">+IF(G78=0,"",G78-($G$6-$F$6))</f>
        <v/>
      </c>
      <c r="G78" s="132"/>
      <c r="H78" s="130" t="str">
        <f aca="false">+IF(I78=0,"",I78-($I$6-$H$6))</f>
        <v/>
      </c>
      <c r="I78" s="132"/>
      <c r="J78" s="130" t="str">
        <f aca="false">+IF(K78=0,"",K78-($K$6-$J$6))</f>
        <v/>
      </c>
      <c r="K78" s="132"/>
      <c r="L78" s="130" t="str">
        <f aca="false">+IF(M78=0,"",M78-($M$6-$L$6))</f>
        <v/>
      </c>
      <c r="M78" s="132"/>
    </row>
  </sheetData>
  <sheetProtection sheet="true" objects="true" scenarios="true"/>
  <mergeCells count="13">
    <mergeCell ref="B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54"/>
  <sheetViews>
    <sheetView showFormulas="false" showGridLines="false" showRowColHeaders="true" showZeros="true" rightToLeft="false" tabSelected="false" showOutlineSymbols="true" defaultGridColor="true" view="normal" topLeftCell="A111" colorId="64" zoomScale="120" zoomScaleNormal="120" zoomScalePageLayoutView="100" workbookViewId="0">
      <selection pane="topLeft" activeCell="K133" activeCellId="0" sqref="K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9" min="9" style="0" width="15.28"/>
  </cols>
  <sheetData>
    <row r="2" s="182" customFormat="true" ht="12.75" hidden="false" customHeight="false" outlineLevel="0" collapsed="false">
      <c r="F2" s="183"/>
      <c r="G2" s="183" t="s">
        <v>73</v>
      </c>
    </row>
    <row r="4" customFormat="false" ht="15.75" hidden="false" customHeight="false" outlineLevel="0" collapsed="false">
      <c r="B4" s="184"/>
      <c r="C4" s="184"/>
      <c r="D4" s="185" t="s">
        <v>74</v>
      </c>
      <c r="E4" s="185" t="s">
        <v>75</v>
      </c>
      <c r="F4" s="185" t="s">
        <v>76</v>
      </c>
      <c r="G4" s="185" t="s">
        <v>77</v>
      </c>
      <c r="H4" s="186" t="s">
        <v>78</v>
      </c>
      <c r="I4" s="186" t="s">
        <v>79</v>
      </c>
    </row>
    <row r="5" customFormat="false" ht="12.75" hidden="false" customHeight="false" outlineLevel="0" collapsed="false">
      <c r="B5" s="187" t="s">
        <v>80</v>
      </c>
      <c r="C5" s="187"/>
      <c r="D5" s="188" t="n">
        <v>0.363</v>
      </c>
      <c r="E5" s="188" t="n">
        <v>2.63</v>
      </c>
      <c r="F5" s="188" t="n">
        <v>7.3</v>
      </c>
      <c r="G5" s="188" t="n">
        <v>13.55</v>
      </c>
      <c r="H5" s="189" t="s">
        <v>81</v>
      </c>
      <c r="I5" s="189" t="s">
        <v>81</v>
      </c>
      <c r="J5" s="190" t="s">
        <v>82</v>
      </c>
    </row>
    <row r="6" customFormat="false" ht="12.75" hidden="false" customHeight="false" outlineLevel="0" collapsed="false">
      <c r="B6" s="191" t="s">
        <v>83</v>
      </c>
      <c r="C6" s="191"/>
      <c r="D6" s="185" t="n">
        <v>0.45</v>
      </c>
      <c r="E6" s="185" t="n">
        <v>0.2</v>
      </c>
      <c r="F6" s="185" t="n">
        <v>0.11</v>
      </c>
      <c r="G6" s="185" t="n">
        <v>0.03</v>
      </c>
      <c r="H6" s="185" t="n">
        <v>0.289</v>
      </c>
      <c r="I6" s="185" t="n">
        <v>0.346</v>
      </c>
    </row>
    <row r="7" customFormat="false" ht="15.75" hidden="false" customHeight="false" outlineLevel="0" collapsed="false">
      <c r="C7" s="1"/>
      <c r="D7" s="1"/>
      <c r="E7" s="1"/>
      <c r="F7" s="1"/>
      <c r="G7" s="1"/>
      <c r="H7" s="192" t="s">
        <v>84</v>
      </c>
      <c r="I7" s="185"/>
      <c r="J7" s="193" t="n">
        <v>0.025</v>
      </c>
      <c r="L7" s="0" t="s">
        <v>85</v>
      </c>
    </row>
    <row r="8" customFormat="false" ht="15.75" hidden="false" customHeight="false" outlineLevel="0" collapsed="false">
      <c r="C8" s="1"/>
      <c r="D8" s="1"/>
      <c r="E8" s="1"/>
      <c r="F8" s="1"/>
      <c r="G8" s="1"/>
      <c r="H8" s="192" t="s">
        <v>86</v>
      </c>
      <c r="I8" s="185"/>
      <c r="J8" s="194" t="n">
        <f aca="false">-0.1135*LN(J7)+0.3255</f>
        <v>0.744187818041932</v>
      </c>
      <c r="L8" s="0" t="s">
        <v>87</v>
      </c>
    </row>
    <row r="9" customFormat="false" ht="12.75" hidden="false" customHeight="false" outlineLevel="0" collapsed="false">
      <c r="C9" s="1"/>
      <c r="D9" s="1"/>
      <c r="E9" s="1"/>
      <c r="F9" s="1"/>
      <c r="G9" s="1"/>
      <c r="H9" s="169"/>
      <c r="I9" s="1"/>
    </row>
    <row r="10" customFormat="false" ht="12.75" hidden="false" customHeight="false" outlineLevel="0" collapsed="false">
      <c r="H10" s="0" t="s">
        <v>88</v>
      </c>
    </row>
    <row r="11" customFormat="false" ht="12.75" hidden="false" customHeight="false" outlineLevel="0" collapsed="false">
      <c r="H11" s="0" t="s">
        <v>89</v>
      </c>
    </row>
    <row r="12" customFormat="false" ht="12.75" hidden="false" customHeight="false" outlineLevel="0" collapsed="false">
      <c r="H12" s="0" t="s">
        <v>90</v>
      </c>
    </row>
    <row r="13" customFormat="false" ht="12.75" hidden="false" customHeight="false" outlineLevel="0" collapsed="false">
      <c r="H13" s="0" t="s">
        <v>91</v>
      </c>
    </row>
    <row r="14" customFormat="false" ht="12.75" hidden="false" customHeight="false" outlineLevel="0" collapsed="false">
      <c r="H14" s="0" t="s">
        <v>92</v>
      </c>
    </row>
    <row r="16" customFormat="false" ht="12.75" hidden="false" customHeight="false" outlineLevel="0" collapsed="false">
      <c r="H16" s="0" t="s">
        <v>93</v>
      </c>
    </row>
    <row r="17" customFormat="false" ht="14.25" hidden="false" customHeight="false" outlineLevel="0" collapsed="false">
      <c r="H17" s="0" t="s">
        <v>94</v>
      </c>
    </row>
    <row r="18" customFormat="false" ht="14.25" hidden="false" customHeight="false" outlineLevel="0" collapsed="false">
      <c r="H18" s="195" t="s">
        <v>95</v>
      </c>
      <c r="I18" s="195"/>
      <c r="J18" s="195"/>
      <c r="K18" s="195"/>
    </row>
    <row r="19" customFormat="false" ht="12.75" hidden="false" customHeight="false" outlineLevel="0" collapsed="false">
      <c r="H19" s="195" t="s">
        <v>96</v>
      </c>
      <c r="I19" s="195"/>
      <c r="J19" s="195"/>
      <c r="K19" s="195"/>
    </row>
    <row r="20" customFormat="false" ht="15.75" hidden="false" customHeight="false" outlineLevel="0" collapsed="false">
      <c r="H20" s="196" t="s">
        <v>97</v>
      </c>
      <c r="I20" s="195"/>
      <c r="J20" s="195"/>
      <c r="K20" s="195"/>
    </row>
    <row r="21" customFormat="false" ht="14.25" hidden="false" customHeight="false" outlineLevel="0" collapsed="false">
      <c r="H21" s="195" t="s">
        <v>98</v>
      </c>
      <c r="I21" s="195"/>
      <c r="J21" s="195"/>
      <c r="K21" s="195"/>
    </row>
    <row r="22" customFormat="false" ht="12.75" hidden="false" customHeight="false" outlineLevel="0" collapsed="false">
      <c r="H22" s="195" t="s">
        <v>99</v>
      </c>
      <c r="I22" s="195"/>
      <c r="J22" s="195"/>
      <c r="K22" s="195"/>
    </row>
    <row r="23" customFormat="false" ht="12.75" hidden="false" customHeight="false" outlineLevel="0" collapsed="false">
      <c r="H23" s="0" t="s">
        <v>100</v>
      </c>
    </row>
    <row r="25" s="197" customFormat="true" ht="12.75" hidden="false" customHeight="false" outlineLevel="0" collapsed="false">
      <c r="F25" s="183"/>
      <c r="G25" s="183" t="s">
        <v>101</v>
      </c>
    </row>
    <row r="26" customFormat="false" ht="12.75" hidden="false" customHeight="false" outlineLevel="0" collapsed="false">
      <c r="H26" s="198" t="s">
        <v>102</v>
      </c>
    </row>
    <row r="27" customFormat="false" ht="25.5" hidden="false" customHeight="true" outlineLevel="0" collapsed="false">
      <c r="B27" s="199" t="s">
        <v>103</v>
      </c>
      <c r="C27" s="200" t="s">
        <v>104</v>
      </c>
      <c r="D27" s="200" t="s">
        <v>105</v>
      </c>
      <c r="E27" s="200"/>
      <c r="F27" s="199" t="s">
        <v>106</v>
      </c>
    </row>
    <row r="28" customFormat="false" ht="13.5" hidden="false" customHeight="false" outlineLevel="0" collapsed="false">
      <c r="B28" s="201"/>
      <c r="C28" s="202" t="s">
        <v>107</v>
      </c>
      <c r="D28" s="202" t="s">
        <v>108</v>
      </c>
      <c r="E28" s="202" t="s">
        <v>109</v>
      </c>
      <c r="F28" s="201" t="s">
        <v>110</v>
      </c>
    </row>
    <row r="29" customFormat="false" ht="13.5" hidden="false" customHeight="false" outlineLevel="0" collapsed="false">
      <c r="B29" s="203" t="n">
        <v>0</v>
      </c>
      <c r="C29" s="204" t="n">
        <v>42</v>
      </c>
      <c r="D29" s="204" t="n">
        <v>42.2</v>
      </c>
      <c r="E29" s="204" t="n">
        <v>43.05</v>
      </c>
      <c r="F29" s="204" t="n">
        <v>23.5</v>
      </c>
      <c r="G29" s="4"/>
    </row>
    <row r="30" customFormat="false" ht="12.75" hidden="false" customHeight="false" outlineLevel="0" collapsed="false">
      <c r="B30" s="205" t="n">
        <v>1</v>
      </c>
      <c r="C30" s="206" t="n">
        <v>40.4</v>
      </c>
      <c r="D30" s="206" t="n">
        <v>40.3</v>
      </c>
      <c r="E30" s="206" t="n">
        <v>39.9</v>
      </c>
      <c r="F30" s="206" t="n">
        <v>23.5</v>
      </c>
    </row>
    <row r="31" customFormat="false" ht="12.75" hidden="false" customHeight="false" outlineLevel="0" collapsed="false">
      <c r="B31" s="207" t="n">
        <v>2</v>
      </c>
      <c r="C31" s="200" t="n">
        <v>39</v>
      </c>
      <c r="D31" s="200" t="n">
        <v>38.7</v>
      </c>
      <c r="E31" s="200" t="n">
        <v>37.95</v>
      </c>
      <c r="F31" s="200" t="n">
        <v>23.5</v>
      </c>
    </row>
    <row r="32" customFormat="false" ht="12.75" hidden="false" customHeight="false" outlineLevel="0" collapsed="false">
      <c r="B32" s="208" t="n">
        <v>3</v>
      </c>
      <c r="C32" s="209" t="n">
        <v>37.5</v>
      </c>
      <c r="D32" s="209" t="n">
        <v>37.6</v>
      </c>
      <c r="E32" s="209" t="n">
        <v>36.3</v>
      </c>
      <c r="F32" s="209" t="n">
        <v>22.9</v>
      </c>
    </row>
    <row r="33" customFormat="false" ht="12.75" hidden="false" customHeight="false" outlineLevel="0" collapsed="false">
      <c r="B33" s="207" t="n">
        <v>4</v>
      </c>
      <c r="C33" s="200" t="n">
        <v>36.5</v>
      </c>
      <c r="D33" s="200" t="n">
        <v>36.5</v>
      </c>
      <c r="E33" s="200" t="n">
        <v>34.8</v>
      </c>
      <c r="F33" s="200" t="n">
        <v>22.3</v>
      </c>
    </row>
    <row r="34" customFormat="false" ht="12.75" hidden="false" customHeight="false" outlineLevel="0" collapsed="false">
      <c r="B34" s="207" t="n">
        <v>5</v>
      </c>
      <c r="C34" s="200" t="n">
        <v>35.5</v>
      </c>
      <c r="D34" s="200" t="n">
        <v>35.5</v>
      </c>
      <c r="E34" s="200" t="n">
        <v>33.4</v>
      </c>
      <c r="F34" s="200" t="n">
        <v>22</v>
      </c>
    </row>
    <row r="35" customFormat="false" ht="12.75" hidden="false" customHeight="false" outlineLevel="0" collapsed="false">
      <c r="B35" s="207" t="n">
        <v>6</v>
      </c>
      <c r="C35" s="200" t="n">
        <v>34.1</v>
      </c>
      <c r="D35" s="210" t="n">
        <v>34.47</v>
      </c>
      <c r="E35" s="210" t="n">
        <v>32.16</v>
      </c>
      <c r="F35" s="210" t="n">
        <v>22</v>
      </c>
    </row>
    <row r="36" customFormat="false" ht="12.75" hidden="false" customHeight="false" outlineLevel="0" collapsed="false">
      <c r="B36" s="207" t="n">
        <v>7</v>
      </c>
      <c r="C36" s="200" t="n">
        <v>33</v>
      </c>
      <c r="D36" s="211" t="n">
        <v>33.51</v>
      </c>
      <c r="E36" s="211" t="n">
        <v>30.97</v>
      </c>
      <c r="F36" s="210" t="n">
        <v>22</v>
      </c>
    </row>
    <row r="37" customFormat="false" ht="12.75" hidden="false" customHeight="false" outlineLevel="0" collapsed="false">
      <c r="B37" s="207" t="n">
        <v>8</v>
      </c>
      <c r="C37" s="200" t="n">
        <v>31.97</v>
      </c>
      <c r="D37" s="211" t="n">
        <v>32.61</v>
      </c>
      <c r="E37" s="211" t="n">
        <v>29.93</v>
      </c>
      <c r="F37" s="210" t="n">
        <v>22.1</v>
      </c>
    </row>
    <row r="38" customFormat="false" ht="12.75" hidden="false" customHeight="false" outlineLevel="0" collapsed="false">
      <c r="B38" s="207" t="n">
        <v>9</v>
      </c>
      <c r="C38" s="200" t="n">
        <v>31</v>
      </c>
      <c r="D38" s="211" t="n">
        <v>31.92</v>
      </c>
      <c r="E38" s="211" t="n">
        <v>29.04</v>
      </c>
      <c r="F38" s="210" t="n">
        <v>22.1</v>
      </c>
    </row>
    <row r="39" customFormat="false" ht="12.75" hidden="false" customHeight="false" outlineLevel="0" collapsed="false">
      <c r="B39" s="207" t="n">
        <v>10</v>
      </c>
      <c r="C39" s="200" t="n">
        <v>30.2</v>
      </c>
      <c r="D39" s="211" t="n">
        <v>31.13</v>
      </c>
      <c r="E39" s="211" t="n">
        <v>28.2</v>
      </c>
      <c r="F39" s="210" t="n">
        <v>22</v>
      </c>
    </row>
    <row r="40" customFormat="false" ht="12.75" hidden="false" customHeight="false" outlineLevel="0" collapsed="false">
      <c r="B40" s="207" t="n">
        <v>11</v>
      </c>
      <c r="C40" s="200" t="n">
        <v>29.46</v>
      </c>
      <c r="D40" s="211" t="n">
        <v>30.54</v>
      </c>
      <c r="E40" s="211" t="n">
        <v>27.45</v>
      </c>
      <c r="F40" s="210" t="n">
        <v>22</v>
      </c>
    </row>
    <row r="41" customFormat="false" ht="12.75" hidden="false" customHeight="false" outlineLevel="0" collapsed="false">
      <c r="B41" s="207" t="n">
        <v>12</v>
      </c>
      <c r="C41" s="200" t="n">
        <v>28.68</v>
      </c>
      <c r="D41" s="211" t="n">
        <v>30</v>
      </c>
      <c r="E41" s="211" t="n">
        <v>26.9</v>
      </c>
      <c r="F41" s="210" t="n">
        <v>22</v>
      </c>
    </row>
    <row r="42" customFormat="false" ht="12.75" hidden="false" customHeight="false" outlineLevel="0" collapsed="false">
      <c r="B42" s="207" t="n">
        <v>13</v>
      </c>
      <c r="C42" s="200" t="n">
        <v>28</v>
      </c>
      <c r="D42" s="212" t="n">
        <v>29.5</v>
      </c>
      <c r="E42" s="212" t="n">
        <v>26.4</v>
      </c>
      <c r="F42" s="200" t="n">
        <v>22.1</v>
      </c>
    </row>
    <row r="43" customFormat="false" ht="12.75" hidden="false" customHeight="false" outlineLevel="0" collapsed="false">
      <c r="B43" s="207" t="n">
        <v>14</v>
      </c>
      <c r="C43" s="200" t="n">
        <v>27.4</v>
      </c>
      <c r="D43" s="211" t="n">
        <v>28.92</v>
      </c>
      <c r="E43" s="211" t="n">
        <v>25.9</v>
      </c>
      <c r="F43" s="210" t="n">
        <v>22.2</v>
      </c>
    </row>
    <row r="44" customFormat="false" ht="14.25" hidden="false" customHeight="false" outlineLevel="0" collapsed="false">
      <c r="B44" s="207" t="n">
        <v>15</v>
      </c>
      <c r="C44" s="200" t="n">
        <v>26.88</v>
      </c>
      <c r="D44" s="211" t="n">
        <v>28.49</v>
      </c>
      <c r="E44" s="211" t="n">
        <v>25.5</v>
      </c>
      <c r="F44" s="210" t="n">
        <v>22.3</v>
      </c>
      <c r="H44" s="0" t="s">
        <v>111</v>
      </c>
    </row>
    <row r="45" customFormat="false" ht="14.25" hidden="false" customHeight="false" outlineLevel="0" collapsed="false">
      <c r="B45" s="207" t="n">
        <v>16</v>
      </c>
      <c r="C45" s="200" t="n">
        <v>26.4</v>
      </c>
      <c r="D45" s="212" t="n">
        <v>28.09</v>
      </c>
      <c r="E45" s="212" t="n">
        <v>25.1</v>
      </c>
      <c r="F45" s="200" t="n">
        <v>22.5</v>
      </c>
      <c r="H45" s="0" t="s">
        <v>112</v>
      </c>
    </row>
    <row r="46" customFormat="false" ht="12.75" hidden="false" customHeight="false" outlineLevel="0" collapsed="false">
      <c r="B46" s="207" t="n">
        <v>17</v>
      </c>
      <c r="C46" s="200" t="n">
        <v>25.93</v>
      </c>
      <c r="D46" s="212" t="n">
        <v>27.65</v>
      </c>
      <c r="E46" s="212" t="n">
        <v>24.79</v>
      </c>
      <c r="F46" s="200" t="n">
        <v>23</v>
      </c>
    </row>
    <row r="47" customFormat="false" ht="12.75" hidden="false" customHeight="false" outlineLevel="0" collapsed="false">
      <c r="B47" s="207" t="n">
        <v>18</v>
      </c>
      <c r="C47" s="200" t="n">
        <v>25.5</v>
      </c>
      <c r="D47" s="211" t="n">
        <v>27.3</v>
      </c>
      <c r="E47" s="211" t="n">
        <v>24.5</v>
      </c>
      <c r="F47" s="210" t="n">
        <v>23.2</v>
      </c>
      <c r="H47" s="184" t="s">
        <v>113</v>
      </c>
      <c r="I47" s="184"/>
      <c r="J47" s="213" t="n">
        <v>44</v>
      </c>
    </row>
    <row r="48" customFormat="false" ht="14.25" hidden="false" customHeight="false" outlineLevel="0" collapsed="false">
      <c r="B48" s="207" t="n">
        <v>19</v>
      </c>
      <c r="C48" s="200" t="n">
        <v>25.1</v>
      </c>
      <c r="D48" s="212" t="n">
        <v>27.07</v>
      </c>
      <c r="E48" s="212" t="n">
        <v>24.33</v>
      </c>
      <c r="F48" s="200" t="n">
        <v>23.5</v>
      </c>
      <c r="H48" s="214" t="s">
        <v>114</v>
      </c>
      <c r="I48" s="214"/>
      <c r="J48" s="215" t="n">
        <f aca="false">0.0007*J47*J47-0.0994*J47+23.219</f>
        <v>20.2006</v>
      </c>
    </row>
    <row r="49" customFormat="false" ht="12.75" hidden="false" customHeight="false" outlineLevel="0" collapsed="false">
      <c r="B49" s="207" t="n">
        <v>20</v>
      </c>
      <c r="C49" s="200" t="n">
        <v>24.66</v>
      </c>
      <c r="D49" s="200" t="n">
        <v>26.81</v>
      </c>
      <c r="E49" s="200" t="n">
        <v>24.2</v>
      </c>
      <c r="F49" s="200" t="n">
        <v>22.1</v>
      </c>
    </row>
    <row r="50" customFormat="false" ht="12.75" hidden="false" customHeight="false" outlineLevel="0" collapsed="false">
      <c r="B50" s="207" t="n">
        <v>21</v>
      </c>
      <c r="C50" s="216" t="n">
        <v>24.3</v>
      </c>
      <c r="D50" s="200" t="n">
        <v>26.54</v>
      </c>
      <c r="E50" s="200" t="n">
        <v>24.04</v>
      </c>
      <c r="F50" s="200" t="n">
        <v>21.8</v>
      </c>
      <c r="H50" s="0" t="s">
        <v>115</v>
      </c>
    </row>
    <row r="51" customFormat="false" ht="14.25" hidden="false" customHeight="false" outlineLevel="0" collapsed="false">
      <c r="B51" s="207" t="n">
        <v>22</v>
      </c>
      <c r="C51" s="200" t="n">
        <v>24</v>
      </c>
      <c r="D51" s="200" t="n">
        <v>26.25</v>
      </c>
      <c r="E51" s="200" t="n">
        <v>23.81</v>
      </c>
      <c r="F51" s="200" t="n">
        <v>21</v>
      </c>
      <c r="H51" s="0" t="s">
        <v>116</v>
      </c>
    </row>
    <row r="52" customFormat="false" ht="12.75" hidden="false" customHeight="false" outlineLevel="0" collapsed="false">
      <c r="B52" s="207" t="n">
        <v>23</v>
      </c>
      <c r="C52" s="200" t="n">
        <v>23.6</v>
      </c>
      <c r="D52" s="200" t="n">
        <v>26</v>
      </c>
      <c r="E52" s="200" t="n">
        <v>23.7</v>
      </c>
      <c r="F52" s="200" t="n">
        <v>21</v>
      </c>
    </row>
    <row r="53" customFormat="false" ht="12.75" hidden="false" customHeight="false" outlineLevel="0" collapsed="false">
      <c r="B53" s="208" t="n">
        <v>24</v>
      </c>
      <c r="C53" s="209" t="n">
        <v>23.3</v>
      </c>
      <c r="D53" s="209" t="n">
        <v>25.6</v>
      </c>
      <c r="E53" s="209" t="n">
        <v>23.31</v>
      </c>
      <c r="F53" s="209" t="n">
        <v>19.8</v>
      </c>
      <c r="H53" s="7" t="s">
        <v>117</v>
      </c>
    </row>
    <row r="54" customFormat="false" ht="14.25" hidden="false" customHeight="false" outlineLevel="0" collapsed="false">
      <c r="B54" s="207" t="n">
        <v>25</v>
      </c>
      <c r="C54" s="200" t="n">
        <v>23</v>
      </c>
      <c r="D54" s="200" t="n">
        <v>25.29</v>
      </c>
      <c r="E54" s="200" t="n">
        <v>23.09</v>
      </c>
      <c r="F54" s="200" t="n">
        <v>20.2</v>
      </c>
      <c r="H54" s="0" t="s">
        <v>118</v>
      </c>
    </row>
    <row r="55" customFormat="false" ht="14.25" hidden="false" customHeight="false" outlineLevel="0" collapsed="false">
      <c r="B55" s="207" t="n">
        <v>26</v>
      </c>
      <c r="C55" s="200" t="n">
        <v>22.8</v>
      </c>
      <c r="D55" s="200" t="n">
        <v>25</v>
      </c>
      <c r="E55" s="200" t="n">
        <v>22.8</v>
      </c>
      <c r="F55" s="200" t="n">
        <v>21</v>
      </c>
      <c r="H55" s="0" t="s">
        <v>119</v>
      </c>
    </row>
    <row r="56" customFormat="false" ht="12.75" hidden="false" customHeight="false" outlineLevel="0" collapsed="false">
      <c r="B56" s="207" t="n">
        <v>27</v>
      </c>
      <c r="C56" s="200" t="n">
        <v>22.5</v>
      </c>
      <c r="D56" s="200" t="n">
        <v>24.8</v>
      </c>
      <c r="E56" s="200" t="n">
        <v>22.68</v>
      </c>
      <c r="F56" s="200" t="n">
        <v>20.5</v>
      </c>
    </row>
    <row r="57" customFormat="false" ht="12.75" hidden="false" customHeight="false" outlineLevel="0" collapsed="false">
      <c r="B57" s="207" t="n">
        <v>28</v>
      </c>
      <c r="C57" s="200" t="n">
        <v>22.17</v>
      </c>
      <c r="D57" s="200" t="n">
        <v>24.5</v>
      </c>
      <c r="E57" s="200" t="n">
        <v>22.45</v>
      </c>
      <c r="F57" s="200" t="n">
        <v>20</v>
      </c>
      <c r="H57" s="7" t="s">
        <v>120</v>
      </c>
    </row>
    <row r="58" customFormat="false" ht="14.25" hidden="false" customHeight="false" outlineLevel="0" collapsed="false">
      <c r="B58" s="207" t="n">
        <v>29</v>
      </c>
      <c r="C58" s="200" t="n">
        <v>21.91</v>
      </c>
      <c r="D58" s="200" t="n">
        <v>24.26</v>
      </c>
      <c r="E58" s="200" t="n">
        <v>22.3</v>
      </c>
      <c r="F58" s="200" t="n">
        <v>20.6</v>
      </c>
      <c r="H58" s="0" t="s">
        <v>121</v>
      </c>
    </row>
    <row r="59" customFormat="false" ht="14.25" hidden="false" customHeight="false" outlineLevel="0" collapsed="false">
      <c r="B59" s="207" t="n">
        <v>30</v>
      </c>
      <c r="C59" s="200" t="n">
        <v>21.68</v>
      </c>
      <c r="D59" s="200" t="n">
        <v>24.06</v>
      </c>
      <c r="E59" s="200" t="n">
        <v>22.15</v>
      </c>
      <c r="F59" s="200" t="n">
        <v>20.5</v>
      </c>
      <c r="H59" s="0" t="s">
        <v>122</v>
      </c>
    </row>
    <row r="60" customFormat="false" ht="12.75" hidden="false" customHeight="false" outlineLevel="0" collapsed="false">
      <c r="B60" s="207" t="n">
        <v>31</v>
      </c>
      <c r="C60" s="200" t="n">
        <v>21.48</v>
      </c>
      <c r="D60" s="200" t="n">
        <v>23.84</v>
      </c>
      <c r="E60" s="200" t="n">
        <v>22</v>
      </c>
      <c r="F60" s="200" t="n">
        <v>20.5</v>
      </c>
    </row>
    <row r="61" customFormat="false" ht="12.75" hidden="false" customHeight="false" outlineLevel="0" collapsed="false">
      <c r="B61" s="207" t="n">
        <v>32</v>
      </c>
      <c r="C61" s="200" t="n">
        <v>21.31</v>
      </c>
      <c r="D61" s="210" t="n">
        <v>23.64</v>
      </c>
      <c r="E61" s="210" t="n">
        <v>21.84</v>
      </c>
      <c r="F61" s="210" t="n">
        <v>20.5</v>
      </c>
      <c r="H61" s="0" t="s">
        <v>123</v>
      </c>
    </row>
    <row r="62" customFormat="false" ht="12.75" hidden="false" customHeight="false" outlineLevel="0" collapsed="false">
      <c r="B62" s="207" t="n">
        <v>33</v>
      </c>
      <c r="C62" s="200" t="n">
        <v>21.18</v>
      </c>
      <c r="D62" s="210" t="n">
        <v>23.45</v>
      </c>
      <c r="E62" s="210" t="n">
        <v>21.67</v>
      </c>
      <c r="F62" s="210" t="n">
        <v>20.5</v>
      </c>
      <c r="H62" s="0" t="s">
        <v>124</v>
      </c>
    </row>
    <row r="63" customFormat="false" ht="12.75" hidden="false" customHeight="false" outlineLevel="0" collapsed="false">
      <c r="B63" s="207" t="n">
        <v>34</v>
      </c>
      <c r="C63" s="200" t="n">
        <v>21</v>
      </c>
      <c r="D63" s="210" t="n">
        <v>23.22</v>
      </c>
      <c r="E63" s="210" t="n">
        <v>21.55</v>
      </c>
      <c r="F63" s="210" t="n">
        <v>20.5</v>
      </c>
    </row>
    <row r="64" customFormat="false" ht="12.75" hidden="false" customHeight="false" outlineLevel="0" collapsed="false">
      <c r="B64" s="207" t="n">
        <v>35</v>
      </c>
      <c r="C64" s="200" t="n">
        <v>20.91</v>
      </c>
      <c r="D64" s="210" t="n">
        <v>23.02</v>
      </c>
      <c r="E64" s="210" t="n">
        <v>21.44</v>
      </c>
      <c r="F64" s="210" t="n">
        <v>20.5</v>
      </c>
      <c r="H64" s="0" t="s">
        <v>125</v>
      </c>
    </row>
    <row r="65" customFormat="false" ht="12.75" hidden="false" customHeight="false" outlineLevel="0" collapsed="false">
      <c r="B65" s="207" t="n">
        <v>36</v>
      </c>
      <c r="C65" s="200" t="n">
        <v>20.82</v>
      </c>
      <c r="D65" s="210" t="n">
        <v>22.85</v>
      </c>
      <c r="E65" s="210" t="n">
        <v>21.36</v>
      </c>
      <c r="F65" s="210" t="n">
        <v>20.5</v>
      </c>
      <c r="H65" s="0" t="s">
        <v>126</v>
      </c>
    </row>
    <row r="66" customFormat="false" ht="12.75" hidden="false" customHeight="false" outlineLevel="0" collapsed="false">
      <c r="B66" s="207" t="n">
        <v>37</v>
      </c>
      <c r="C66" s="200" t="n">
        <v>20.69</v>
      </c>
      <c r="D66" s="210" t="n">
        <v>22.71</v>
      </c>
      <c r="E66" s="210" t="n">
        <v>21.24</v>
      </c>
      <c r="F66" s="210" t="n">
        <v>20.5</v>
      </c>
    </row>
    <row r="67" customFormat="false" ht="12.75" hidden="false" customHeight="false" outlineLevel="0" collapsed="false">
      <c r="B67" s="207" t="n">
        <v>38</v>
      </c>
      <c r="C67" s="200" t="n">
        <v>20.57</v>
      </c>
      <c r="D67" s="210" t="n">
        <v>22.6</v>
      </c>
      <c r="E67" s="210" t="n">
        <v>21.16</v>
      </c>
      <c r="F67" s="210" t="n">
        <v>20.5</v>
      </c>
      <c r="H67" s="0" t="s">
        <v>127</v>
      </c>
    </row>
    <row r="68" customFormat="false" ht="12.75" hidden="false" customHeight="false" outlineLevel="0" collapsed="false">
      <c r="B68" s="207" t="n">
        <v>39</v>
      </c>
      <c r="C68" s="200" t="n">
        <v>20.47</v>
      </c>
      <c r="D68" s="210" t="n">
        <v>22.4</v>
      </c>
      <c r="E68" s="210" t="n">
        <v>21.07</v>
      </c>
      <c r="F68" s="210" t="n">
        <v>20.5</v>
      </c>
      <c r="H68" s="217" t="s">
        <v>128</v>
      </c>
      <c r="I68" s="217"/>
      <c r="J68" s="217" t="s">
        <v>129</v>
      </c>
      <c r="K68" s="217"/>
      <c r="L68" s="217"/>
    </row>
    <row r="69" customFormat="false" ht="12.75" hidden="false" customHeight="false" outlineLevel="0" collapsed="false">
      <c r="B69" s="207" t="n">
        <v>40</v>
      </c>
      <c r="C69" s="200" t="n">
        <v>20.37</v>
      </c>
      <c r="D69" s="200" t="n">
        <v>22.3</v>
      </c>
      <c r="E69" s="200" t="n">
        <v>21</v>
      </c>
      <c r="F69" s="200" t="n">
        <v>20.6</v>
      </c>
    </row>
    <row r="70" customFormat="false" ht="12.75" hidden="false" customHeight="false" outlineLevel="0" collapsed="false">
      <c r="B70" s="207" t="n">
        <v>41</v>
      </c>
      <c r="C70" s="200" t="n">
        <v>20.27</v>
      </c>
      <c r="D70" s="210" t="n">
        <v>22.17</v>
      </c>
      <c r="E70" s="210" t="n">
        <v>20.95</v>
      </c>
      <c r="F70" s="210" t="n">
        <v>20.7</v>
      </c>
      <c r="H70" s="0" t="s">
        <v>130</v>
      </c>
    </row>
    <row r="71" customFormat="false" ht="12.75" hidden="false" customHeight="false" outlineLevel="0" collapsed="false">
      <c r="B71" s="207" t="n">
        <v>42</v>
      </c>
      <c r="C71" s="200" t="n">
        <v>20.17</v>
      </c>
      <c r="D71" s="200" t="n">
        <v>22.05</v>
      </c>
      <c r="E71" s="200" t="n">
        <v>20.9</v>
      </c>
      <c r="F71" s="200" t="n">
        <v>21</v>
      </c>
      <c r="G71" s="217"/>
      <c r="H71" s="217" t="s">
        <v>131</v>
      </c>
      <c r="I71" s="217"/>
      <c r="J71" s="217" t="s">
        <v>132</v>
      </c>
      <c r="K71" s="217"/>
      <c r="L71" s="217"/>
    </row>
    <row r="72" customFormat="false" ht="12.75" hidden="false" customHeight="false" outlineLevel="0" collapsed="false">
      <c r="B72" s="207" t="n">
        <v>43</v>
      </c>
      <c r="C72" s="200" t="n">
        <v>20.1</v>
      </c>
      <c r="D72" s="200" t="n">
        <v>21.95</v>
      </c>
      <c r="E72" s="200" t="n">
        <v>20.85</v>
      </c>
      <c r="F72" s="200" t="n">
        <v>19.5</v>
      </c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B73" s="208" t="n">
        <v>44</v>
      </c>
      <c r="C73" s="209" t="n">
        <v>20.05</v>
      </c>
      <c r="D73" s="209" t="n">
        <v>21.85</v>
      </c>
      <c r="E73" s="209" t="n">
        <v>20.79</v>
      </c>
      <c r="F73" s="209" t="n">
        <v>20.2</v>
      </c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B74" s="207" t="n">
        <v>45</v>
      </c>
      <c r="C74" s="200" t="n">
        <v>20</v>
      </c>
      <c r="D74" s="200"/>
      <c r="E74" s="200"/>
      <c r="F74" s="200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B75" s="207" t="n">
        <v>46</v>
      </c>
      <c r="C75" s="200" t="n">
        <v>20</v>
      </c>
      <c r="D75" s="200"/>
      <c r="E75" s="200"/>
      <c r="F75" s="200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B76" s="207" t="n">
        <v>47</v>
      </c>
      <c r="C76" s="200" t="n">
        <v>20</v>
      </c>
      <c r="D76" s="200"/>
      <c r="E76" s="200"/>
      <c r="F76" s="200"/>
      <c r="H76" s="218"/>
      <c r="I76" s="218"/>
      <c r="J76" s="218"/>
      <c r="K76" s="218"/>
      <c r="L76" s="218"/>
    </row>
    <row r="77" customFormat="false" ht="12.75" hidden="false" customHeight="false" outlineLevel="0" collapsed="false">
      <c r="B77" s="208" t="n">
        <v>48</v>
      </c>
      <c r="C77" s="209" t="n">
        <v>20</v>
      </c>
      <c r="D77" s="209"/>
      <c r="E77" s="209"/>
      <c r="F77" s="209"/>
      <c r="H77" s="218"/>
      <c r="I77" s="218"/>
      <c r="J77" s="218"/>
      <c r="K77" s="218"/>
      <c r="L77" s="218"/>
    </row>
    <row r="78" customFormat="false" ht="16.15" hidden="false" customHeight="true" outlineLevel="0" collapsed="false">
      <c r="B78" s="219" t="s">
        <v>133</v>
      </c>
      <c r="C78" s="219"/>
      <c r="D78" s="219"/>
      <c r="E78" s="219"/>
      <c r="F78" s="219"/>
      <c r="H78" s="218"/>
      <c r="I78" s="218"/>
      <c r="J78" s="218"/>
      <c r="K78" s="218"/>
      <c r="L78" s="218"/>
    </row>
    <row r="79" customFormat="false" ht="12.75" hidden="false" customHeight="true" outlineLevel="0" collapsed="false">
      <c r="B79" s="220" t="s">
        <v>134</v>
      </c>
      <c r="C79" s="220"/>
      <c r="D79" s="220"/>
      <c r="E79" s="220"/>
      <c r="F79" s="220"/>
      <c r="G79" s="220"/>
      <c r="H79" s="218"/>
      <c r="I79" s="218"/>
      <c r="J79" s="218"/>
      <c r="K79" s="218"/>
      <c r="L79" s="218"/>
    </row>
    <row r="80" customFormat="false" ht="12.75" hidden="false" customHeight="false" outlineLevel="0" collapsed="false">
      <c r="B80" s="221"/>
      <c r="C80" s="221"/>
      <c r="D80" s="221"/>
      <c r="E80" s="221"/>
      <c r="F80" s="221"/>
      <c r="G80" s="221"/>
      <c r="H80" s="218"/>
      <c r="I80" s="218"/>
      <c r="J80" s="218"/>
      <c r="K80" s="218"/>
      <c r="L80" s="218"/>
    </row>
    <row r="81" customFormat="false" ht="12.75" hidden="false" customHeight="false" outlineLevel="0" collapsed="false">
      <c r="B81" s="222"/>
      <c r="C81" s="222"/>
      <c r="D81" s="222"/>
      <c r="E81" s="222"/>
      <c r="F81" s="222"/>
      <c r="G81" s="222"/>
      <c r="H81" s="223"/>
      <c r="I81" s="223"/>
      <c r="J81" s="223"/>
      <c r="K81" s="223"/>
      <c r="L81" s="223"/>
      <c r="M81" s="224"/>
      <c r="N81" s="224"/>
      <c r="O81" s="224"/>
      <c r="P81" s="224"/>
    </row>
    <row r="82" customFormat="false" ht="12.75" hidden="false" customHeight="false" outlineLevel="0" collapsed="false">
      <c r="B82" s="225"/>
      <c r="C82" s="226"/>
      <c r="D82" s="226"/>
      <c r="E82" s="226"/>
      <c r="F82" s="226"/>
      <c r="H82" s="218"/>
      <c r="I82" s="218"/>
      <c r="J82" s="218"/>
      <c r="K82" s="218"/>
      <c r="L82" s="218"/>
    </row>
    <row r="83" customFormat="false" ht="12.75" hidden="false" customHeight="false" outlineLevel="0" collapsed="false">
      <c r="C83" s="227" t="s">
        <v>135</v>
      </c>
      <c r="D83" s="227"/>
      <c r="E83" s="228"/>
      <c r="F83" s="228"/>
      <c r="G83" s="218"/>
      <c r="H83" s="218"/>
      <c r="I83" s="218"/>
      <c r="J83" s="218"/>
      <c r="K83" s="218"/>
      <c r="L83" s="218"/>
    </row>
    <row r="84" customFormat="false" ht="13.5" hidden="false" customHeight="false" outlineLevel="0" collapsed="false">
      <c r="B84" s="229" t="s">
        <v>103</v>
      </c>
      <c r="C84" s="230" t="s">
        <v>136</v>
      </c>
      <c r="D84" s="231" t="s">
        <v>117</v>
      </c>
      <c r="E84" s="231" t="s">
        <v>137</v>
      </c>
      <c r="F84" s="231" t="s">
        <v>138</v>
      </c>
      <c r="G84" s="218"/>
      <c r="H84" s="218"/>
      <c r="I84" s="230"/>
      <c r="J84" s="231" t="s">
        <v>117</v>
      </c>
      <c r="K84" s="231" t="s">
        <v>137</v>
      </c>
      <c r="L84" s="218"/>
    </row>
    <row r="85" customFormat="false" ht="13.5" hidden="false" customHeight="false" outlineLevel="0" collapsed="false">
      <c r="B85" s="232" t="s">
        <v>139</v>
      </c>
      <c r="C85" s="233" t="n">
        <v>0</v>
      </c>
      <c r="D85" s="233" t="n">
        <v>49.1</v>
      </c>
      <c r="E85" s="233" t="n">
        <v>49.7</v>
      </c>
      <c r="F85" s="233" t="n">
        <v>24</v>
      </c>
      <c r="G85" s="234" t="s">
        <v>140</v>
      </c>
      <c r="H85" s="218"/>
      <c r="I85" s="235" t="s">
        <v>141</v>
      </c>
      <c r="J85" s="235" t="n">
        <v>35.13</v>
      </c>
      <c r="K85" s="235" t="n">
        <v>34.82</v>
      </c>
      <c r="L85" s="218"/>
    </row>
    <row r="86" customFormat="false" ht="12.75" hidden="false" customHeight="false" outlineLevel="0" collapsed="false">
      <c r="B86" s="236" t="s">
        <v>142</v>
      </c>
      <c r="C86" s="237" t="n">
        <v>1</v>
      </c>
      <c r="D86" s="238" t="n">
        <v>46</v>
      </c>
      <c r="E86" s="238" t="n">
        <v>44.5</v>
      </c>
      <c r="F86" s="237" t="n">
        <v>23</v>
      </c>
      <c r="G86" s="234"/>
      <c r="H86" s="218"/>
      <c r="I86" s="239" t="s">
        <v>143</v>
      </c>
      <c r="J86" s="239" t="n">
        <v>98.26</v>
      </c>
      <c r="K86" s="239" t="n">
        <v>96.06</v>
      </c>
      <c r="L86" s="218"/>
    </row>
    <row r="87" customFormat="false" ht="12.75" hidden="false" customHeight="false" outlineLevel="0" collapsed="false">
      <c r="B87" s="236" t="s">
        <v>144</v>
      </c>
      <c r="C87" s="237" t="n">
        <v>2</v>
      </c>
      <c r="D87" s="237" t="n">
        <v>43.6</v>
      </c>
      <c r="E87" s="237" t="n">
        <v>41.66</v>
      </c>
      <c r="F87" s="237" t="n">
        <v>22.9</v>
      </c>
      <c r="G87" s="234"/>
      <c r="H87" s="218"/>
      <c r="I87" s="239" t="s">
        <v>145</v>
      </c>
      <c r="J87" s="239" t="n">
        <f aca="false">J86-J85</f>
        <v>63.13</v>
      </c>
      <c r="K87" s="239" t="n">
        <f aca="false">K86-K85</f>
        <v>61.24</v>
      </c>
      <c r="L87" s="218"/>
    </row>
    <row r="88" customFormat="false" ht="12.75" hidden="false" customHeight="false" outlineLevel="0" collapsed="false">
      <c r="B88" s="240" t="s">
        <v>146</v>
      </c>
      <c r="C88" s="241" t="n">
        <v>3</v>
      </c>
      <c r="D88" s="241" t="n">
        <v>42.1</v>
      </c>
      <c r="E88" s="241" t="n">
        <v>39.55</v>
      </c>
      <c r="F88" s="241" t="n">
        <v>23.1</v>
      </c>
      <c r="G88" s="234"/>
      <c r="H88" s="218"/>
      <c r="I88" s="242" t="s">
        <v>147</v>
      </c>
      <c r="J88" s="243"/>
      <c r="K88" s="243"/>
      <c r="L88" s="218"/>
    </row>
    <row r="89" customFormat="false" ht="12.75" hidden="false" customHeight="false" outlineLevel="0" collapsed="false">
      <c r="B89" s="236" t="s">
        <v>148</v>
      </c>
      <c r="C89" s="237" t="n">
        <v>4</v>
      </c>
      <c r="D89" s="237" t="n">
        <v>40.84</v>
      </c>
      <c r="E89" s="237" t="n">
        <v>37.7</v>
      </c>
      <c r="F89" s="237" t="n">
        <v>23.1</v>
      </c>
      <c r="G89" s="234" t="s">
        <v>149</v>
      </c>
      <c r="H89" s="218"/>
      <c r="I89" s="242" t="s">
        <v>150</v>
      </c>
      <c r="J89" s="243"/>
      <c r="K89" s="243"/>
      <c r="L89" s="218"/>
    </row>
    <row r="90" customFormat="false" ht="12.75" hidden="false" customHeight="false" outlineLevel="0" collapsed="false">
      <c r="B90" s="236" t="s">
        <v>151</v>
      </c>
      <c r="C90" s="237" t="n">
        <v>5</v>
      </c>
      <c r="D90" s="237" t="n">
        <v>39.63</v>
      </c>
      <c r="E90" s="237" t="n">
        <v>36.1</v>
      </c>
      <c r="F90" s="237" t="n">
        <v>23</v>
      </c>
      <c r="G90" s="234"/>
      <c r="H90" s="218"/>
      <c r="I90" s="243"/>
      <c r="J90" s="243"/>
      <c r="K90" s="243"/>
      <c r="L90" s="218"/>
    </row>
    <row r="91" customFormat="false" ht="12.75" hidden="false" customHeight="false" outlineLevel="0" collapsed="false">
      <c r="B91" s="236" t="s">
        <v>152</v>
      </c>
      <c r="C91" s="237" t="n">
        <v>6</v>
      </c>
      <c r="D91" s="237" t="n">
        <v>38.5</v>
      </c>
      <c r="E91" s="237" t="n">
        <v>34.63</v>
      </c>
      <c r="F91" s="237" t="n">
        <v>22.9</v>
      </c>
      <c r="G91" s="234"/>
      <c r="H91" s="218"/>
      <c r="I91" s="243"/>
      <c r="J91" s="243"/>
      <c r="K91" s="243"/>
      <c r="L91" s="218"/>
    </row>
    <row r="92" customFormat="false" ht="12.75" hidden="false" customHeight="false" outlineLevel="0" collapsed="false">
      <c r="B92" s="236" t="s">
        <v>153</v>
      </c>
      <c r="C92" s="237" t="n">
        <v>7</v>
      </c>
      <c r="D92" s="237" t="n">
        <v>37.33</v>
      </c>
      <c r="E92" s="237" t="n">
        <v>33.35</v>
      </c>
      <c r="F92" s="237" t="n">
        <v>23</v>
      </c>
      <c r="G92" s="234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B93" s="236" t="s">
        <v>154</v>
      </c>
      <c r="C93" s="237" t="n">
        <v>8</v>
      </c>
      <c r="D93" s="237" t="n">
        <v>36.45</v>
      </c>
      <c r="E93" s="237" t="n">
        <v>32.2</v>
      </c>
      <c r="F93" s="237" t="n">
        <v>23.1</v>
      </c>
      <c r="G93" s="234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B94" s="236" t="s">
        <v>155</v>
      </c>
      <c r="C94" s="244" t="n">
        <v>9</v>
      </c>
      <c r="D94" s="244" t="n">
        <v>35.55</v>
      </c>
      <c r="E94" s="244" t="n">
        <v>31.2</v>
      </c>
      <c r="F94" s="244" t="n">
        <v>23</v>
      </c>
      <c r="G94" s="245"/>
    </row>
    <row r="95" customFormat="false" ht="12.75" hidden="false" customHeight="false" outlineLevel="0" collapsed="false">
      <c r="B95" s="246" t="s">
        <v>156</v>
      </c>
      <c r="C95" s="244" t="n">
        <v>10</v>
      </c>
      <c r="D95" s="244" t="n">
        <v>34.71</v>
      </c>
      <c r="E95" s="244" t="n">
        <v>30.3</v>
      </c>
      <c r="F95" s="244" t="n">
        <v>23.1</v>
      </c>
      <c r="G95" s="245"/>
    </row>
    <row r="96" customFormat="false" ht="12.75" hidden="false" customHeight="false" outlineLevel="0" collapsed="false">
      <c r="B96" s="246" t="s">
        <v>157</v>
      </c>
      <c r="C96" s="244" t="n">
        <v>11</v>
      </c>
      <c r="D96" s="244" t="n">
        <v>34</v>
      </c>
      <c r="E96" s="244" t="n">
        <v>29.5</v>
      </c>
      <c r="F96" s="244" t="n">
        <v>23.4</v>
      </c>
      <c r="G96" s="245"/>
    </row>
    <row r="97" customFormat="false" ht="12.75" hidden="false" customHeight="false" outlineLevel="0" collapsed="false">
      <c r="B97" s="246" t="s">
        <v>158</v>
      </c>
      <c r="C97" s="244" t="n">
        <v>12</v>
      </c>
      <c r="D97" s="244" t="n">
        <v>33.25</v>
      </c>
      <c r="E97" s="244" t="n">
        <v>28.8</v>
      </c>
      <c r="F97" s="244" t="n">
        <v>23.2</v>
      </c>
      <c r="G97" s="245"/>
    </row>
    <row r="98" customFormat="false" ht="12.75" hidden="false" customHeight="false" outlineLevel="0" collapsed="false">
      <c r="B98" s="246" t="s">
        <v>159</v>
      </c>
      <c r="C98" s="244" t="n">
        <v>13</v>
      </c>
      <c r="D98" s="244" t="n">
        <v>32.55</v>
      </c>
      <c r="E98" s="244" t="n">
        <v>28.2</v>
      </c>
      <c r="F98" s="244" t="n">
        <v>23.5</v>
      </c>
      <c r="G98" s="245"/>
    </row>
    <row r="99" customFormat="false" ht="12.75" hidden="false" customHeight="false" outlineLevel="0" collapsed="false">
      <c r="B99" s="236" t="s">
        <v>160</v>
      </c>
      <c r="C99" s="247" t="n">
        <v>14</v>
      </c>
      <c r="D99" s="247" t="n">
        <v>32</v>
      </c>
      <c r="E99" s="247" t="n">
        <v>27.65</v>
      </c>
      <c r="F99" s="247" t="n">
        <v>23.2</v>
      </c>
      <c r="G99" s="245"/>
    </row>
    <row r="100" customFormat="false" ht="12.75" hidden="false" customHeight="false" outlineLevel="0" collapsed="false">
      <c r="B100" s="236" t="s">
        <v>161</v>
      </c>
      <c r="C100" s="247" t="n">
        <v>15</v>
      </c>
      <c r="D100" s="247" t="n">
        <v>31.4</v>
      </c>
      <c r="E100" s="247" t="n">
        <v>27.2</v>
      </c>
      <c r="F100" s="247" t="n">
        <v>23</v>
      </c>
      <c r="G100" s="245"/>
    </row>
    <row r="101" customFormat="false" ht="12.75" hidden="false" customHeight="false" outlineLevel="0" collapsed="false">
      <c r="B101" s="236" t="s">
        <v>162</v>
      </c>
      <c r="C101" s="247" t="n">
        <v>16</v>
      </c>
      <c r="D101" s="247" t="n">
        <v>30.85</v>
      </c>
      <c r="E101" s="247" t="n">
        <v>26.7</v>
      </c>
      <c r="F101" s="247" t="n">
        <v>23</v>
      </c>
      <c r="G101" s="245"/>
    </row>
    <row r="102" customFormat="false" ht="12.75" hidden="false" customHeight="false" outlineLevel="0" collapsed="false">
      <c r="B102" s="236" t="s">
        <v>163</v>
      </c>
      <c r="C102" s="247" t="n">
        <v>17</v>
      </c>
      <c r="D102" s="247" t="n">
        <v>30.35</v>
      </c>
      <c r="E102" s="247" t="n">
        <v>26.3</v>
      </c>
      <c r="F102" s="247" t="n">
        <v>23.5</v>
      </c>
      <c r="G102" s="245"/>
    </row>
    <row r="103" customFormat="false" ht="12.75" hidden="false" customHeight="false" outlineLevel="0" collapsed="false">
      <c r="B103" s="236" t="s">
        <v>164</v>
      </c>
      <c r="C103" s="247" t="n">
        <v>18</v>
      </c>
      <c r="D103" s="247" t="n">
        <v>29.9</v>
      </c>
      <c r="E103" s="247" t="n">
        <v>25.95</v>
      </c>
      <c r="F103" s="247" t="n">
        <v>23.7</v>
      </c>
      <c r="G103" s="245"/>
    </row>
    <row r="104" customFormat="false" ht="12.75" hidden="false" customHeight="false" outlineLevel="0" collapsed="false">
      <c r="B104" s="236" t="s">
        <v>165</v>
      </c>
      <c r="C104" s="247" t="n">
        <v>19</v>
      </c>
      <c r="D104" s="247" t="n">
        <v>29.5</v>
      </c>
      <c r="E104" s="247" t="n">
        <v>25.66</v>
      </c>
      <c r="F104" s="247" t="n">
        <v>24</v>
      </c>
      <c r="G104" s="245"/>
    </row>
    <row r="105" customFormat="false" ht="12.75" hidden="false" customHeight="false" outlineLevel="0" collapsed="false">
      <c r="B105" s="236" t="s">
        <v>166</v>
      </c>
      <c r="C105" s="247" t="n">
        <v>20</v>
      </c>
      <c r="D105" s="247" t="n">
        <v>29.1</v>
      </c>
      <c r="E105" s="247" t="n">
        <v>25.41</v>
      </c>
      <c r="F105" s="247" t="n">
        <v>23.5</v>
      </c>
      <c r="G105" s="245"/>
    </row>
    <row r="106" customFormat="false" ht="12.75" hidden="false" customHeight="false" outlineLevel="0" collapsed="false">
      <c r="B106" s="236" t="s">
        <v>167</v>
      </c>
      <c r="C106" s="247" t="n">
        <v>21</v>
      </c>
      <c r="D106" s="247" t="n">
        <v>28.75</v>
      </c>
      <c r="E106" s="247" t="n">
        <v>25.2</v>
      </c>
      <c r="F106" s="247" t="n">
        <v>23.1</v>
      </c>
      <c r="G106" s="245"/>
    </row>
    <row r="107" customFormat="false" ht="12.75" hidden="false" customHeight="false" outlineLevel="0" collapsed="false">
      <c r="B107" s="236" t="s">
        <v>168</v>
      </c>
      <c r="C107" s="247" t="n">
        <v>22</v>
      </c>
      <c r="D107" s="247" t="n">
        <v>28.4</v>
      </c>
      <c r="E107" s="247" t="n">
        <v>25</v>
      </c>
      <c r="F107" s="247" t="n">
        <v>23</v>
      </c>
      <c r="G107" s="245"/>
    </row>
    <row r="108" customFormat="false" ht="12.75" hidden="false" customHeight="false" outlineLevel="0" collapsed="false">
      <c r="B108" s="236" t="s">
        <v>169</v>
      </c>
      <c r="C108" s="247" t="n">
        <v>23</v>
      </c>
      <c r="D108" s="247" t="n">
        <v>28.1</v>
      </c>
      <c r="E108" s="247" t="n">
        <v>24.75</v>
      </c>
      <c r="F108" s="247" t="n">
        <v>23</v>
      </c>
      <c r="G108" s="245"/>
    </row>
    <row r="109" customFormat="false" ht="12.75" hidden="false" customHeight="false" outlineLevel="0" collapsed="false">
      <c r="B109" s="236" t="s">
        <v>139</v>
      </c>
      <c r="C109" s="247" t="n">
        <v>24</v>
      </c>
      <c r="D109" s="247" t="n">
        <v>27.76</v>
      </c>
      <c r="E109" s="247" t="n">
        <v>24.53</v>
      </c>
      <c r="F109" s="247" t="n">
        <v>22.9</v>
      </c>
      <c r="G109" s="245"/>
    </row>
    <row r="110" customFormat="false" ht="12.75" hidden="false" customHeight="false" outlineLevel="0" collapsed="false">
      <c r="B110" s="236" t="s">
        <v>142</v>
      </c>
      <c r="C110" s="247" t="n">
        <v>25</v>
      </c>
      <c r="D110" s="247" t="n">
        <v>27.43</v>
      </c>
      <c r="E110" s="247" t="n">
        <v>24.32</v>
      </c>
      <c r="F110" s="247" t="n">
        <v>22.7</v>
      </c>
      <c r="G110" s="245"/>
    </row>
    <row r="111" customFormat="false" ht="12.75" hidden="false" customHeight="false" outlineLevel="0" collapsed="false">
      <c r="B111" s="236" t="s">
        <v>144</v>
      </c>
      <c r="C111" s="247" t="n">
        <v>26</v>
      </c>
      <c r="D111" s="247" t="n">
        <v>27.1</v>
      </c>
      <c r="E111" s="247" t="n">
        <v>24.1</v>
      </c>
      <c r="F111" s="247" t="n">
        <v>22.9</v>
      </c>
      <c r="G111" s="245"/>
    </row>
    <row r="112" customFormat="false" ht="12.75" hidden="false" customHeight="false" outlineLevel="0" collapsed="false">
      <c r="B112" s="236" t="s">
        <v>146</v>
      </c>
      <c r="C112" s="247" t="n">
        <v>27</v>
      </c>
      <c r="D112" s="247" t="n">
        <v>26.8</v>
      </c>
      <c r="E112" s="247" t="n">
        <v>23.91</v>
      </c>
      <c r="F112" s="247" t="n">
        <v>23.3</v>
      </c>
      <c r="G112" s="245"/>
    </row>
    <row r="113" customFormat="false" ht="12.75" hidden="false" customHeight="false" outlineLevel="0" collapsed="false">
      <c r="B113" s="236" t="s">
        <v>148</v>
      </c>
      <c r="C113" s="247" t="n">
        <v>28</v>
      </c>
      <c r="D113" s="247" t="n">
        <v>26.6</v>
      </c>
      <c r="E113" s="247" t="n">
        <v>23.85</v>
      </c>
      <c r="F113" s="247" t="n">
        <v>23.3</v>
      </c>
      <c r="G113" s="245" t="s">
        <v>170</v>
      </c>
    </row>
    <row r="114" customFormat="false" ht="12.75" hidden="false" customHeight="false" outlineLevel="0" collapsed="false">
      <c r="B114" s="236" t="s">
        <v>151</v>
      </c>
      <c r="C114" s="247" t="n">
        <v>29</v>
      </c>
      <c r="D114" s="247" t="n">
        <v>26.4</v>
      </c>
      <c r="E114" s="247" t="n">
        <v>23.75</v>
      </c>
      <c r="F114" s="247" t="n">
        <v>22.9</v>
      </c>
      <c r="G114" s="245"/>
    </row>
    <row r="115" customFormat="false" ht="12.75" hidden="false" customHeight="false" outlineLevel="0" collapsed="false">
      <c r="B115" s="236" t="s">
        <v>152</v>
      </c>
      <c r="C115" s="247" t="n">
        <v>30</v>
      </c>
      <c r="D115" s="247" t="n">
        <v>26.2</v>
      </c>
      <c r="E115" s="247" t="n">
        <v>23.65</v>
      </c>
      <c r="F115" s="247" t="n">
        <v>23.1</v>
      </c>
      <c r="G115" s="245"/>
    </row>
    <row r="116" customFormat="false" ht="12.75" hidden="false" customHeight="false" outlineLevel="0" collapsed="false">
      <c r="B116" s="236" t="s">
        <v>153</v>
      </c>
      <c r="C116" s="247" t="n">
        <v>31</v>
      </c>
      <c r="D116" s="247" t="n">
        <v>26.04</v>
      </c>
      <c r="E116" s="247" t="n">
        <v>23.57</v>
      </c>
      <c r="F116" s="247" t="n">
        <v>23</v>
      </c>
      <c r="G116" s="245"/>
      <c r="H116" s="0" t="s">
        <v>127</v>
      </c>
    </row>
    <row r="117" customFormat="false" ht="12.75" hidden="false" customHeight="false" outlineLevel="0" collapsed="false">
      <c r="B117" s="236" t="s">
        <v>154</v>
      </c>
      <c r="C117" s="247" t="n">
        <v>32</v>
      </c>
      <c r="D117" s="247" t="n">
        <v>25.88</v>
      </c>
      <c r="E117" s="247" t="n">
        <v>23.51</v>
      </c>
      <c r="F117" s="247" t="n">
        <v>23</v>
      </c>
      <c r="G117" s="245"/>
      <c r="H117" s="217" t="s">
        <v>128</v>
      </c>
      <c r="I117" s="217"/>
      <c r="J117" s="217" t="s">
        <v>129</v>
      </c>
      <c r="K117" s="217"/>
      <c r="L117" s="217"/>
    </row>
    <row r="118" customFormat="false" ht="12.75" hidden="false" customHeight="false" outlineLevel="0" collapsed="false">
      <c r="B118" s="236" t="s">
        <v>155</v>
      </c>
      <c r="C118" s="247" t="n">
        <v>33</v>
      </c>
      <c r="D118" s="247" t="n">
        <v>25.72</v>
      </c>
      <c r="E118" s="247" t="n">
        <v>23.43</v>
      </c>
      <c r="F118" s="247" t="n">
        <v>22.9</v>
      </c>
      <c r="G118" s="245"/>
    </row>
    <row r="119" customFormat="false" ht="12.75" hidden="false" customHeight="false" outlineLevel="0" collapsed="false">
      <c r="B119" s="246" t="s">
        <v>156</v>
      </c>
      <c r="C119" s="247" t="n">
        <v>34</v>
      </c>
      <c r="D119" s="247" t="n">
        <v>25.57</v>
      </c>
      <c r="E119" s="247" t="n">
        <v>23.36</v>
      </c>
      <c r="F119" s="247" t="n">
        <v>22.8</v>
      </c>
      <c r="G119" s="245"/>
      <c r="H119" s="0" t="s">
        <v>130</v>
      </c>
    </row>
    <row r="120" customFormat="false" ht="12.75" hidden="false" customHeight="false" outlineLevel="0" collapsed="false">
      <c r="B120" s="246" t="s">
        <v>157</v>
      </c>
      <c r="C120" s="247" t="n">
        <v>35</v>
      </c>
      <c r="D120" s="247" t="n">
        <v>25.41</v>
      </c>
      <c r="E120" s="247" t="n">
        <v>23.29</v>
      </c>
      <c r="F120" s="247" t="n">
        <v>22.7</v>
      </c>
      <c r="G120" s="245"/>
      <c r="H120" s="217" t="s">
        <v>131</v>
      </c>
      <c r="I120" s="217"/>
      <c r="J120" s="217" t="s">
        <v>132</v>
      </c>
      <c r="K120" s="217"/>
      <c r="L120" s="217"/>
    </row>
    <row r="121" customFormat="false" ht="12.75" hidden="false" customHeight="false" outlineLevel="0" collapsed="false">
      <c r="B121" s="246" t="s">
        <v>158</v>
      </c>
      <c r="C121" s="247" t="n">
        <v>36</v>
      </c>
      <c r="D121" s="247" t="n">
        <v>25.25</v>
      </c>
      <c r="E121" s="247" t="n">
        <v>23.22</v>
      </c>
      <c r="F121" s="247" t="n">
        <v>22.6</v>
      </c>
      <c r="G121" s="245"/>
    </row>
    <row r="122" customFormat="false" ht="13.5" hidden="false" customHeight="false" outlineLevel="0" collapsed="false">
      <c r="B122" s="246" t="s">
        <v>159</v>
      </c>
      <c r="C122" s="247" t="n">
        <v>37</v>
      </c>
      <c r="D122" s="247" t="n">
        <v>25.1</v>
      </c>
      <c r="E122" s="247" t="n">
        <v>23.15</v>
      </c>
      <c r="F122" s="247" t="n">
        <v>22.4</v>
      </c>
      <c r="G122" s="245"/>
      <c r="H122" s="0" t="s">
        <v>171</v>
      </c>
    </row>
    <row r="123" customFormat="false" ht="13.5" hidden="false" customHeight="false" outlineLevel="0" collapsed="false">
      <c r="B123" s="236" t="s">
        <v>160</v>
      </c>
      <c r="C123" s="247" t="n">
        <v>38</v>
      </c>
      <c r="D123" s="247" t="n">
        <v>24.85</v>
      </c>
      <c r="E123" s="247" t="n">
        <v>23.01</v>
      </c>
      <c r="F123" s="247" t="n">
        <v>22.8</v>
      </c>
      <c r="G123" s="198"/>
      <c r="H123" s="248"/>
      <c r="I123" s="248"/>
      <c r="J123" s="249" t="s">
        <v>117</v>
      </c>
      <c r="K123" s="250" t="s">
        <v>120</v>
      </c>
      <c r="L123" s="251" t="s">
        <v>172</v>
      </c>
    </row>
    <row r="124" customFormat="false" ht="12.75" hidden="false" customHeight="false" outlineLevel="0" collapsed="false">
      <c r="B124" s="236" t="s">
        <v>161</v>
      </c>
      <c r="C124" s="247" t="n">
        <v>39</v>
      </c>
      <c r="D124" s="247" t="n">
        <v>24.6</v>
      </c>
      <c r="E124" s="247" t="n">
        <v>22.88</v>
      </c>
      <c r="F124" s="247" t="n">
        <v>22.9</v>
      </c>
      <c r="G124" s="198"/>
      <c r="H124" s="252" t="s">
        <v>173</v>
      </c>
      <c r="I124" s="253"/>
      <c r="J124" s="254" t="n">
        <v>99.13</v>
      </c>
      <c r="K124" s="255" t="n">
        <v>100.5</v>
      </c>
      <c r="L124" s="256"/>
    </row>
    <row r="125" customFormat="false" ht="12.75" hidden="false" customHeight="false" outlineLevel="0" collapsed="false">
      <c r="B125" s="236" t="s">
        <v>162</v>
      </c>
      <c r="C125" s="247" t="n">
        <v>40</v>
      </c>
      <c r="D125" s="247" t="n">
        <v>24.36</v>
      </c>
      <c r="E125" s="247" t="n">
        <v>22.75</v>
      </c>
      <c r="F125" s="247" t="n">
        <v>23</v>
      </c>
      <c r="G125" s="198"/>
      <c r="H125" s="252" t="s">
        <v>174</v>
      </c>
      <c r="I125" s="253"/>
      <c r="J125" s="254" t="n">
        <v>1.63</v>
      </c>
      <c r="K125" s="255" t="n">
        <v>1.4</v>
      </c>
      <c r="L125" s="256" t="n">
        <v>0.286</v>
      </c>
    </row>
    <row r="126" customFormat="false" ht="12.75" hidden="false" customHeight="false" outlineLevel="0" collapsed="false">
      <c r="B126" s="236" t="s">
        <v>163</v>
      </c>
      <c r="C126" s="247" t="n">
        <v>41</v>
      </c>
      <c r="D126" s="247" t="n">
        <v>24.3</v>
      </c>
      <c r="E126" s="247" t="n">
        <v>22.71</v>
      </c>
      <c r="F126" s="247" t="n">
        <v>22.8</v>
      </c>
      <c r="G126" s="198"/>
      <c r="H126" s="252" t="s">
        <v>175</v>
      </c>
      <c r="I126" s="253"/>
      <c r="J126" s="254" t="n">
        <v>100</v>
      </c>
      <c r="K126" s="255" t="n">
        <v>100</v>
      </c>
      <c r="L126" s="256" t="n">
        <v>0.286</v>
      </c>
    </row>
    <row r="127" customFormat="false" ht="12.75" hidden="false" customHeight="false" outlineLevel="0" collapsed="false">
      <c r="B127" s="236" t="s">
        <v>164</v>
      </c>
      <c r="C127" s="247" t="n">
        <v>42</v>
      </c>
      <c r="D127" s="247" t="n">
        <v>24.2</v>
      </c>
      <c r="E127" s="247" t="n">
        <v>22.75</v>
      </c>
      <c r="F127" s="247" t="n">
        <v>22.8</v>
      </c>
      <c r="G127" s="198"/>
      <c r="H127" s="252" t="s">
        <v>176</v>
      </c>
      <c r="I127" s="253"/>
      <c r="J127" s="254" t="n">
        <v>29.42</v>
      </c>
      <c r="K127" s="255" t="n">
        <v>29.69</v>
      </c>
      <c r="L127" s="256" t="n">
        <v>0.239</v>
      </c>
    </row>
    <row r="128" customFormat="false" ht="12.75" hidden="false" customHeight="false" outlineLevel="0" collapsed="false">
      <c r="B128" s="236" t="s">
        <v>165</v>
      </c>
      <c r="C128" s="247" t="n">
        <v>43</v>
      </c>
      <c r="D128" s="247" t="n">
        <v>24.1</v>
      </c>
      <c r="E128" s="247" t="n">
        <v>22.73</v>
      </c>
      <c r="F128" s="247" t="n">
        <v>22.3</v>
      </c>
      <c r="G128" s="198"/>
      <c r="H128" s="252" t="s">
        <v>177</v>
      </c>
      <c r="I128" s="253"/>
      <c r="J128" s="254" t="n">
        <v>63.13</v>
      </c>
      <c r="K128" s="255" t="n">
        <v>61.2</v>
      </c>
      <c r="L128" s="256"/>
    </row>
    <row r="129" customFormat="false" ht="12.75" hidden="false" customHeight="false" outlineLevel="0" collapsed="false">
      <c r="B129" s="240" t="s">
        <v>166</v>
      </c>
      <c r="C129" s="257" t="n">
        <v>44</v>
      </c>
      <c r="D129" s="258" t="n">
        <v>24</v>
      </c>
      <c r="E129" s="258" t="n">
        <v>22.7</v>
      </c>
      <c r="F129" s="257" t="n">
        <v>23</v>
      </c>
      <c r="G129" s="198"/>
      <c r="H129" s="252" t="s">
        <v>178</v>
      </c>
      <c r="I129" s="253"/>
      <c r="J129" s="254" t="n">
        <v>23</v>
      </c>
      <c r="K129" s="255" t="n">
        <v>23</v>
      </c>
      <c r="L129" s="256"/>
    </row>
    <row r="130" customFormat="false" ht="12.75" hidden="false" customHeight="false" outlineLevel="0" collapsed="false">
      <c r="B130" s="236"/>
      <c r="C130" s="247"/>
      <c r="D130" s="247"/>
      <c r="E130" s="247"/>
      <c r="F130" s="247"/>
      <c r="G130" s="198"/>
      <c r="H130" s="252" t="s">
        <v>179</v>
      </c>
      <c r="I130" s="253"/>
      <c r="J130" s="254" t="n">
        <v>23</v>
      </c>
      <c r="K130" s="255" t="n">
        <v>23</v>
      </c>
      <c r="L130" s="256"/>
    </row>
    <row r="131" customFormat="false" ht="12.75" hidden="false" customHeight="false" outlineLevel="0" collapsed="false">
      <c r="B131" s="259"/>
      <c r="C131" s="260"/>
      <c r="D131" s="260"/>
      <c r="E131" s="260"/>
      <c r="F131" s="260"/>
      <c r="H131" s="252" t="s">
        <v>180</v>
      </c>
      <c r="I131" s="253"/>
      <c r="J131" s="254" t="n">
        <v>42.1</v>
      </c>
      <c r="K131" s="255" t="n">
        <v>39.55</v>
      </c>
      <c r="L131" s="256"/>
    </row>
    <row r="132" customFormat="false" ht="13.5" hidden="false" customHeight="false" outlineLevel="0" collapsed="false">
      <c r="B132" s="259"/>
      <c r="C132" s="260"/>
      <c r="D132" s="260"/>
      <c r="E132" s="260"/>
      <c r="F132" s="260"/>
      <c r="H132" s="261" t="s">
        <v>181</v>
      </c>
      <c r="I132" s="262"/>
      <c r="J132" s="263" t="n">
        <v>24</v>
      </c>
      <c r="K132" s="264" t="n">
        <v>23.5</v>
      </c>
      <c r="L132" s="265"/>
    </row>
    <row r="133" customFormat="false" ht="12.75" hidden="false" customHeight="false" outlineLevel="0" collapsed="false">
      <c r="B133" s="259"/>
      <c r="C133" s="260"/>
      <c r="D133" s="260"/>
      <c r="E133" s="260"/>
      <c r="F133" s="260"/>
      <c r="H133" s="169"/>
      <c r="I133" s="169"/>
      <c r="J133" s="169"/>
    </row>
    <row r="134" customFormat="false" ht="12.75" hidden="false" customHeight="false" outlineLevel="0" collapsed="false">
      <c r="B134" s="259"/>
      <c r="C134" s="260"/>
      <c r="D134" s="260"/>
      <c r="E134" s="260"/>
      <c r="F134" s="260"/>
      <c r="H134" s="169"/>
      <c r="I134" s="169"/>
      <c r="J134" s="169"/>
    </row>
    <row r="135" customFormat="false" ht="12.75" hidden="false" customHeight="false" outlineLevel="0" collapsed="false">
      <c r="B135" s="259"/>
      <c r="C135" s="260"/>
      <c r="D135" s="260"/>
      <c r="E135" s="260"/>
      <c r="F135" s="260"/>
      <c r="H135" s="169"/>
      <c r="I135" s="169"/>
      <c r="J135" s="169"/>
    </row>
    <row r="136" customFormat="false" ht="12.75" hidden="false" customHeight="false" outlineLevel="0" collapsed="false">
      <c r="C136" s="260"/>
      <c r="D136" s="260"/>
      <c r="E136" s="260"/>
      <c r="F136" s="260"/>
      <c r="H136" s="169"/>
      <c r="I136" s="169"/>
      <c r="J136" s="169"/>
    </row>
    <row r="137" customFormat="false" ht="12.75" hidden="false" customHeight="false" outlineLevel="0" collapsed="false">
      <c r="C137" s="260"/>
      <c r="D137" s="260"/>
      <c r="E137" s="260"/>
      <c r="F137" s="260"/>
      <c r="H137" s="169"/>
      <c r="I137" s="169"/>
      <c r="J137" s="169"/>
    </row>
    <row r="138" customFormat="false" ht="12.75" hidden="false" customHeight="false" outlineLevel="0" collapsed="false">
      <c r="C138" s="260"/>
      <c r="D138" s="260"/>
      <c r="E138" s="260"/>
      <c r="F138" s="260"/>
      <c r="H138" s="169"/>
      <c r="I138" s="169"/>
      <c r="J138" s="169"/>
    </row>
    <row r="139" customFormat="false" ht="12.75" hidden="false" customHeight="false" outlineLevel="0" collapsed="false">
      <c r="C139" s="260"/>
      <c r="D139" s="260"/>
      <c r="E139" s="260"/>
      <c r="F139" s="260"/>
      <c r="H139" s="169"/>
      <c r="I139" s="169"/>
      <c r="J139" s="169"/>
    </row>
    <row r="140" customFormat="false" ht="12.75" hidden="false" customHeight="false" outlineLevel="0" collapsed="false">
      <c r="C140" s="260"/>
      <c r="D140" s="260"/>
      <c r="E140" s="260"/>
      <c r="F140" s="260"/>
      <c r="H140" s="169"/>
      <c r="I140" s="169"/>
      <c r="J140" s="169"/>
    </row>
    <row r="141" customFormat="false" ht="12.75" hidden="false" customHeight="false" outlineLevel="0" collapsed="false">
      <c r="C141" s="260"/>
      <c r="D141" s="260"/>
      <c r="E141" s="260"/>
      <c r="F141" s="260"/>
      <c r="H141" s="169"/>
      <c r="I141" s="169"/>
      <c r="J141" s="169"/>
    </row>
    <row r="142" customFormat="false" ht="12.75" hidden="false" customHeight="false" outlineLevel="0" collapsed="false">
      <c r="C142" s="260"/>
      <c r="D142" s="260"/>
      <c r="E142" s="260"/>
      <c r="F142" s="260"/>
      <c r="H142" s="169"/>
      <c r="I142" s="169"/>
      <c r="J142" s="169"/>
    </row>
    <row r="143" customFormat="false" ht="12.75" hidden="false" customHeight="false" outlineLevel="0" collapsed="false">
      <c r="C143" s="260"/>
      <c r="D143" s="260"/>
      <c r="E143" s="260"/>
      <c r="F143" s="260"/>
      <c r="H143" s="169"/>
      <c r="I143" s="169"/>
      <c r="J143" s="169"/>
    </row>
    <row r="144" customFormat="false" ht="12.75" hidden="false" customHeight="false" outlineLevel="0" collapsed="false">
      <c r="C144" s="260"/>
      <c r="D144" s="260"/>
      <c r="E144" s="260"/>
      <c r="F144" s="260"/>
    </row>
    <row r="145" customFormat="false" ht="12.75" hidden="false" customHeight="false" outlineLevel="0" collapsed="false">
      <c r="C145" s="260"/>
      <c r="D145" s="260"/>
      <c r="E145" s="260"/>
      <c r="F145" s="260"/>
    </row>
    <row r="146" customFormat="false" ht="12.75" hidden="false" customHeight="false" outlineLevel="0" collapsed="false">
      <c r="C146" s="260"/>
      <c r="D146" s="260"/>
      <c r="E146" s="260"/>
      <c r="F146" s="260"/>
    </row>
    <row r="147" customFormat="false" ht="12.75" hidden="false" customHeight="false" outlineLevel="0" collapsed="false">
      <c r="C147" s="260"/>
      <c r="D147" s="260"/>
      <c r="E147" s="260"/>
      <c r="F147" s="260"/>
    </row>
    <row r="148" customFormat="false" ht="12.75" hidden="false" customHeight="false" outlineLevel="0" collapsed="false">
      <c r="C148" s="260"/>
      <c r="D148" s="260"/>
      <c r="E148" s="260"/>
      <c r="F148" s="260"/>
    </row>
    <row r="149" customFormat="false" ht="12.75" hidden="false" customHeight="false" outlineLevel="0" collapsed="false">
      <c r="C149" s="260"/>
      <c r="D149" s="260"/>
      <c r="E149" s="260"/>
      <c r="F149" s="260"/>
    </row>
    <row r="150" customFormat="false" ht="12.75" hidden="false" customHeight="false" outlineLevel="0" collapsed="false">
      <c r="C150" s="260"/>
      <c r="D150" s="260"/>
      <c r="E150" s="260"/>
      <c r="F150" s="260"/>
    </row>
    <row r="151" customFormat="false" ht="12.75" hidden="false" customHeight="false" outlineLevel="0" collapsed="false">
      <c r="C151" s="27"/>
      <c r="D151" s="27"/>
      <c r="E151" s="27"/>
      <c r="F151" s="27"/>
    </row>
    <row r="152" customFormat="false" ht="12.75" hidden="false" customHeight="false" outlineLevel="0" collapsed="false">
      <c r="C152" s="27"/>
      <c r="D152" s="27"/>
      <c r="E152" s="27"/>
      <c r="F152" s="27"/>
    </row>
    <row r="153" customFormat="false" ht="12.75" hidden="false" customHeight="false" outlineLevel="0" collapsed="false">
      <c r="C153" s="27"/>
      <c r="D153" s="27"/>
      <c r="E153" s="27"/>
      <c r="F153" s="27"/>
    </row>
    <row r="154" customFormat="false" ht="12.75" hidden="false" customHeight="false" outlineLevel="0" collapsed="false">
      <c r="C154" s="27"/>
      <c r="D154" s="27"/>
      <c r="E154" s="27"/>
      <c r="F154" s="27"/>
    </row>
  </sheetData>
  <mergeCells count="8">
    <mergeCell ref="B4:C4"/>
    <mergeCell ref="B5:C5"/>
    <mergeCell ref="B6:C6"/>
    <mergeCell ref="D27:E27"/>
    <mergeCell ref="H47:I47"/>
    <mergeCell ref="B78:F78"/>
    <mergeCell ref="B79:G79"/>
    <mergeCell ref="H123:I1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00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B402" activeCellId="0" sqref="B40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5.71"/>
    <col collapsed="false" customWidth="true" hidden="false" outlineLevel="0" max="44" min="19" style="0" width="4.28"/>
  </cols>
  <sheetData>
    <row r="2" customFormat="false" ht="12.75" hidden="false" customHeight="false" outlineLevel="0" collapsed="false">
      <c r="A2" s="1"/>
      <c r="B2" s="266" t="s">
        <v>18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85"/>
      <c r="B3" s="185" t="n">
        <v>18</v>
      </c>
      <c r="C3" s="185" t="n">
        <v>20</v>
      </c>
      <c r="D3" s="185" t="n">
        <v>22</v>
      </c>
      <c r="E3" s="185" t="n">
        <v>24</v>
      </c>
      <c r="F3" s="185" t="n">
        <v>26</v>
      </c>
      <c r="G3" s="185" t="n">
        <v>28</v>
      </c>
      <c r="H3" s="185" t="n">
        <v>30</v>
      </c>
      <c r="I3" s="185" t="n">
        <v>32</v>
      </c>
      <c r="J3" s="185" t="n">
        <v>34</v>
      </c>
      <c r="K3" s="185" t="n">
        <v>36</v>
      </c>
      <c r="L3" s="185" t="n">
        <v>38</v>
      </c>
      <c r="M3" s="185" t="n">
        <v>39.75</v>
      </c>
      <c r="N3" s="185" t="n">
        <v>42</v>
      </c>
      <c r="O3" s="185" t="n">
        <v>44</v>
      </c>
      <c r="P3" s="185" t="n">
        <v>46</v>
      </c>
      <c r="Q3" s="185" t="n">
        <v>48</v>
      </c>
      <c r="S3" s="267" t="n">
        <v>48</v>
      </c>
    </row>
    <row r="4" customFormat="false" ht="12.75" hidden="false" customHeight="false" outlineLevel="0" collapsed="false">
      <c r="A4" s="185"/>
      <c r="B4" s="185" t="n">
        <v>35.3</v>
      </c>
      <c r="C4" s="185" t="n">
        <v>33.99</v>
      </c>
      <c r="D4" s="185" t="n">
        <v>33.04</v>
      </c>
      <c r="E4" s="185" t="n">
        <v>32.05</v>
      </c>
      <c r="F4" s="185" t="n">
        <v>31.06</v>
      </c>
      <c r="G4" s="268" t="n">
        <v>30.29</v>
      </c>
      <c r="H4" s="268" t="n">
        <v>29.51</v>
      </c>
      <c r="I4" s="268" t="n">
        <v>28.88</v>
      </c>
      <c r="J4" s="268" t="n">
        <v>28.24</v>
      </c>
      <c r="K4" s="268" t="n">
        <v>27.64</v>
      </c>
      <c r="L4" s="268" t="n">
        <v>27.15</v>
      </c>
      <c r="M4" s="268" t="n">
        <v>26.83</v>
      </c>
      <c r="N4" s="268" t="n">
        <v>26.45</v>
      </c>
      <c r="O4" s="268" t="n">
        <v>26.2</v>
      </c>
      <c r="P4" s="268" t="n">
        <v>25.95</v>
      </c>
      <c r="Q4" s="269" t="n">
        <v>25.78</v>
      </c>
      <c r="S4" s="270" t="n">
        <f aca="false">0.0089*S3^2-0.9006*S3+48.527</f>
        <v>25.8038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31" customFormat="false" ht="12.75" hidden="false" customHeight="false" outlineLevel="0" collapsed="false">
      <c r="B31" s="266" t="s">
        <v>183</v>
      </c>
    </row>
    <row r="32" customFormat="false" ht="12.75" hidden="false" customHeight="false" outlineLevel="0" collapsed="false">
      <c r="A32" s="185"/>
      <c r="B32" s="185" t="n">
        <v>18</v>
      </c>
      <c r="C32" s="185" t="n">
        <v>20</v>
      </c>
      <c r="D32" s="185" t="n">
        <v>22</v>
      </c>
      <c r="E32" s="185" t="n">
        <v>24</v>
      </c>
      <c r="F32" s="185" t="n">
        <v>26</v>
      </c>
      <c r="G32" s="185" t="n">
        <v>28</v>
      </c>
      <c r="H32" s="185" t="n">
        <v>30</v>
      </c>
      <c r="I32" s="185" t="n">
        <v>32</v>
      </c>
      <c r="J32" s="185" t="n">
        <v>34</v>
      </c>
      <c r="K32" s="185" t="n">
        <v>36</v>
      </c>
      <c r="L32" s="185" t="n">
        <v>38</v>
      </c>
      <c r="M32" s="185" t="n">
        <v>40</v>
      </c>
      <c r="N32" s="185" t="n">
        <v>42</v>
      </c>
      <c r="O32" s="185" t="n">
        <v>44</v>
      </c>
      <c r="P32" s="185" t="n">
        <v>46</v>
      </c>
      <c r="Q32" s="185" t="n">
        <v>48</v>
      </c>
      <c r="S32" s="267" t="n">
        <v>48</v>
      </c>
    </row>
    <row r="33" customFormat="false" ht="12.75" hidden="false" customHeight="false" outlineLevel="0" collapsed="false">
      <c r="A33" s="185"/>
      <c r="B33" s="185" t="n">
        <v>29.8</v>
      </c>
      <c r="C33" s="185" t="n">
        <v>29.08</v>
      </c>
      <c r="D33" s="185" t="n">
        <v>28.49</v>
      </c>
      <c r="E33" s="185" t="n">
        <v>27.95</v>
      </c>
      <c r="F33" s="185" t="n">
        <v>27.43</v>
      </c>
      <c r="G33" s="268" t="n">
        <v>27</v>
      </c>
      <c r="H33" s="268" t="n">
        <v>26.55</v>
      </c>
      <c r="I33" s="268" t="n">
        <v>26.15</v>
      </c>
      <c r="J33" s="268" t="n">
        <v>25.86</v>
      </c>
      <c r="K33" s="268" t="n">
        <v>25.6</v>
      </c>
      <c r="L33" s="268" t="n">
        <v>25.32</v>
      </c>
      <c r="M33" s="268" t="n">
        <v>25.17</v>
      </c>
      <c r="N33" s="268" t="n">
        <v>25.02</v>
      </c>
      <c r="O33" s="268" t="n">
        <v>24.89</v>
      </c>
      <c r="P33" s="268" t="n">
        <v>24.85</v>
      </c>
      <c r="Q33" s="268" t="n">
        <v>24.77</v>
      </c>
      <c r="S33" s="270" t="n">
        <f aca="false">0.0056*S32^2-0.5362*S32+37.579</f>
        <v>24.7438</v>
      </c>
    </row>
    <row r="60" customFormat="false" ht="12.75" hidden="false" customHeight="false" outlineLevel="0" collapsed="false">
      <c r="B60" s="0" t="s">
        <v>184</v>
      </c>
    </row>
    <row r="61" customFormat="false" ht="12.75" hidden="false" customHeight="false" outlineLevel="0" collapsed="false">
      <c r="B61" s="185" t="n">
        <v>10</v>
      </c>
      <c r="C61" s="185" t="n">
        <v>12</v>
      </c>
      <c r="D61" s="185" t="n">
        <v>14</v>
      </c>
      <c r="E61" s="185" t="n">
        <v>16</v>
      </c>
      <c r="F61" s="185" t="n">
        <v>18</v>
      </c>
      <c r="G61" s="185" t="n">
        <v>21</v>
      </c>
      <c r="H61" s="185" t="n">
        <v>22</v>
      </c>
      <c r="I61" s="185" t="n">
        <v>24</v>
      </c>
      <c r="J61" s="185" t="n">
        <v>26</v>
      </c>
      <c r="K61" s="185" t="n">
        <v>28</v>
      </c>
      <c r="L61" s="185" t="n">
        <v>30</v>
      </c>
      <c r="M61" s="185" t="n">
        <v>32</v>
      </c>
      <c r="N61" s="185" t="n">
        <v>34</v>
      </c>
      <c r="O61" s="185" t="n">
        <v>36</v>
      </c>
      <c r="P61" s="185" t="n">
        <v>38</v>
      </c>
      <c r="Q61" s="185" t="n">
        <v>40</v>
      </c>
      <c r="R61" s="185" t="n">
        <v>42</v>
      </c>
      <c r="S61" s="185" t="n">
        <v>44</v>
      </c>
      <c r="T61" s="185" t="n">
        <v>46</v>
      </c>
      <c r="U61" s="185" t="n">
        <v>48</v>
      </c>
      <c r="V61" s="1"/>
      <c r="W61" s="267" t="n">
        <v>48</v>
      </c>
      <c r="X61" s="1"/>
      <c r="Y61" s="1"/>
      <c r="Z61" s="1"/>
    </row>
    <row r="62" customFormat="false" ht="12.75" hidden="false" customHeight="false" outlineLevel="0" collapsed="false">
      <c r="B62" s="185" t="n">
        <v>39.6</v>
      </c>
      <c r="C62" s="185" t="n">
        <v>38.2</v>
      </c>
      <c r="D62" s="185" t="n">
        <v>36.8</v>
      </c>
      <c r="E62" s="185" t="n">
        <v>35.5</v>
      </c>
      <c r="F62" s="268" t="n">
        <v>34.51</v>
      </c>
      <c r="G62" s="185" t="n">
        <v>32.8</v>
      </c>
      <c r="H62" s="185" t="n">
        <v>32.31</v>
      </c>
      <c r="I62" s="268" t="n">
        <v>31.38</v>
      </c>
      <c r="J62" s="268" t="n">
        <v>30.5</v>
      </c>
      <c r="K62" s="268" t="n">
        <v>29.84</v>
      </c>
      <c r="L62" s="185" t="n">
        <v>29.16</v>
      </c>
      <c r="M62" s="268" t="n">
        <v>28.4</v>
      </c>
      <c r="N62" s="268" t="n">
        <v>27.84</v>
      </c>
      <c r="O62" s="185" t="n">
        <v>27.35</v>
      </c>
      <c r="P62" s="268" t="n">
        <v>27</v>
      </c>
      <c r="Q62" s="268" t="n">
        <v>26.7</v>
      </c>
      <c r="R62" s="185" t="n">
        <v>26.4</v>
      </c>
      <c r="S62" s="268" t="n">
        <v>26.15</v>
      </c>
      <c r="T62" s="268" t="n">
        <v>25.88</v>
      </c>
      <c r="U62" s="185" t="n">
        <v>25.66</v>
      </c>
      <c r="V62" s="1"/>
      <c r="W62" s="270" t="n">
        <f aca="false">-0.00005*W61^3+0.0137*W61^2-1.0052*W61+48.352</f>
        <v>26.1376</v>
      </c>
      <c r="X62" s="1"/>
      <c r="Y62" s="1"/>
      <c r="Z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89" customFormat="false" ht="12.75" hidden="false" customHeight="false" outlineLevel="0" collapsed="false">
      <c r="B89" s="0" t="s">
        <v>185</v>
      </c>
    </row>
    <row r="90" customFormat="false" ht="12.75" hidden="false" customHeight="false" outlineLevel="0" collapsed="false">
      <c r="B90" s="185"/>
      <c r="C90" s="185" t="n">
        <v>14</v>
      </c>
      <c r="D90" s="185" t="n">
        <v>15</v>
      </c>
      <c r="E90" s="185" t="n">
        <v>16</v>
      </c>
      <c r="F90" s="271" t="n">
        <v>17</v>
      </c>
      <c r="G90" s="268" t="n">
        <v>18</v>
      </c>
      <c r="H90" s="268" t="n">
        <v>19</v>
      </c>
      <c r="I90" s="268" t="n">
        <v>20</v>
      </c>
      <c r="J90" s="268" t="n">
        <v>21</v>
      </c>
      <c r="K90" s="185" t="n">
        <v>22</v>
      </c>
      <c r="L90" s="268" t="n">
        <v>23</v>
      </c>
      <c r="M90" s="268" t="n">
        <v>24</v>
      </c>
      <c r="N90" s="185" t="n">
        <v>25</v>
      </c>
      <c r="O90" s="185" t="n">
        <v>26</v>
      </c>
      <c r="P90" s="185"/>
      <c r="Q90" s="185"/>
      <c r="R90" s="185"/>
      <c r="S90" s="185"/>
      <c r="T90" s="185"/>
      <c r="U90" s="185"/>
      <c r="V90" s="1"/>
      <c r="W90" s="267" t="n">
        <v>26</v>
      </c>
    </row>
    <row r="91" customFormat="false" ht="12.75" hidden="false" customHeight="false" outlineLevel="0" collapsed="false">
      <c r="B91" s="185"/>
      <c r="C91" s="185" t="n">
        <v>44.5</v>
      </c>
      <c r="D91" s="185" t="n">
        <v>43.13</v>
      </c>
      <c r="E91" s="185" t="n">
        <v>41.97</v>
      </c>
      <c r="F91" s="271" t="n">
        <v>40.77</v>
      </c>
      <c r="G91" s="268" t="n">
        <v>39.66</v>
      </c>
      <c r="H91" s="268" t="n">
        <v>38.7</v>
      </c>
      <c r="I91" s="268" t="n">
        <v>37.79</v>
      </c>
      <c r="J91" s="268" t="n">
        <v>36.83</v>
      </c>
      <c r="K91" s="185" t="n">
        <v>36</v>
      </c>
      <c r="L91" s="268" t="n">
        <v>35.29</v>
      </c>
      <c r="M91" s="268" t="n">
        <v>34.52</v>
      </c>
      <c r="N91" s="185" t="n">
        <v>33.89</v>
      </c>
      <c r="O91" s="185" t="n">
        <v>33.25</v>
      </c>
      <c r="P91" s="185"/>
      <c r="Q91" s="185"/>
      <c r="R91" s="185"/>
      <c r="S91" s="185"/>
      <c r="T91" s="185"/>
      <c r="U91" s="185"/>
      <c r="V91" s="1"/>
      <c r="W91" s="270" t="n">
        <f aca="false">0.0314*W90^2-2.185*W90+68.881</f>
        <v>33.2974</v>
      </c>
    </row>
    <row r="118" customFormat="false" ht="12.75" hidden="false" customHeight="false" outlineLevel="0" collapsed="false">
      <c r="B118" s="0" t="s">
        <v>186</v>
      </c>
      <c r="I118" s="0" t="s">
        <v>187</v>
      </c>
    </row>
    <row r="119" customFormat="false" ht="12.75" hidden="false" customHeight="false" outlineLevel="0" collapsed="false">
      <c r="B119" s="185" t="n">
        <v>24</v>
      </c>
      <c r="C119" s="272" t="n">
        <v>25</v>
      </c>
      <c r="D119" s="272" t="n">
        <v>26</v>
      </c>
      <c r="E119" s="185" t="n">
        <v>27</v>
      </c>
      <c r="F119" s="272" t="n">
        <v>28</v>
      </c>
      <c r="G119" s="272" t="n">
        <v>29</v>
      </c>
      <c r="H119" s="185" t="n">
        <v>30</v>
      </c>
      <c r="I119" s="272" t="n">
        <v>31</v>
      </c>
      <c r="J119" s="272" t="n">
        <v>32</v>
      </c>
      <c r="K119" s="185" t="n">
        <v>33</v>
      </c>
      <c r="L119" s="272" t="n">
        <v>34</v>
      </c>
      <c r="M119" s="272" t="n">
        <v>35</v>
      </c>
      <c r="N119" s="185" t="n">
        <v>36</v>
      </c>
      <c r="O119" s="272" t="n">
        <v>37</v>
      </c>
      <c r="P119" s="272" t="n">
        <v>38</v>
      </c>
      <c r="Q119" s="185" t="n">
        <v>39</v>
      </c>
      <c r="R119" s="272" t="n">
        <v>40</v>
      </c>
      <c r="S119" s="272" t="n">
        <v>41</v>
      </c>
      <c r="T119" s="268" t="n">
        <v>42</v>
      </c>
      <c r="U119" s="272" t="n">
        <v>43</v>
      </c>
      <c r="V119" s="272" t="n">
        <v>44</v>
      </c>
      <c r="W119" s="268" t="n">
        <v>45</v>
      </c>
      <c r="X119" s="272" t="n">
        <v>46</v>
      </c>
      <c r="Y119" s="272" t="n">
        <v>47</v>
      </c>
      <c r="Z119" s="185" t="n">
        <v>48</v>
      </c>
      <c r="AA119" s="185" t="n">
        <v>51</v>
      </c>
      <c r="AB119" s="185" t="n">
        <v>54</v>
      </c>
    </row>
    <row r="120" customFormat="false" ht="12.75" hidden="false" customHeight="false" outlineLevel="0" collapsed="false">
      <c r="B120" s="273" t="n">
        <v>27.7</v>
      </c>
      <c r="C120" s="274" t="n">
        <v>27.47</v>
      </c>
      <c r="D120" s="274" t="n">
        <v>27.26</v>
      </c>
      <c r="E120" s="273" t="n">
        <v>26.96</v>
      </c>
      <c r="F120" s="274" t="n">
        <v>26.8</v>
      </c>
      <c r="G120" s="274" t="n">
        <v>26.59</v>
      </c>
      <c r="H120" s="273" t="n">
        <v>26.4</v>
      </c>
      <c r="I120" s="274" t="n">
        <v>26.21</v>
      </c>
      <c r="J120" s="274" t="n">
        <v>26.09</v>
      </c>
      <c r="K120" s="273" t="n">
        <v>25.96</v>
      </c>
      <c r="L120" s="274" t="n">
        <v>25.8</v>
      </c>
      <c r="M120" s="274" t="n">
        <v>25.63</v>
      </c>
      <c r="N120" s="273" t="n">
        <v>25.5</v>
      </c>
      <c r="O120" s="274" t="n">
        <v>25.4</v>
      </c>
      <c r="P120" s="274" t="n">
        <v>25.36</v>
      </c>
      <c r="Q120" s="273" t="n">
        <v>25.25</v>
      </c>
      <c r="R120" s="274" t="n">
        <v>25.18</v>
      </c>
      <c r="S120" s="274" t="n">
        <v>25.1</v>
      </c>
      <c r="T120" s="275" t="n">
        <v>25.04</v>
      </c>
      <c r="U120" s="272" t="n">
        <v>24.95</v>
      </c>
      <c r="V120" s="272" t="n">
        <v>24.9</v>
      </c>
      <c r="W120" s="268" t="n">
        <v>24.88</v>
      </c>
      <c r="X120" s="272" t="n">
        <v>24.87</v>
      </c>
      <c r="Y120" s="272" t="n">
        <v>24.86</v>
      </c>
      <c r="Z120" s="185" t="n">
        <v>24.85</v>
      </c>
      <c r="AA120" s="185" t="n">
        <v>24.8</v>
      </c>
      <c r="AB120" s="185" t="n">
        <v>24.75</v>
      </c>
    </row>
    <row r="124" customFormat="false" ht="12.75" hidden="false" customHeight="false" outlineLevel="0" collapsed="false">
      <c r="S124" s="267" t="n">
        <v>42</v>
      </c>
    </row>
    <row r="125" customFormat="false" ht="12.75" hidden="false" customHeight="false" outlineLevel="0" collapsed="false">
      <c r="S125" s="270" t="n">
        <f aca="false">-0.0002*S124^3+0.0263*S124^2-1.3516*S124+48.209</f>
        <v>23.0174</v>
      </c>
    </row>
    <row r="147" customFormat="false" ht="12.75" hidden="false" customHeight="false" outlineLevel="0" collapsed="false">
      <c r="E147" s="267" t="n">
        <v>0</v>
      </c>
      <c r="F147" s="267" t="n">
        <v>15</v>
      </c>
      <c r="G147" s="267" t="n">
        <v>30</v>
      </c>
      <c r="H147" s="267" t="n">
        <v>45</v>
      </c>
      <c r="I147" s="267" t="n">
        <v>60</v>
      </c>
      <c r="J147" s="267" t="n">
        <v>75</v>
      </c>
      <c r="K147" s="267" t="n">
        <v>90</v>
      </c>
      <c r="L147" s="267" t="n">
        <v>105</v>
      </c>
      <c r="M147" s="267" t="n">
        <v>120</v>
      </c>
      <c r="N147" s="267" t="n">
        <v>135</v>
      </c>
      <c r="O147" s="267" t="n">
        <v>150</v>
      </c>
      <c r="P147" s="267" t="n">
        <v>165</v>
      </c>
      <c r="Q147" s="267" t="n">
        <v>180</v>
      </c>
      <c r="R147" s="276" t="n">
        <v>240</v>
      </c>
      <c r="S147" s="276" t="n">
        <v>300</v>
      </c>
      <c r="T147" s="276" t="n">
        <v>360</v>
      </c>
    </row>
    <row r="148" customFormat="false" ht="12.75" hidden="false" customHeight="false" outlineLevel="0" collapsed="false">
      <c r="D148" s="277" t="s">
        <v>188</v>
      </c>
      <c r="E148" s="185" t="n">
        <v>0</v>
      </c>
      <c r="F148" s="185" t="n">
        <v>41.7</v>
      </c>
      <c r="G148" s="185" t="n">
        <v>44.2</v>
      </c>
      <c r="H148" s="268" t="n">
        <v>44.2</v>
      </c>
      <c r="I148" s="185" t="n">
        <v>43.6</v>
      </c>
      <c r="J148" s="268" t="n">
        <v>43.1</v>
      </c>
      <c r="K148" s="268" t="n">
        <v>42.4</v>
      </c>
      <c r="L148" s="268" t="n">
        <v>42</v>
      </c>
      <c r="M148" s="185" t="n">
        <v>41</v>
      </c>
      <c r="N148" s="268" t="n">
        <v>40.4</v>
      </c>
      <c r="O148" s="268" t="n">
        <v>40.2</v>
      </c>
      <c r="P148" s="268" t="n">
        <v>39.7</v>
      </c>
      <c r="Q148" s="185" t="n">
        <v>39.7</v>
      </c>
      <c r="R148" s="185" t="n">
        <v>41.2</v>
      </c>
      <c r="S148" s="185" t="n">
        <v>44</v>
      </c>
      <c r="T148" s="185" t="n">
        <v>41.7</v>
      </c>
      <c r="U148" s="0" t="s">
        <v>189</v>
      </c>
    </row>
    <row r="149" customFormat="false" ht="12.75" hidden="false" customHeight="false" outlineLevel="0" collapsed="false">
      <c r="D149" s="277" t="s">
        <v>190</v>
      </c>
      <c r="E149" s="185" t="n">
        <v>0</v>
      </c>
      <c r="F149" s="185" t="n">
        <v>26.3</v>
      </c>
      <c r="G149" s="185" t="n">
        <v>27.65</v>
      </c>
      <c r="H149" s="268" t="n">
        <v>28</v>
      </c>
      <c r="I149" s="185" t="n">
        <v>29.6</v>
      </c>
      <c r="J149" s="268" t="n">
        <v>32</v>
      </c>
      <c r="K149" s="268" t="n">
        <v>36</v>
      </c>
      <c r="L149" s="268" t="n">
        <v>39.8</v>
      </c>
      <c r="M149" s="185" t="n">
        <v>43</v>
      </c>
      <c r="N149" s="268" t="n">
        <v>44</v>
      </c>
      <c r="O149" s="268" t="n">
        <v>43.8</v>
      </c>
      <c r="P149" s="268" t="n">
        <v>45</v>
      </c>
      <c r="Q149" s="185" t="n">
        <v>47.3</v>
      </c>
      <c r="R149" s="185" t="n">
        <v>54.2</v>
      </c>
      <c r="S149" s="185" t="n">
        <v>58</v>
      </c>
      <c r="T149" s="185" t="n">
        <v>58.4</v>
      </c>
      <c r="U149" s="0" t="s">
        <v>191</v>
      </c>
    </row>
    <row r="171" customFormat="false" ht="12.75" hidden="false" customHeight="false" outlineLevel="0" collapsed="false">
      <c r="E171" s="278" t="n">
        <v>0</v>
      </c>
      <c r="F171" s="278" t="n">
        <v>10</v>
      </c>
      <c r="G171" s="278" t="n">
        <v>20</v>
      </c>
      <c r="H171" s="278" t="n">
        <v>30</v>
      </c>
      <c r="I171" s="279" t="n">
        <v>40</v>
      </c>
      <c r="J171" s="278" t="n">
        <v>50</v>
      </c>
      <c r="K171" s="278" t="n">
        <v>60</v>
      </c>
      <c r="L171" s="278" t="n">
        <v>75</v>
      </c>
      <c r="M171" s="278" t="n">
        <v>90</v>
      </c>
      <c r="N171" s="278" t="n">
        <v>105</v>
      </c>
      <c r="O171" s="278" t="n">
        <v>120</v>
      </c>
      <c r="P171" s="278" t="n">
        <v>135</v>
      </c>
      <c r="Q171" s="278" t="n">
        <v>150</v>
      </c>
      <c r="R171" s="278" t="n">
        <v>165</v>
      </c>
      <c r="S171" s="278" t="n">
        <v>180</v>
      </c>
      <c r="T171" s="279" t="n">
        <v>240</v>
      </c>
      <c r="U171" s="279" t="n">
        <v>300</v>
      </c>
      <c r="V171" s="279" t="n">
        <v>360</v>
      </c>
    </row>
    <row r="172" customFormat="false" ht="12.75" hidden="false" customHeight="false" outlineLevel="0" collapsed="false">
      <c r="D172" s="277" t="s">
        <v>188</v>
      </c>
      <c r="E172" s="185" t="n">
        <v>0</v>
      </c>
      <c r="F172" s="185" t="n">
        <v>41.7</v>
      </c>
      <c r="G172" s="185" t="n">
        <v>44</v>
      </c>
      <c r="H172" s="185" t="n">
        <v>44.2</v>
      </c>
      <c r="I172" s="185" t="n">
        <v>44.2</v>
      </c>
      <c r="J172" s="268" t="n">
        <v>44.2</v>
      </c>
      <c r="K172" s="185" t="n">
        <v>43.6</v>
      </c>
      <c r="L172" s="268" t="n">
        <v>43.1</v>
      </c>
      <c r="M172" s="268" t="n">
        <v>42.4</v>
      </c>
      <c r="N172" s="268" t="n">
        <v>42</v>
      </c>
      <c r="O172" s="185" t="n">
        <v>41</v>
      </c>
      <c r="P172" s="268" t="n">
        <v>40.4</v>
      </c>
      <c r="Q172" s="268" t="n">
        <v>40.2</v>
      </c>
      <c r="R172" s="268" t="n">
        <v>39.7</v>
      </c>
      <c r="S172" s="185" t="n">
        <v>39.7</v>
      </c>
      <c r="T172" s="185" t="n">
        <v>41.2</v>
      </c>
      <c r="U172" s="185" t="n">
        <v>44</v>
      </c>
      <c r="V172" s="185" t="n">
        <v>41.7</v>
      </c>
      <c r="W172" s="0" t="s">
        <v>189</v>
      </c>
    </row>
    <row r="173" customFormat="false" ht="12.75" hidden="false" customHeight="false" outlineLevel="0" collapsed="false">
      <c r="D173" s="277" t="s">
        <v>190</v>
      </c>
      <c r="E173" s="185" t="n">
        <v>0</v>
      </c>
      <c r="F173" s="185" t="n">
        <v>25</v>
      </c>
      <c r="G173" s="185" t="n">
        <v>27</v>
      </c>
      <c r="H173" s="185" t="n">
        <v>27.65</v>
      </c>
      <c r="I173" s="185" t="n">
        <v>27.8</v>
      </c>
      <c r="J173" s="268" t="n">
        <v>28</v>
      </c>
      <c r="K173" s="185" t="n">
        <v>29.6</v>
      </c>
      <c r="L173" s="268" t="n">
        <v>32</v>
      </c>
      <c r="M173" s="268" t="n">
        <v>36</v>
      </c>
      <c r="N173" s="268" t="n">
        <v>39.8</v>
      </c>
      <c r="O173" s="185" t="n">
        <v>43</v>
      </c>
      <c r="P173" s="268" t="n">
        <v>44</v>
      </c>
      <c r="Q173" s="268" t="n">
        <v>43.8</v>
      </c>
      <c r="R173" s="268" t="n">
        <v>45</v>
      </c>
      <c r="S173" s="185" t="n">
        <v>47.3</v>
      </c>
      <c r="T173" s="185" t="n">
        <v>54.2</v>
      </c>
      <c r="U173" s="185" t="n">
        <v>58</v>
      </c>
      <c r="V173" s="185" t="n">
        <v>58.4</v>
      </c>
      <c r="W173" s="0" t="s">
        <v>191</v>
      </c>
    </row>
    <row r="197" customFormat="false" ht="12.75" hidden="false" customHeight="false" outlineLevel="0" collapsed="false">
      <c r="B197" s="169" t="s">
        <v>192</v>
      </c>
    </row>
    <row r="198" customFormat="false" ht="12.75" hidden="false" customHeight="false" outlineLevel="0" collapsed="false">
      <c r="B198" s="185" t="n">
        <v>13</v>
      </c>
      <c r="C198" s="185" t="n">
        <v>14</v>
      </c>
      <c r="D198" s="185" t="n">
        <v>15</v>
      </c>
      <c r="E198" s="185" t="n">
        <v>16</v>
      </c>
      <c r="F198" s="185" t="n">
        <v>17</v>
      </c>
      <c r="G198" s="185" t="n">
        <v>18</v>
      </c>
      <c r="H198" s="185" t="n">
        <v>19</v>
      </c>
      <c r="I198" s="185" t="n">
        <v>20</v>
      </c>
      <c r="J198" s="185" t="n">
        <v>21</v>
      </c>
      <c r="K198" s="185" t="n">
        <v>22</v>
      </c>
      <c r="L198" s="185" t="n">
        <v>23</v>
      </c>
      <c r="M198" s="185" t="n">
        <v>24</v>
      </c>
      <c r="N198" s="185" t="n">
        <v>25</v>
      </c>
      <c r="O198" s="185" t="n">
        <v>26</v>
      </c>
      <c r="P198" s="185" t="n">
        <v>27</v>
      </c>
      <c r="Q198" s="185" t="n">
        <v>28</v>
      </c>
      <c r="R198" s="185" t="n">
        <v>29</v>
      </c>
      <c r="S198" s="185" t="n">
        <v>30</v>
      </c>
      <c r="T198" s="185" t="n">
        <v>31</v>
      </c>
      <c r="U198" s="185" t="n">
        <v>32</v>
      </c>
      <c r="V198" s="185" t="n">
        <v>33</v>
      </c>
      <c r="W198" s="185" t="n">
        <v>34</v>
      </c>
      <c r="X198" s="185" t="n">
        <v>35</v>
      </c>
      <c r="Y198" s="185" t="n">
        <v>36</v>
      </c>
      <c r="Z198" s="185" t="n">
        <v>37</v>
      </c>
      <c r="AA198" s="185" t="n">
        <v>38</v>
      </c>
      <c r="AB198" s="185" t="n">
        <v>39</v>
      </c>
      <c r="AC198" s="185" t="n">
        <v>40</v>
      </c>
      <c r="AD198" s="185" t="n">
        <v>41</v>
      </c>
      <c r="AE198" s="185" t="n">
        <v>42</v>
      </c>
      <c r="AF198" s="185" t="n">
        <v>43</v>
      </c>
      <c r="AG198" s="185" t="n">
        <v>44</v>
      </c>
      <c r="AH198" s="185" t="n">
        <v>45</v>
      </c>
      <c r="AI198" s="185" t="n">
        <v>46</v>
      </c>
      <c r="AJ198" s="185" t="n">
        <v>47</v>
      </c>
      <c r="AK198" s="185" t="n">
        <v>48</v>
      </c>
      <c r="AL198" s="214"/>
    </row>
    <row r="199" customFormat="false" ht="12.75" hidden="false" customHeight="false" outlineLevel="0" collapsed="false">
      <c r="B199" s="185" t="n">
        <v>50.1</v>
      </c>
      <c r="C199" s="185" t="n">
        <v>48.5</v>
      </c>
      <c r="D199" s="185" t="n">
        <v>46.6</v>
      </c>
      <c r="E199" s="185" t="n">
        <v>44.9</v>
      </c>
      <c r="F199" s="185" t="n">
        <v>43</v>
      </c>
      <c r="G199" s="185" t="n">
        <v>41.5</v>
      </c>
      <c r="H199" s="185" t="n">
        <v>40.25</v>
      </c>
      <c r="I199" s="185" t="n">
        <v>39.1</v>
      </c>
      <c r="J199" s="185" t="n">
        <v>38</v>
      </c>
      <c r="K199" s="185" t="n">
        <v>37</v>
      </c>
      <c r="L199" s="185" t="n">
        <v>36.25</v>
      </c>
      <c r="M199" s="185" t="n">
        <v>35.46</v>
      </c>
      <c r="N199" s="185" t="n">
        <v>34.79</v>
      </c>
      <c r="O199" s="185" t="n">
        <v>34.23</v>
      </c>
      <c r="P199" s="185" t="n">
        <v>33.62</v>
      </c>
      <c r="Q199" s="185" t="n">
        <v>33.1</v>
      </c>
      <c r="R199" s="185" t="n">
        <v>32.6</v>
      </c>
      <c r="S199" s="185" t="n">
        <v>32.1</v>
      </c>
      <c r="T199" s="185" t="n">
        <v>31.7</v>
      </c>
      <c r="U199" s="185" t="n">
        <v>31.3</v>
      </c>
      <c r="V199" s="185" t="n">
        <v>30.95</v>
      </c>
      <c r="W199" s="185" t="n">
        <v>30.5</v>
      </c>
      <c r="X199" s="185" t="n">
        <v>30.06</v>
      </c>
      <c r="Y199" s="185" t="n">
        <v>29.75</v>
      </c>
      <c r="Z199" s="185" t="n">
        <v>29.3</v>
      </c>
      <c r="AA199" s="185" t="n">
        <v>29</v>
      </c>
      <c r="AB199" s="185" t="n">
        <v>28.6</v>
      </c>
      <c r="AC199" s="185" t="n">
        <v>28.4</v>
      </c>
      <c r="AD199" s="185" t="n">
        <v>28</v>
      </c>
      <c r="AE199" s="185" t="n">
        <v>27.8</v>
      </c>
      <c r="AF199" s="185" t="n">
        <v>27.5</v>
      </c>
      <c r="AG199" s="185" t="n">
        <v>27.3</v>
      </c>
      <c r="AH199" s="185" t="n">
        <v>27</v>
      </c>
      <c r="AI199" s="185" t="n">
        <v>26.9</v>
      </c>
      <c r="AJ199" s="185" t="n">
        <v>26.75</v>
      </c>
      <c r="AK199" s="185" t="n">
        <v>26.5</v>
      </c>
      <c r="AL199" s="185" t="n">
        <v>26.25</v>
      </c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26" customFormat="false" ht="12.75" hidden="false" customHeight="false" outlineLevel="0" collapsed="false">
      <c r="B226" s="169" t="s">
        <v>193</v>
      </c>
    </row>
    <row r="227" customFormat="false" ht="12.75" hidden="false" customHeight="false" outlineLevel="0" collapsed="false">
      <c r="B227" s="185" t="n">
        <v>13</v>
      </c>
      <c r="C227" s="185" t="n">
        <v>14</v>
      </c>
      <c r="D227" s="268" t="n">
        <v>15</v>
      </c>
      <c r="E227" s="268" t="n">
        <v>16</v>
      </c>
      <c r="F227" s="268" t="n">
        <v>17</v>
      </c>
      <c r="G227" s="185" t="n">
        <v>18</v>
      </c>
      <c r="H227" s="268" t="n">
        <v>19</v>
      </c>
      <c r="I227" s="268" t="n">
        <v>20</v>
      </c>
      <c r="J227" s="185" t="n">
        <v>21</v>
      </c>
      <c r="K227" s="185" t="n">
        <v>22</v>
      </c>
      <c r="L227" s="185" t="n">
        <v>23</v>
      </c>
      <c r="M227" s="185" t="n">
        <v>24</v>
      </c>
      <c r="N227" s="185" t="n">
        <v>25</v>
      </c>
      <c r="O227" s="185" t="n">
        <v>26</v>
      </c>
      <c r="P227" s="185" t="n">
        <v>27</v>
      </c>
      <c r="Q227" s="185" t="n">
        <v>28</v>
      </c>
      <c r="R227" s="185" t="n">
        <v>29</v>
      </c>
      <c r="S227" s="185" t="n">
        <v>30</v>
      </c>
      <c r="T227" s="185" t="n">
        <v>31</v>
      </c>
      <c r="U227" s="185" t="n">
        <v>32</v>
      </c>
      <c r="V227" s="185" t="n">
        <v>33</v>
      </c>
      <c r="W227" s="185" t="n">
        <v>34</v>
      </c>
      <c r="X227" s="268" t="n">
        <v>35</v>
      </c>
      <c r="Y227" s="268" t="n">
        <v>36</v>
      </c>
      <c r="Z227" s="268" t="n">
        <v>37</v>
      </c>
      <c r="AA227" s="268" t="n">
        <v>38</v>
      </c>
      <c r="AB227" s="268" t="n">
        <v>39</v>
      </c>
      <c r="AC227" s="268" t="n">
        <v>40</v>
      </c>
      <c r="AD227" s="268" t="n">
        <v>41</v>
      </c>
      <c r="AE227" s="268" t="n">
        <v>42</v>
      </c>
      <c r="AF227" s="185" t="n">
        <v>43</v>
      </c>
      <c r="AG227" s="185" t="n">
        <v>44</v>
      </c>
      <c r="AH227" s="185" t="n">
        <v>45</v>
      </c>
      <c r="AI227" s="185" t="n">
        <v>46</v>
      </c>
      <c r="AJ227" s="185" t="n">
        <v>47</v>
      </c>
      <c r="AK227" s="185" t="n">
        <v>48</v>
      </c>
      <c r="AL227" s="214"/>
    </row>
    <row r="228" customFormat="false" ht="12.75" hidden="false" customHeight="false" outlineLevel="0" collapsed="false">
      <c r="B228" s="185" t="n">
        <v>33.2</v>
      </c>
      <c r="C228" s="185" t="n">
        <v>32.22</v>
      </c>
      <c r="D228" s="268" t="n">
        <v>31.15</v>
      </c>
      <c r="E228" s="268" t="n">
        <v>30.25</v>
      </c>
      <c r="F228" s="268" t="n">
        <v>29.5</v>
      </c>
      <c r="G228" s="185" t="n">
        <v>28.89</v>
      </c>
      <c r="H228" s="268" t="n">
        <v>28.4</v>
      </c>
      <c r="I228" s="268" t="n">
        <v>27.85</v>
      </c>
      <c r="J228" s="185" t="n">
        <v>27.5</v>
      </c>
      <c r="K228" s="185" t="n">
        <v>27.09</v>
      </c>
      <c r="L228" s="185" t="n">
        <v>26.76</v>
      </c>
      <c r="M228" s="185" t="n">
        <v>26.5</v>
      </c>
      <c r="N228" s="185" t="n">
        <v>26.29</v>
      </c>
      <c r="O228" s="185" t="n">
        <v>26.1</v>
      </c>
      <c r="P228" s="185" t="n">
        <v>25.92</v>
      </c>
      <c r="Q228" s="185" t="n">
        <v>25.75</v>
      </c>
      <c r="R228" s="185" t="n">
        <v>25.6</v>
      </c>
      <c r="S228" s="185" t="n">
        <v>25.5</v>
      </c>
      <c r="T228" s="185" t="n">
        <v>25.38</v>
      </c>
      <c r="U228" s="185" t="n">
        <v>25.29</v>
      </c>
      <c r="V228" s="185" t="n">
        <v>25.19</v>
      </c>
      <c r="W228" s="185" t="n">
        <v>25.11</v>
      </c>
      <c r="X228" s="268" t="n">
        <v>25.05</v>
      </c>
      <c r="Y228" s="268" t="n">
        <v>25</v>
      </c>
      <c r="Z228" s="268" t="n">
        <v>24.95</v>
      </c>
      <c r="AA228" s="268" t="n">
        <v>24.9</v>
      </c>
      <c r="AB228" s="268" t="n">
        <v>24.85</v>
      </c>
      <c r="AC228" s="268" t="n">
        <v>24.8</v>
      </c>
      <c r="AD228" s="268" t="n">
        <v>24.75</v>
      </c>
      <c r="AE228" s="268" t="n">
        <v>24.72</v>
      </c>
      <c r="AF228" s="185" t="n">
        <v>24.7</v>
      </c>
      <c r="AG228" s="185" t="n">
        <v>24.68</v>
      </c>
      <c r="AH228" s="185" t="n">
        <v>24.65</v>
      </c>
      <c r="AI228" s="185" t="n">
        <v>24.63</v>
      </c>
      <c r="AJ228" s="185" t="n">
        <v>24.6</v>
      </c>
      <c r="AK228" s="185" t="n">
        <v>24.58</v>
      </c>
      <c r="AL228" s="185" t="n">
        <v>24.56</v>
      </c>
    </row>
    <row r="260" s="280" customFormat="true" ht="11.25" hidden="false" customHeight="false" outlineLevel="0" collapsed="false">
      <c r="B260" s="281"/>
      <c r="C260" s="273" t="n">
        <v>10</v>
      </c>
      <c r="D260" s="273" t="n">
        <v>11</v>
      </c>
      <c r="E260" s="275" t="n">
        <v>12</v>
      </c>
      <c r="F260" s="275" t="n">
        <v>13</v>
      </c>
      <c r="G260" s="275" t="n">
        <v>14</v>
      </c>
      <c r="H260" s="273" t="n">
        <v>15</v>
      </c>
      <c r="I260" s="275" t="n">
        <v>16</v>
      </c>
      <c r="J260" s="273" t="n">
        <v>17</v>
      </c>
      <c r="K260" s="273" t="n">
        <v>18</v>
      </c>
      <c r="L260" s="275" t="n">
        <v>19</v>
      </c>
      <c r="M260" s="273" t="n">
        <v>20</v>
      </c>
      <c r="N260" s="275" t="n">
        <v>21</v>
      </c>
      <c r="O260" s="273" t="n">
        <v>22</v>
      </c>
      <c r="P260" s="273" t="n">
        <v>23</v>
      </c>
      <c r="Q260" s="273" t="n">
        <v>24</v>
      </c>
      <c r="R260" s="275" t="n">
        <v>25</v>
      </c>
      <c r="S260" s="282" t="n">
        <v>26</v>
      </c>
      <c r="T260" s="282" t="n">
        <v>27</v>
      </c>
      <c r="U260" s="282" t="n">
        <v>28</v>
      </c>
      <c r="V260" s="282" t="n">
        <v>29</v>
      </c>
      <c r="W260" s="282" t="n">
        <v>30</v>
      </c>
      <c r="X260" s="282" t="n">
        <v>31</v>
      </c>
      <c r="Y260" s="282" t="n">
        <v>32</v>
      </c>
      <c r="Z260" s="282" t="n">
        <v>33</v>
      </c>
      <c r="AA260" s="282" t="n">
        <v>34</v>
      </c>
      <c r="AB260" s="282" t="n">
        <v>35</v>
      </c>
      <c r="AC260" s="282" t="n">
        <v>36</v>
      </c>
      <c r="AD260" s="282" t="n">
        <v>37</v>
      </c>
      <c r="AE260" s="282" t="n">
        <v>38</v>
      </c>
      <c r="AF260" s="282" t="n">
        <v>39</v>
      </c>
      <c r="AG260" s="282" t="n">
        <v>40</v>
      </c>
      <c r="AH260" s="282" t="n">
        <v>41</v>
      </c>
      <c r="AI260" s="282" t="n">
        <v>42</v>
      </c>
      <c r="AJ260" s="282" t="n">
        <v>43</v>
      </c>
      <c r="AK260" s="282" t="n">
        <v>44</v>
      </c>
      <c r="AL260" s="282" t="n">
        <v>45</v>
      </c>
      <c r="AM260" s="282" t="n">
        <v>46</v>
      </c>
      <c r="AN260" s="282" t="n">
        <v>47</v>
      </c>
      <c r="AO260" s="282" t="n">
        <v>48</v>
      </c>
    </row>
    <row r="261" s="280" customFormat="true" ht="11.25" hidden="false" customHeight="false" outlineLevel="0" collapsed="false">
      <c r="A261" s="280" t="n">
        <v>8</v>
      </c>
      <c r="B261" s="281"/>
      <c r="C261" s="273" t="n">
        <v>35</v>
      </c>
      <c r="D261" s="273" t="n">
        <v>33.7</v>
      </c>
      <c r="E261" s="275" t="n">
        <v>32.6</v>
      </c>
      <c r="F261" s="275" t="n">
        <v>31.6</v>
      </c>
      <c r="G261" s="275" t="n">
        <v>30.6</v>
      </c>
      <c r="H261" s="273" t="n">
        <v>29.8</v>
      </c>
      <c r="I261" s="275" t="n">
        <v>29</v>
      </c>
      <c r="J261" s="273" t="n">
        <v>28.4</v>
      </c>
      <c r="K261" s="273" t="n">
        <v>27.8</v>
      </c>
      <c r="L261" s="275" t="n">
        <v>27.3</v>
      </c>
      <c r="M261" s="273" t="n">
        <v>26.85</v>
      </c>
      <c r="N261" s="275" t="n">
        <v>26.45</v>
      </c>
      <c r="O261" s="273" t="n">
        <v>26.1</v>
      </c>
      <c r="P261" s="273" t="n">
        <v>25.85</v>
      </c>
      <c r="Q261" s="273" t="n">
        <v>25.693</v>
      </c>
      <c r="R261" s="283" t="n">
        <v>25.56</v>
      </c>
      <c r="S261" s="283" t="n">
        <v>25.43</v>
      </c>
      <c r="T261" s="283" t="n">
        <v>25.31</v>
      </c>
      <c r="U261" s="283" t="n">
        <v>25.2</v>
      </c>
      <c r="V261" s="283" t="n">
        <v>25.105</v>
      </c>
      <c r="W261" s="283" t="n">
        <v>25.03</v>
      </c>
      <c r="X261" s="283" t="n">
        <v>24.96</v>
      </c>
      <c r="Y261" s="283" t="n">
        <v>24.89</v>
      </c>
      <c r="Z261" s="283" t="n">
        <v>24.82</v>
      </c>
      <c r="AA261" s="283" t="n">
        <v>24.76</v>
      </c>
      <c r="AB261" s="283" t="n">
        <v>24.7</v>
      </c>
      <c r="AC261" s="283" t="n">
        <v>24.65</v>
      </c>
      <c r="AD261" s="283" t="n">
        <v>24.6</v>
      </c>
      <c r="AE261" s="283" t="n">
        <v>24.55</v>
      </c>
      <c r="AF261" s="283" t="n">
        <v>24.51</v>
      </c>
      <c r="AG261" s="283" t="n">
        <v>24.465</v>
      </c>
      <c r="AH261" s="283" t="n">
        <v>24.42</v>
      </c>
      <c r="AI261" s="283" t="n">
        <v>24.38</v>
      </c>
      <c r="AJ261" s="283" t="n">
        <v>24.34</v>
      </c>
      <c r="AK261" s="283" t="n">
        <v>24.3</v>
      </c>
      <c r="AL261" s="283" t="n">
        <v>24.26</v>
      </c>
      <c r="AM261" s="283" t="n">
        <v>24.225</v>
      </c>
      <c r="AN261" s="283" t="n">
        <v>24.2</v>
      </c>
      <c r="AO261" s="283" t="n">
        <v>24.175</v>
      </c>
      <c r="AP261" s="280" t="n">
        <v>24.16</v>
      </c>
    </row>
    <row r="262" s="280" customFormat="true" ht="11.25" hidden="false" customHeight="false" outlineLevel="0" collapsed="false">
      <c r="A262" s="280" t="n">
        <v>9</v>
      </c>
      <c r="B262" s="281"/>
      <c r="C262" s="273" t="n">
        <v>49.5</v>
      </c>
      <c r="D262" s="273" t="n">
        <v>47.5</v>
      </c>
      <c r="E262" s="275" t="n">
        <v>45.8</v>
      </c>
      <c r="F262" s="275" t="n">
        <v>44.3</v>
      </c>
      <c r="G262" s="275" t="n">
        <v>42.8</v>
      </c>
      <c r="H262" s="273" t="n">
        <v>41.3</v>
      </c>
      <c r="I262" s="275" t="n">
        <v>40</v>
      </c>
      <c r="J262" s="273" t="n">
        <v>38.8</v>
      </c>
      <c r="K262" s="273" t="n">
        <v>37.5</v>
      </c>
      <c r="L262" s="275" t="n">
        <v>36.6</v>
      </c>
      <c r="M262" s="273" t="n">
        <v>35.75</v>
      </c>
      <c r="N262" s="275" t="n">
        <v>34.9</v>
      </c>
      <c r="O262" s="273" t="n">
        <v>34.25</v>
      </c>
      <c r="P262" s="273" t="n">
        <v>33.6</v>
      </c>
      <c r="Q262" s="273" t="n">
        <v>33</v>
      </c>
      <c r="R262" s="284" t="n">
        <v>32.5</v>
      </c>
      <c r="S262" s="284" t="n">
        <v>32</v>
      </c>
      <c r="T262" s="284" t="n">
        <v>31.55</v>
      </c>
      <c r="U262" s="284" t="n">
        <v>31.09</v>
      </c>
      <c r="V262" s="284" t="n">
        <v>30.65</v>
      </c>
      <c r="W262" s="284" t="n">
        <v>30.22</v>
      </c>
      <c r="X262" s="284" t="n">
        <v>29.85</v>
      </c>
      <c r="Y262" s="284" t="n">
        <v>29.5</v>
      </c>
      <c r="Z262" s="284" t="n">
        <v>29.18</v>
      </c>
      <c r="AA262" s="284" t="n">
        <v>28.85</v>
      </c>
      <c r="AB262" s="284" t="n">
        <v>28.55</v>
      </c>
      <c r="AC262" s="284" t="n">
        <v>28.25</v>
      </c>
      <c r="AD262" s="284" t="n">
        <v>28</v>
      </c>
      <c r="AE262" s="284" t="n">
        <v>27.77</v>
      </c>
      <c r="AF262" s="284" t="n">
        <v>27.58</v>
      </c>
      <c r="AG262" s="284" t="n">
        <v>27.39</v>
      </c>
      <c r="AH262" s="284" t="n">
        <v>27.21</v>
      </c>
      <c r="AI262" s="284" t="n">
        <v>27.05</v>
      </c>
      <c r="AJ262" s="284" t="n">
        <v>26.9</v>
      </c>
      <c r="AK262" s="284" t="n">
        <v>26.74</v>
      </c>
      <c r="AL262" s="284" t="n">
        <v>26.6</v>
      </c>
      <c r="AM262" s="284" t="n">
        <v>26.49</v>
      </c>
      <c r="AN262" s="284" t="n">
        <v>26.4</v>
      </c>
      <c r="AO262" s="285" t="n">
        <v>26.31</v>
      </c>
    </row>
    <row r="295" customFormat="false" ht="13.5" hidden="false" customHeight="false" outlineLevel="0" collapsed="false"/>
    <row r="296" customFormat="false" ht="13.5" hidden="false" customHeight="false" outlineLevel="0" collapsed="false">
      <c r="B296" s="118" t="n">
        <v>0</v>
      </c>
      <c r="C296" s="121" t="n">
        <v>24</v>
      </c>
      <c r="V296" s="129" t="n">
        <v>12</v>
      </c>
      <c r="W296" s="286" t="n">
        <v>45.6</v>
      </c>
    </row>
    <row r="297" customFormat="false" ht="12.75" hidden="false" customHeight="false" outlineLevel="0" collapsed="false">
      <c r="B297" s="122" t="n">
        <v>1</v>
      </c>
      <c r="C297" s="126" t="n">
        <v>42.5</v>
      </c>
      <c r="V297" s="122" t="n">
        <v>13</v>
      </c>
      <c r="W297" s="287" t="n">
        <v>42.8</v>
      </c>
    </row>
    <row r="298" customFormat="false" ht="12.75" hidden="false" customHeight="false" outlineLevel="0" collapsed="false">
      <c r="B298" s="122" t="n">
        <v>2</v>
      </c>
      <c r="C298" s="126" t="n">
        <v>57.1</v>
      </c>
      <c r="V298" s="122" t="n">
        <v>14</v>
      </c>
      <c r="W298" s="287" t="n">
        <v>40.55</v>
      </c>
    </row>
    <row r="299" customFormat="false" ht="12.75" hidden="false" customHeight="false" outlineLevel="0" collapsed="false">
      <c r="B299" s="122" t="n">
        <v>3</v>
      </c>
      <c r="C299" s="126" t="n">
        <v>70.03</v>
      </c>
      <c r="V299" s="122" t="n">
        <v>15</v>
      </c>
      <c r="W299" s="287" t="n">
        <v>38.5</v>
      </c>
    </row>
    <row r="300" customFormat="false" ht="12.75" hidden="false" customHeight="false" outlineLevel="0" collapsed="false">
      <c r="B300" s="122" t="n">
        <v>4</v>
      </c>
      <c r="C300" s="126" t="n">
        <v>72</v>
      </c>
      <c r="V300" s="122" t="n">
        <v>16</v>
      </c>
      <c r="W300" s="287" t="n">
        <v>36.9</v>
      </c>
    </row>
    <row r="301" customFormat="false" ht="12.75" hidden="false" customHeight="false" outlineLevel="0" collapsed="false">
      <c r="B301" s="122" t="n">
        <v>5</v>
      </c>
      <c r="C301" s="126" t="n">
        <v>69</v>
      </c>
      <c r="K301" s="1"/>
      <c r="L301" s="1"/>
      <c r="V301" s="122" t="n">
        <v>17</v>
      </c>
      <c r="W301" s="287" t="n">
        <v>35.4</v>
      </c>
    </row>
    <row r="302" customFormat="false" ht="12.75" hidden="false" customHeight="false" outlineLevel="0" collapsed="false">
      <c r="B302" s="122" t="n">
        <v>6</v>
      </c>
      <c r="C302" s="126" t="n">
        <v>65.7</v>
      </c>
      <c r="V302" s="122" t="n">
        <v>18</v>
      </c>
      <c r="W302" s="287" t="n">
        <v>34</v>
      </c>
    </row>
    <row r="303" customFormat="false" ht="12.75" hidden="false" customHeight="false" outlineLevel="0" collapsed="false">
      <c r="B303" s="122" t="n">
        <v>7</v>
      </c>
      <c r="C303" s="126" t="n">
        <v>62.5</v>
      </c>
      <c r="V303" s="122" t="n">
        <v>19</v>
      </c>
      <c r="W303" s="287" t="n">
        <v>32.8</v>
      </c>
    </row>
    <row r="304" customFormat="false" ht="12.75" hidden="false" customHeight="false" outlineLevel="0" collapsed="false">
      <c r="B304" s="122" t="n">
        <v>8</v>
      </c>
      <c r="C304" s="126" t="n">
        <v>59.25</v>
      </c>
      <c r="V304" s="122" t="n">
        <v>20</v>
      </c>
      <c r="W304" s="287" t="n">
        <v>31.67</v>
      </c>
    </row>
    <row r="305" customFormat="false" ht="12.75" hidden="false" customHeight="false" outlineLevel="0" collapsed="false">
      <c r="B305" s="122" t="n">
        <v>9</v>
      </c>
      <c r="C305" s="126" t="n">
        <v>56.5</v>
      </c>
      <c r="V305" s="122" t="n">
        <v>21</v>
      </c>
      <c r="W305" s="287" t="n">
        <v>30.6</v>
      </c>
    </row>
    <row r="306" customFormat="false" ht="12.75" hidden="false" customHeight="false" outlineLevel="0" collapsed="false">
      <c r="B306" s="122" t="n">
        <v>10</v>
      </c>
      <c r="C306" s="126" t="n">
        <v>53.9</v>
      </c>
      <c r="V306" s="122" t="n">
        <v>22</v>
      </c>
      <c r="W306" s="287" t="n">
        <v>29.8</v>
      </c>
    </row>
    <row r="307" customFormat="false" ht="12.75" hidden="false" customHeight="false" outlineLevel="0" collapsed="false">
      <c r="B307" s="122" t="n">
        <v>11</v>
      </c>
      <c r="C307" s="126" t="n">
        <v>51.6</v>
      </c>
      <c r="V307" s="122" t="n">
        <v>23</v>
      </c>
      <c r="W307" s="287" t="n">
        <v>29</v>
      </c>
    </row>
    <row r="308" customFormat="false" ht="12.75" hidden="false" customHeight="false" outlineLevel="0" collapsed="false">
      <c r="B308" s="129" t="n">
        <v>12</v>
      </c>
      <c r="C308" s="132" t="n">
        <v>49.5</v>
      </c>
      <c r="V308" s="129" t="n">
        <v>24</v>
      </c>
      <c r="W308" s="286" t="n">
        <v>28.25</v>
      </c>
    </row>
    <row r="309" customFormat="false" ht="12.75" hidden="false" customHeight="false" outlineLevel="0" collapsed="false">
      <c r="B309" s="122" t="n">
        <v>13</v>
      </c>
      <c r="C309" s="126" t="n">
        <v>47.5</v>
      </c>
      <c r="V309" s="122" t="n">
        <v>25</v>
      </c>
      <c r="W309" s="287" t="n">
        <v>27.6</v>
      </c>
    </row>
    <row r="310" customFormat="false" ht="12.75" hidden="false" customHeight="false" outlineLevel="0" collapsed="false">
      <c r="B310" s="122" t="n">
        <v>14</v>
      </c>
      <c r="C310" s="126" t="n">
        <v>45.5</v>
      </c>
    </row>
    <row r="311" customFormat="false" ht="12.75" hidden="false" customHeight="false" outlineLevel="0" collapsed="false">
      <c r="B311" s="122" t="n">
        <v>15</v>
      </c>
      <c r="C311" s="126" t="n">
        <v>44</v>
      </c>
    </row>
    <row r="312" customFormat="false" ht="12.75" hidden="false" customHeight="false" outlineLevel="0" collapsed="false">
      <c r="B312" s="122" t="n">
        <v>16</v>
      </c>
      <c r="C312" s="126" t="n">
        <v>42.7</v>
      </c>
    </row>
    <row r="313" customFormat="false" ht="12.75" hidden="false" customHeight="false" outlineLevel="0" collapsed="false">
      <c r="B313" s="122" t="n">
        <v>17</v>
      </c>
      <c r="C313" s="126" t="n">
        <v>41.25</v>
      </c>
    </row>
    <row r="314" customFormat="false" ht="12.75" hidden="false" customHeight="false" outlineLevel="0" collapsed="false">
      <c r="B314" s="122" t="n">
        <v>18</v>
      </c>
      <c r="C314" s="126" t="n">
        <v>39.95</v>
      </c>
    </row>
    <row r="315" customFormat="false" ht="12.75" hidden="false" customHeight="false" outlineLevel="0" collapsed="false">
      <c r="B315" s="122" t="n">
        <v>19</v>
      </c>
      <c r="C315" s="126" t="n">
        <v>38.5</v>
      </c>
    </row>
    <row r="316" customFormat="false" ht="12.75" hidden="false" customHeight="false" outlineLevel="0" collapsed="false">
      <c r="B316" s="122" t="n">
        <v>20</v>
      </c>
      <c r="C316" s="126" t="n">
        <v>37.55</v>
      </c>
    </row>
    <row r="317" customFormat="false" ht="12.75" hidden="false" customHeight="false" outlineLevel="0" collapsed="false">
      <c r="B317" s="122" t="n">
        <v>21</v>
      </c>
      <c r="C317" s="126" t="n">
        <v>36.6</v>
      </c>
    </row>
    <row r="318" customFormat="false" ht="12.75" hidden="false" customHeight="false" outlineLevel="0" collapsed="false">
      <c r="B318" s="122" t="n">
        <v>22</v>
      </c>
      <c r="C318" s="126" t="n">
        <v>35.6</v>
      </c>
    </row>
    <row r="319" customFormat="false" ht="12.75" hidden="false" customHeight="false" outlineLevel="0" collapsed="false">
      <c r="B319" s="122" t="n">
        <v>23</v>
      </c>
      <c r="C319" s="126" t="n">
        <v>34.8</v>
      </c>
    </row>
    <row r="320" customFormat="false" ht="12.75" hidden="false" customHeight="false" outlineLevel="0" collapsed="false">
      <c r="B320" s="129" t="n">
        <v>24</v>
      </c>
      <c r="C320" s="132" t="n">
        <v>34</v>
      </c>
    </row>
    <row r="321" customFormat="false" ht="12.75" hidden="false" customHeight="false" outlineLevel="0" collapsed="false">
      <c r="B321" s="122" t="n">
        <v>25</v>
      </c>
      <c r="C321" s="126" t="n">
        <v>33.25</v>
      </c>
      <c r="AA321" s="0" t="n">
        <v>1</v>
      </c>
      <c r="AW321" s="0" t="n">
        <v>2</v>
      </c>
    </row>
    <row r="322" customFormat="false" ht="12.75" hidden="false" customHeight="false" outlineLevel="0" collapsed="false">
      <c r="B322" s="122" t="n">
        <v>26</v>
      </c>
      <c r="C322" s="126" t="n">
        <v>32.6</v>
      </c>
      <c r="Z322" s="129" t="n">
        <v>12</v>
      </c>
      <c r="AA322" s="288" t="n">
        <v>47.2</v>
      </c>
      <c r="AV322" s="129" t="n">
        <v>12</v>
      </c>
      <c r="AW322" s="181" t="n">
        <v>45.6</v>
      </c>
    </row>
    <row r="323" customFormat="false" ht="12.75" hidden="false" customHeight="false" outlineLevel="0" collapsed="false">
      <c r="B323" s="122" t="n">
        <v>27</v>
      </c>
      <c r="C323" s="126" t="n">
        <v>32.1</v>
      </c>
      <c r="Z323" s="122" t="n">
        <v>13</v>
      </c>
      <c r="AA323" s="289" t="n">
        <v>45.4</v>
      </c>
      <c r="AV323" s="122" t="n">
        <v>13</v>
      </c>
      <c r="AW323" s="179" t="n">
        <v>42.8</v>
      </c>
    </row>
    <row r="324" customFormat="false" ht="12.75" hidden="false" customHeight="false" outlineLevel="0" collapsed="false">
      <c r="B324" s="122" t="n">
        <v>28</v>
      </c>
      <c r="C324" s="126" t="n">
        <v>31.6</v>
      </c>
      <c r="Z324" s="122" t="n">
        <v>14</v>
      </c>
      <c r="AA324" s="289" t="n">
        <v>43.8</v>
      </c>
      <c r="AV324" s="122" t="n">
        <v>14</v>
      </c>
      <c r="AW324" s="179" t="n">
        <v>40.55</v>
      </c>
    </row>
    <row r="325" customFormat="false" ht="12.75" hidden="false" customHeight="false" outlineLevel="0" collapsed="false">
      <c r="B325" s="122" t="n">
        <v>29</v>
      </c>
      <c r="C325" s="126" t="n">
        <v>31.17</v>
      </c>
      <c r="Z325" s="122" t="n">
        <v>15</v>
      </c>
      <c r="AA325" s="289" t="n">
        <v>42.25</v>
      </c>
      <c r="AV325" s="122" t="n">
        <v>15</v>
      </c>
      <c r="AW325" s="179" t="n">
        <v>38.5</v>
      </c>
    </row>
    <row r="326" customFormat="false" ht="12.75" hidden="false" customHeight="false" outlineLevel="0" collapsed="false">
      <c r="B326" s="122" t="n">
        <v>30</v>
      </c>
      <c r="C326" s="126" t="n">
        <v>30.75</v>
      </c>
      <c r="Z326" s="122" t="n">
        <v>16</v>
      </c>
      <c r="AA326" s="289" t="n">
        <v>41</v>
      </c>
      <c r="AV326" s="122" t="n">
        <v>16</v>
      </c>
      <c r="AW326" s="179" t="n">
        <v>36.9</v>
      </c>
    </row>
    <row r="327" customFormat="false" ht="12.75" hidden="false" customHeight="false" outlineLevel="0" collapsed="false">
      <c r="B327" s="122" t="n">
        <v>31</v>
      </c>
      <c r="C327" s="126" t="n">
        <v>30.5</v>
      </c>
      <c r="Z327" s="122" t="n">
        <v>17</v>
      </c>
      <c r="AA327" s="289" t="n">
        <v>39.75</v>
      </c>
      <c r="AV327" s="122" t="n">
        <v>17</v>
      </c>
      <c r="AW327" s="179" t="n">
        <v>35.4</v>
      </c>
    </row>
    <row r="328" customFormat="false" ht="12.75" hidden="false" customHeight="false" outlineLevel="0" collapsed="false">
      <c r="B328" s="122" t="n">
        <v>32</v>
      </c>
      <c r="C328" s="126" t="n">
        <v>30</v>
      </c>
      <c r="Z328" s="122" t="n">
        <v>18</v>
      </c>
      <c r="AA328" s="289" t="n">
        <v>38.5</v>
      </c>
      <c r="AV328" s="122" t="n">
        <v>18</v>
      </c>
      <c r="AW328" s="179" t="n">
        <v>34</v>
      </c>
    </row>
    <row r="329" customFormat="false" ht="12.75" hidden="false" customHeight="false" outlineLevel="0" collapsed="false">
      <c r="B329" s="122" t="n">
        <v>33</v>
      </c>
      <c r="C329" s="126" t="n">
        <v>29.8</v>
      </c>
      <c r="Z329" s="122" t="n">
        <v>19</v>
      </c>
      <c r="AA329" s="289" t="n">
        <v>37.3</v>
      </c>
      <c r="AV329" s="122" t="n">
        <v>19</v>
      </c>
      <c r="AW329" s="179" t="n">
        <v>32.8</v>
      </c>
    </row>
    <row r="330" customFormat="false" ht="12.75" hidden="false" customHeight="false" outlineLevel="0" collapsed="false">
      <c r="B330" s="122" t="n">
        <v>34</v>
      </c>
      <c r="C330" s="126" t="n">
        <v>29.5</v>
      </c>
      <c r="Z330" s="122" t="n">
        <v>20</v>
      </c>
      <c r="AA330" s="289" t="n">
        <v>36.2</v>
      </c>
      <c r="AV330" s="122" t="n">
        <v>20</v>
      </c>
      <c r="AW330" s="179" t="n">
        <v>31.67</v>
      </c>
    </row>
    <row r="331" customFormat="false" ht="12.75" hidden="false" customHeight="false" outlineLevel="0" collapsed="false">
      <c r="B331" s="122" t="n">
        <v>35</v>
      </c>
      <c r="C331" s="134" t="n">
        <v>29.3</v>
      </c>
      <c r="E331" s="129" t="n">
        <v>12</v>
      </c>
      <c r="F331" s="131" t="n">
        <v>47.2</v>
      </c>
      <c r="Z331" s="122" t="n">
        <v>21</v>
      </c>
      <c r="AA331" s="289" t="n">
        <v>35.25</v>
      </c>
      <c r="AV331" s="122" t="n">
        <v>21</v>
      </c>
      <c r="AW331" s="179" t="n">
        <v>30.6</v>
      </c>
    </row>
    <row r="332" customFormat="false" ht="12.75" hidden="false" customHeight="false" outlineLevel="0" collapsed="false">
      <c r="B332" s="129" t="n">
        <v>36</v>
      </c>
      <c r="C332" s="290" t="n">
        <v>29</v>
      </c>
      <c r="E332" s="122" t="n">
        <v>13</v>
      </c>
      <c r="F332" s="128" t="n">
        <v>45.4</v>
      </c>
      <c r="Z332" s="122" t="n">
        <v>22</v>
      </c>
      <c r="AA332" s="289" t="n">
        <v>34.3</v>
      </c>
      <c r="AV332" s="122" t="n">
        <v>22</v>
      </c>
      <c r="AW332" s="179" t="n">
        <v>29.8</v>
      </c>
    </row>
    <row r="333" customFormat="false" ht="12.75" hidden="false" customHeight="false" outlineLevel="0" collapsed="false">
      <c r="B333" s="122" t="n">
        <v>37</v>
      </c>
      <c r="C333" s="134" t="n">
        <v>28.85</v>
      </c>
      <c r="E333" s="122" t="n">
        <v>14</v>
      </c>
      <c r="F333" s="128" t="n">
        <v>43.8</v>
      </c>
      <c r="Z333" s="122" t="n">
        <v>23</v>
      </c>
      <c r="AA333" s="289" t="n">
        <v>33.45</v>
      </c>
      <c r="AV333" s="122" t="n">
        <v>23</v>
      </c>
      <c r="AW333" s="179" t="n">
        <v>29</v>
      </c>
    </row>
    <row r="334" customFormat="false" ht="12.75" hidden="false" customHeight="false" outlineLevel="0" collapsed="false">
      <c r="B334" s="122" t="n">
        <v>38</v>
      </c>
      <c r="C334" s="134" t="n">
        <v>28.75</v>
      </c>
      <c r="E334" s="122" t="n">
        <v>15</v>
      </c>
      <c r="F334" s="128" t="n">
        <v>42.25</v>
      </c>
      <c r="Z334" s="129" t="n">
        <v>24</v>
      </c>
      <c r="AA334" s="288" t="n">
        <v>32.7</v>
      </c>
      <c r="AV334" s="129" t="n">
        <v>24</v>
      </c>
      <c r="AW334" s="181" t="n">
        <v>28.25</v>
      </c>
    </row>
    <row r="335" customFormat="false" ht="12.75" hidden="false" customHeight="false" outlineLevel="0" collapsed="false">
      <c r="B335" s="122" t="n">
        <v>39</v>
      </c>
      <c r="C335" s="134" t="n">
        <v>28.55</v>
      </c>
      <c r="E335" s="122" t="n">
        <v>16</v>
      </c>
      <c r="F335" s="128" t="n">
        <v>41</v>
      </c>
      <c r="Z335" s="122" t="n">
        <v>25</v>
      </c>
      <c r="AA335" s="289" t="n">
        <v>31.9</v>
      </c>
      <c r="AV335" s="122" t="n">
        <v>25</v>
      </c>
      <c r="AW335" s="179" t="n">
        <v>27.6</v>
      </c>
    </row>
    <row r="336" customFormat="false" ht="12.75" hidden="false" customHeight="false" outlineLevel="0" collapsed="false">
      <c r="B336" s="122" t="n">
        <v>40</v>
      </c>
      <c r="C336" s="134" t="n">
        <v>28.4</v>
      </c>
      <c r="E336" s="122" t="n">
        <v>17</v>
      </c>
      <c r="F336" s="128" t="n">
        <v>39.75</v>
      </c>
      <c r="Z336" s="122" t="n">
        <v>26</v>
      </c>
      <c r="AA336" s="289" t="n">
        <v>31.3</v>
      </c>
      <c r="AV336" s="122" t="n">
        <v>26</v>
      </c>
      <c r="AW336" s="179" t="n">
        <v>27.1</v>
      </c>
    </row>
    <row r="337" customFormat="false" ht="12.75" hidden="false" customHeight="false" outlineLevel="0" collapsed="false">
      <c r="B337" s="122" t="n">
        <v>41</v>
      </c>
      <c r="C337" s="134" t="n">
        <v>28.3</v>
      </c>
      <c r="E337" s="122" t="n">
        <v>18</v>
      </c>
      <c r="F337" s="128" t="n">
        <v>38.5</v>
      </c>
      <c r="Z337" s="122" t="n">
        <v>27</v>
      </c>
      <c r="AA337" s="289" t="n">
        <v>30.75</v>
      </c>
      <c r="AV337" s="122" t="n">
        <v>27</v>
      </c>
      <c r="AW337" s="179" t="n">
        <v>26.73</v>
      </c>
    </row>
    <row r="338" customFormat="false" ht="12.75" hidden="false" customHeight="false" outlineLevel="0" collapsed="false">
      <c r="B338" s="122" t="n">
        <v>42</v>
      </c>
      <c r="C338" s="134" t="n">
        <v>28.2</v>
      </c>
      <c r="E338" s="122" t="n">
        <v>19</v>
      </c>
      <c r="F338" s="128" t="n">
        <v>37.3</v>
      </c>
      <c r="Z338" s="122" t="n">
        <v>28</v>
      </c>
      <c r="AA338" s="289" t="n">
        <v>30.25</v>
      </c>
      <c r="AV338" s="122" t="n">
        <v>28</v>
      </c>
      <c r="AW338" s="179" t="n">
        <v>26.42</v>
      </c>
    </row>
    <row r="339" customFormat="false" ht="12.75" hidden="false" customHeight="false" outlineLevel="0" collapsed="false">
      <c r="B339" s="122" t="n">
        <v>43</v>
      </c>
      <c r="C339" s="134" t="n">
        <v>28.1</v>
      </c>
      <c r="E339" s="122" t="n">
        <v>20</v>
      </c>
      <c r="F339" s="128" t="n">
        <v>36.2</v>
      </c>
      <c r="Z339" s="122" t="n">
        <v>29</v>
      </c>
      <c r="AA339" s="289" t="n">
        <v>29.8</v>
      </c>
      <c r="AV339" s="122" t="n">
        <v>29</v>
      </c>
      <c r="AW339" s="179" t="n">
        <v>26.2</v>
      </c>
    </row>
    <row r="340" customFormat="false" ht="12.75" hidden="false" customHeight="false" outlineLevel="0" collapsed="false">
      <c r="B340" s="122" t="n">
        <v>44</v>
      </c>
      <c r="C340" s="134" t="n">
        <v>28</v>
      </c>
      <c r="E340" s="122" t="n">
        <v>21</v>
      </c>
      <c r="F340" s="128" t="n">
        <v>35.25</v>
      </c>
      <c r="Z340" s="122" t="n">
        <v>30</v>
      </c>
      <c r="AA340" s="289" t="n">
        <v>29.35</v>
      </c>
      <c r="AV340" s="122" t="n">
        <v>30</v>
      </c>
      <c r="AW340" s="179" t="n">
        <v>26</v>
      </c>
    </row>
    <row r="341" customFormat="false" ht="12.75" hidden="false" customHeight="false" outlineLevel="0" collapsed="false">
      <c r="B341" s="122" t="n">
        <v>45</v>
      </c>
      <c r="C341" s="134" t="n">
        <v>27.95</v>
      </c>
      <c r="E341" s="122" t="n">
        <v>22</v>
      </c>
      <c r="F341" s="128" t="n">
        <v>34.3</v>
      </c>
      <c r="Z341" s="122" t="n">
        <v>31</v>
      </c>
      <c r="AA341" s="289" t="n">
        <v>29</v>
      </c>
      <c r="AV341" s="122" t="n">
        <v>31</v>
      </c>
      <c r="AW341" s="179" t="n">
        <v>25.83</v>
      </c>
    </row>
    <row r="342" customFormat="false" ht="12.75" hidden="false" customHeight="false" outlineLevel="0" collapsed="false">
      <c r="B342" s="122" t="n">
        <v>46</v>
      </c>
      <c r="C342" s="134" t="n">
        <v>27.9</v>
      </c>
      <c r="E342" s="122" t="n">
        <v>23</v>
      </c>
      <c r="F342" s="128" t="n">
        <v>33.45</v>
      </c>
      <c r="Z342" s="122" t="n">
        <v>32</v>
      </c>
      <c r="AA342" s="289" t="n">
        <v>28.65</v>
      </c>
      <c r="AV342" s="122" t="n">
        <v>32</v>
      </c>
      <c r="AW342" s="179" t="n">
        <v>25.74</v>
      </c>
    </row>
    <row r="343" customFormat="false" ht="12.75" hidden="false" customHeight="false" outlineLevel="0" collapsed="false">
      <c r="B343" s="122" t="n">
        <v>47</v>
      </c>
      <c r="C343" s="134" t="n">
        <v>27.85</v>
      </c>
      <c r="E343" s="129" t="n">
        <v>24</v>
      </c>
      <c r="F343" s="131" t="n">
        <v>32.7</v>
      </c>
      <c r="Z343" s="122" t="n">
        <v>33</v>
      </c>
      <c r="AA343" s="289" t="n">
        <v>28.4</v>
      </c>
      <c r="AV343" s="122" t="n">
        <v>33</v>
      </c>
      <c r="AW343" s="179" t="n">
        <v>25.6</v>
      </c>
    </row>
    <row r="344" customFormat="false" ht="12.75" hidden="false" customHeight="false" outlineLevel="0" collapsed="false">
      <c r="B344" s="129" t="n">
        <v>48</v>
      </c>
      <c r="C344" s="290" t="n">
        <v>27.8</v>
      </c>
      <c r="E344" s="122" t="n">
        <v>25</v>
      </c>
      <c r="F344" s="128" t="n">
        <v>31.9</v>
      </c>
      <c r="Z344" s="122" t="n">
        <v>34</v>
      </c>
      <c r="AA344" s="289" t="n">
        <v>28.15</v>
      </c>
      <c r="AV344" s="122" t="n">
        <v>34</v>
      </c>
      <c r="AW344" s="179" t="n">
        <v>25.5</v>
      </c>
    </row>
    <row r="345" customFormat="false" ht="12.75" hidden="false" customHeight="false" outlineLevel="0" collapsed="false">
      <c r="Z345" s="122" t="n">
        <v>35</v>
      </c>
      <c r="AA345" s="289" t="n">
        <v>27.9</v>
      </c>
      <c r="AV345" s="122" t="n">
        <v>35</v>
      </c>
      <c r="AW345" s="179" t="n">
        <v>25.45</v>
      </c>
    </row>
    <row r="346" customFormat="false" ht="13.5" hidden="false" customHeight="false" outlineLevel="0" collapsed="false">
      <c r="Z346" s="129" t="n">
        <v>36</v>
      </c>
      <c r="AA346" s="288" t="n">
        <v>27.7</v>
      </c>
      <c r="AV346" s="129" t="n">
        <v>36</v>
      </c>
      <c r="AW346" s="181" t="n">
        <v>25.4</v>
      </c>
    </row>
    <row r="347" customFormat="false" ht="13.5" hidden="false" customHeight="false" outlineLevel="0" collapsed="false">
      <c r="B347" s="174" t="n">
        <v>0</v>
      </c>
      <c r="C347" s="177" t="n">
        <v>24</v>
      </c>
      <c r="Z347" s="122" t="n">
        <v>37</v>
      </c>
      <c r="AA347" s="289" t="n">
        <v>27.55</v>
      </c>
      <c r="AV347" s="122" t="n">
        <v>37</v>
      </c>
      <c r="AW347" s="179" t="n">
        <v>25.35</v>
      </c>
    </row>
    <row r="348" customFormat="false" ht="12.75" hidden="false" customHeight="false" outlineLevel="0" collapsed="false">
      <c r="B348" s="178" t="n">
        <v>1</v>
      </c>
      <c r="C348" s="126" t="n">
        <v>47.9</v>
      </c>
      <c r="Z348" s="122" t="n">
        <v>38</v>
      </c>
      <c r="AA348" s="289" t="n">
        <v>27.38</v>
      </c>
      <c r="AV348" s="122" t="n">
        <v>38</v>
      </c>
      <c r="AW348" s="179" t="n">
        <v>25.3</v>
      </c>
    </row>
    <row r="349" customFormat="false" ht="12.75" hidden="false" customHeight="false" outlineLevel="0" collapsed="false">
      <c r="B349" s="178" t="n">
        <v>2</v>
      </c>
      <c r="C349" s="126" t="n">
        <v>45.6</v>
      </c>
      <c r="Z349" s="122" t="n">
        <v>39</v>
      </c>
      <c r="AA349" s="289" t="n">
        <v>27.2</v>
      </c>
      <c r="AV349" s="122" t="n">
        <v>39</v>
      </c>
      <c r="AW349" s="179" t="n">
        <v>25.26</v>
      </c>
    </row>
    <row r="350" customFormat="false" ht="12.75" hidden="false" customHeight="false" outlineLevel="0" collapsed="false">
      <c r="B350" s="178" t="n">
        <v>3</v>
      </c>
      <c r="C350" s="126" t="n">
        <v>46.05</v>
      </c>
      <c r="Z350" s="122" t="n">
        <v>40</v>
      </c>
      <c r="AA350" s="289" t="n">
        <v>27.05</v>
      </c>
      <c r="AV350" s="122" t="n">
        <v>40</v>
      </c>
      <c r="AW350" s="179" t="n">
        <v>25.25</v>
      </c>
    </row>
    <row r="351" customFormat="false" ht="12.75" hidden="false" customHeight="false" outlineLevel="0" collapsed="false">
      <c r="B351" s="178" t="n">
        <v>4</v>
      </c>
      <c r="C351" s="126" t="n">
        <v>46</v>
      </c>
      <c r="Z351" s="122" t="n">
        <v>41</v>
      </c>
      <c r="AA351" s="289" t="n">
        <v>26.9</v>
      </c>
      <c r="AV351" s="122" t="n">
        <v>41</v>
      </c>
      <c r="AW351" s="179" t="n">
        <v>25.24</v>
      </c>
    </row>
    <row r="352" customFormat="false" ht="12.75" hidden="false" customHeight="false" outlineLevel="0" collapsed="false">
      <c r="B352" s="178" t="n">
        <v>5</v>
      </c>
      <c r="C352" s="126" t="n">
        <v>44.45</v>
      </c>
      <c r="Z352" s="122" t="n">
        <v>42</v>
      </c>
      <c r="AA352" s="289" t="n">
        <v>26.76</v>
      </c>
      <c r="AV352" s="122" t="n">
        <v>42</v>
      </c>
      <c r="AW352" s="179" t="n">
        <v>25.225</v>
      </c>
    </row>
    <row r="353" customFormat="false" ht="12.75" hidden="false" customHeight="false" outlineLevel="0" collapsed="false">
      <c r="B353" s="178" t="n">
        <v>6</v>
      </c>
      <c r="C353" s="126" t="n">
        <v>42.7</v>
      </c>
      <c r="Z353" s="122" t="n">
        <v>43</v>
      </c>
      <c r="AA353" s="289" t="n">
        <v>26.65</v>
      </c>
      <c r="AV353" s="122" t="n">
        <v>43</v>
      </c>
      <c r="AW353" s="179" t="n">
        <v>25.2</v>
      </c>
    </row>
    <row r="354" customFormat="false" ht="12.75" hidden="false" customHeight="false" outlineLevel="0" collapsed="false">
      <c r="B354" s="178" t="n">
        <v>7</v>
      </c>
      <c r="C354" s="126" t="n">
        <v>40.9</v>
      </c>
      <c r="Z354" s="122" t="n">
        <v>44</v>
      </c>
      <c r="AA354" s="289" t="n">
        <v>26.53</v>
      </c>
      <c r="AV354" s="122" t="n">
        <v>44</v>
      </c>
      <c r="AW354" s="179" t="n">
        <v>25.17</v>
      </c>
    </row>
    <row r="355" customFormat="false" ht="12.75" hidden="false" customHeight="false" outlineLevel="0" collapsed="false">
      <c r="B355" s="178" t="n">
        <v>8</v>
      </c>
      <c r="C355" s="126" t="n">
        <v>39.05</v>
      </c>
      <c r="Z355" s="122" t="n">
        <v>45</v>
      </c>
      <c r="AA355" s="289" t="n">
        <v>26.45</v>
      </c>
      <c r="AV355" s="122" t="n">
        <v>45</v>
      </c>
      <c r="AW355" s="179" t="n">
        <v>25.15</v>
      </c>
    </row>
    <row r="356" customFormat="false" ht="12.75" hidden="false" customHeight="false" outlineLevel="0" collapsed="false">
      <c r="B356" s="178" t="n">
        <v>9</v>
      </c>
      <c r="C356" s="126" t="n">
        <v>37.4</v>
      </c>
      <c r="Z356" s="122" t="n">
        <v>46</v>
      </c>
      <c r="AA356" s="289" t="n">
        <v>26.3</v>
      </c>
      <c r="AV356" s="122" t="n">
        <v>46</v>
      </c>
      <c r="AW356" s="179" t="n">
        <v>25.13</v>
      </c>
    </row>
    <row r="357" customFormat="false" ht="12.75" hidden="false" customHeight="false" outlineLevel="0" collapsed="false">
      <c r="B357" s="178" t="n">
        <v>10</v>
      </c>
      <c r="C357" s="126" t="n">
        <v>35.9</v>
      </c>
      <c r="Z357" s="122" t="n">
        <v>47</v>
      </c>
      <c r="AA357" s="289" t="n">
        <v>26.2</v>
      </c>
      <c r="AV357" s="122" t="n">
        <v>47</v>
      </c>
      <c r="AW357" s="179" t="n">
        <v>25.11</v>
      </c>
    </row>
    <row r="358" customFormat="false" ht="12.75" hidden="false" customHeight="false" outlineLevel="0" collapsed="false">
      <c r="B358" s="178" t="n">
        <v>11</v>
      </c>
      <c r="C358" s="126" t="n">
        <v>34.6</v>
      </c>
      <c r="Z358" s="129" t="n">
        <v>48</v>
      </c>
      <c r="AA358" s="288" t="n">
        <v>26.05</v>
      </c>
      <c r="AV358" s="129" t="n">
        <v>48</v>
      </c>
      <c r="AW358" s="181" t="n">
        <v>25.09</v>
      </c>
    </row>
    <row r="359" customFormat="false" ht="12.75" hidden="false" customHeight="false" outlineLevel="0" collapsed="false">
      <c r="B359" s="180" t="n">
        <v>12</v>
      </c>
      <c r="C359" s="132" t="n">
        <v>33.4</v>
      </c>
      <c r="Z359" s="122" t="n">
        <v>49</v>
      </c>
      <c r="AA359" s="289" t="n">
        <v>26</v>
      </c>
      <c r="AV359" s="122" t="n">
        <v>49</v>
      </c>
      <c r="AW359" s="179" t="n">
        <v>25.07</v>
      </c>
    </row>
    <row r="360" customFormat="false" ht="12.75" hidden="false" customHeight="false" outlineLevel="0" collapsed="false">
      <c r="B360" s="178" t="n">
        <v>13</v>
      </c>
      <c r="C360" s="126" t="n">
        <v>32.3</v>
      </c>
      <c r="AA360" s="291"/>
    </row>
    <row r="361" customFormat="false" ht="12.75" hidden="false" customHeight="false" outlineLevel="0" collapsed="false">
      <c r="B361" s="178" t="n">
        <v>14</v>
      </c>
      <c r="C361" s="126" t="n">
        <v>31.45</v>
      </c>
      <c r="AA361" s="291"/>
    </row>
    <row r="362" customFormat="false" ht="12.75" hidden="false" customHeight="false" outlineLevel="0" collapsed="false">
      <c r="B362" s="178" t="n">
        <v>15</v>
      </c>
      <c r="C362" s="126" t="n">
        <v>30.7</v>
      </c>
    </row>
    <row r="363" customFormat="false" ht="12.75" hidden="false" customHeight="false" outlineLevel="0" collapsed="false">
      <c r="B363" s="178" t="n">
        <v>16</v>
      </c>
      <c r="C363" s="126" t="n">
        <v>30.1</v>
      </c>
    </row>
    <row r="364" customFormat="false" ht="12.75" hidden="false" customHeight="false" outlineLevel="0" collapsed="false">
      <c r="B364" s="178" t="n">
        <v>17</v>
      </c>
      <c r="C364" s="126" t="n">
        <v>29.5</v>
      </c>
    </row>
    <row r="365" customFormat="false" ht="12.75" hidden="false" customHeight="false" outlineLevel="0" collapsed="false">
      <c r="B365" s="178" t="n">
        <v>18</v>
      </c>
      <c r="C365" s="126" t="n">
        <v>28.87</v>
      </c>
    </row>
    <row r="366" customFormat="false" ht="12.75" hidden="false" customHeight="false" outlineLevel="0" collapsed="false">
      <c r="B366" s="178" t="n">
        <v>19</v>
      </c>
      <c r="C366" s="126" t="n">
        <v>28.25</v>
      </c>
    </row>
    <row r="367" customFormat="false" ht="12.75" hidden="false" customHeight="false" outlineLevel="0" collapsed="false">
      <c r="B367" s="178" t="n">
        <v>20</v>
      </c>
      <c r="C367" s="126" t="n">
        <v>27.77</v>
      </c>
    </row>
    <row r="368" customFormat="false" ht="12.75" hidden="false" customHeight="false" outlineLevel="0" collapsed="false">
      <c r="B368" s="178" t="n">
        <v>21</v>
      </c>
      <c r="C368" s="126" t="n">
        <v>27.3</v>
      </c>
    </row>
    <row r="369" customFormat="false" ht="12.75" hidden="false" customHeight="false" outlineLevel="0" collapsed="false">
      <c r="B369" s="178" t="n">
        <v>22</v>
      </c>
      <c r="C369" s="126" t="n">
        <v>26.8</v>
      </c>
    </row>
    <row r="370" customFormat="false" ht="12.75" hidden="false" customHeight="false" outlineLevel="0" collapsed="false">
      <c r="B370" s="178" t="n">
        <v>23</v>
      </c>
      <c r="C370" s="126" t="n">
        <v>26.5</v>
      </c>
    </row>
    <row r="371" customFormat="false" ht="12.75" hidden="false" customHeight="false" outlineLevel="0" collapsed="false">
      <c r="B371" s="180" t="n">
        <v>24</v>
      </c>
      <c r="C371" s="132" t="n">
        <v>26.1</v>
      </c>
    </row>
    <row r="372" customFormat="false" ht="12.75" hidden="false" customHeight="false" outlineLevel="0" collapsed="false">
      <c r="B372" s="178" t="n">
        <v>25</v>
      </c>
      <c r="C372" s="126" t="n">
        <v>25.75</v>
      </c>
    </row>
    <row r="373" customFormat="false" ht="12.75" hidden="false" customHeight="false" outlineLevel="0" collapsed="false">
      <c r="B373" s="178" t="n">
        <v>26</v>
      </c>
      <c r="C373" s="126" t="n">
        <v>25.45</v>
      </c>
    </row>
    <row r="374" customFormat="false" ht="12.75" hidden="false" customHeight="false" outlineLevel="0" collapsed="false">
      <c r="B374" s="178" t="n">
        <v>27</v>
      </c>
      <c r="C374" s="126" t="n">
        <v>25.2</v>
      </c>
    </row>
    <row r="375" customFormat="false" ht="12.75" hidden="false" customHeight="false" outlineLevel="0" collapsed="false">
      <c r="B375" s="178" t="n">
        <v>28</v>
      </c>
      <c r="C375" s="126" t="n">
        <v>25.05</v>
      </c>
    </row>
    <row r="376" customFormat="false" ht="12.75" hidden="false" customHeight="false" outlineLevel="0" collapsed="false">
      <c r="B376" s="178" t="n">
        <v>29</v>
      </c>
      <c r="C376" s="126" t="n">
        <v>24.92</v>
      </c>
    </row>
    <row r="377" customFormat="false" ht="12.75" hidden="false" customHeight="false" outlineLevel="0" collapsed="false">
      <c r="B377" s="178" t="n">
        <v>30</v>
      </c>
      <c r="C377" s="126" t="n">
        <v>24.8</v>
      </c>
    </row>
    <row r="378" customFormat="false" ht="12.75" hidden="false" customHeight="false" outlineLevel="0" collapsed="false">
      <c r="B378" s="178" t="n">
        <v>31</v>
      </c>
      <c r="C378" s="126" t="n">
        <v>24.7</v>
      </c>
    </row>
    <row r="379" customFormat="false" ht="12.75" hidden="false" customHeight="false" outlineLevel="0" collapsed="false">
      <c r="B379" s="178" t="n">
        <v>32</v>
      </c>
      <c r="C379" s="126" t="n">
        <v>24.65</v>
      </c>
    </row>
    <row r="380" customFormat="false" ht="12.75" hidden="false" customHeight="false" outlineLevel="0" collapsed="false">
      <c r="B380" s="178" t="n">
        <v>33</v>
      </c>
      <c r="C380" s="126" t="n">
        <v>24.58</v>
      </c>
    </row>
    <row r="381" customFormat="false" ht="12.75" hidden="false" customHeight="false" outlineLevel="0" collapsed="false">
      <c r="B381" s="178" t="n">
        <v>34</v>
      </c>
      <c r="C381" s="126" t="n">
        <v>24.5</v>
      </c>
    </row>
    <row r="382" customFormat="false" ht="12.75" hidden="false" customHeight="false" outlineLevel="0" collapsed="false">
      <c r="B382" s="178" t="n">
        <v>35</v>
      </c>
      <c r="C382" s="126" t="n">
        <v>24.45</v>
      </c>
    </row>
    <row r="383" customFormat="false" ht="12.75" hidden="false" customHeight="false" outlineLevel="0" collapsed="false">
      <c r="B383" s="180" t="n">
        <v>36</v>
      </c>
      <c r="C383" s="132" t="n">
        <v>24.4</v>
      </c>
    </row>
    <row r="384" customFormat="false" ht="12.75" hidden="false" customHeight="false" outlineLevel="0" collapsed="false">
      <c r="B384" s="178" t="n">
        <v>37</v>
      </c>
      <c r="C384" s="126" t="n">
        <v>24.35</v>
      </c>
    </row>
    <row r="385" customFormat="false" ht="12.75" hidden="false" customHeight="false" outlineLevel="0" collapsed="false">
      <c r="B385" s="178" t="n">
        <v>38</v>
      </c>
      <c r="C385" s="126" t="n">
        <v>24.31</v>
      </c>
    </row>
    <row r="386" customFormat="false" ht="12.75" hidden="false" customHeight="false" outlineLevel="0" collapsed="false">
      <c r="B386" s="178" t="n">
        <v>39</v>
      </c>
      <c r="C386" s="126" t="n">
        <v>24.27</v>
      </c>
    </row>
    <row r="387" customFormat="false" ht="12.75" hidden="false" customHeight="false" outlineLevel="0" collapsed="false">
      <c r="B387" s="178" t="n">
        <v>40</v>
      </c>
      <c r="C387" s="126" t="n">
        <v>24.25</v>
      </c>
    </row>
    <row r="388" customFormat="false" ht="12.75" hidden="false" customHeight="false" outlineLevel="0" collapsed="false">
      <c r="B388" s="178" t="n">
        <v>41</v>
      </c>
      <c r="C388" s="126" t="n">
        <v>24.23</v>
      </c>
    </row>
    <row r="389" customFormat="false" ht="12.75" hidden="false" customHeight="false" outlineLevel="0" collapsed="false">
      <c r="B389" s="178" t="n">
        <v>42</v>
      </c>
      <c r="C389" s="126" t="n">
        <v>24.22</v>
      </c>
    </row>
    <row r="390" customFormat="false" ht="12.75" hidden="false" customHeight="false" outlineLevel="0" collapsed="false">
      <c r="B390" s="178" t="n">
        <v>43</v>
      </c>
      <c r="C390" s="126" t="n">
        <v>24.21</v>
      </c>
    </row>
    <row r="391" customFormat="false" ht="12.75" hidden="false" customHeight="false" outlineLevel="0" collapsed="false">
      <c r="B391" s="178" t="n">
        <v>44</v>
      </c>
      <c r="C391" s="126" t="n">
        <v>24.2</v>
      </c>
    </row>
    <row r="392" customFormat="false" ht="12.75" hidden="false" customHeight="false" outlineLevel="0" collapsed="false">
      <c r="B392" s="178" t="n">
        <v>45</v>
      </c>
      <c r="C392" s="126" t="n">
        <v>24.195</v>
      </c>
    </row>
    <row r="393" customFormat="false" ht="12.75" hidden="false" customHeight="false" outlineLevel="0" collapsed="false">
      <c r="B393" s="178" t="n">
        <v>46</v>
      </c>
      <c r="C393" s="126" t="n">
        <v>24.19</v>
      </c>
    </row>
    <row r="394" customFormat="false" ht="12.75" hidden="false" customHeight="false" outlineLevel="0" collapsed="false">
      <c r="B394" s="178" t="n">
        <v>47</v>
      </c>
      <c r="C394" s="126" t="n">
        <v>24.19</v>
      </c>
    </row>
    <row r="395" customFormat="false" ht="12.75" hidden="false" customHeight="false" outlineLevel="0" collapsed="false">
      <c r="B395" s="180" t="n">
        <v>48</v>
      </c>
      <c r="C395" s="132" t="n">
        <v>24.19</v>
      </c>
    </row>
    <row r="396" customFormat="false" ht="12.75" hidden="false" customHeight="false" outlineLevel="0" collapsed="false">
      <c r="C396" s="134" t="n">
        <v>24.19</v>
      </c>
    </row>
    <row r="398" s="292" customFormat="true" ht="12.75" hidden="false" customHeight="false" outlineLevel="0" collapsed="false"/>
    <row r="400" customFormat="false" ht="12.75" hidden="false" customHeight="false" outlineLevel="0" collapsed="false">
      <c r="B400" s="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8:43:20Z</dcterms:created>
  <dc:creator>Александр</dc:creator>
  <dc:description/>
  <dc:language>en-US</dc:language>
  <cp:lastModifiedBy>Александр</cp:lastModifiedBy>
  <cp:lastPrinted>1997-05-22T13:28:28Z</cp:lastPrinted>
  <dcterms:modified xsi:type="dcterms:W3CDTF">2021-11-03T16:12:56Z</dcterms:modified>
  <cp:revision>0</cp:revision>
  <dc:subject/>
  <dc:title/>
</cp:coreProperties>
</file>