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Соли и растворы" sheetId="1" state="visible" r:id="rId2"/>
    <sheet name="Мс Na-стекла" sheetId="2" state="visible" r:id="rId3"/>
    <sheet name="Мс K-стекла" sheetId="3" state="visible" r:id="rId4"/>
    <sheet name="Подбор плотности р-ра" sheetId="4" state="visible" r:id="rId5"/>
    <sheet name="Содерж. Na2O, соли" sheetId="5" state="visible" r:id="rId6"/>
    <sheet name="жс + т.н.ф." sheetId="6" state="visible" r:id="rId7"/>
    <sheet name="Апроксимация" sheetId="7" state="visible" r:id="rId8"/>
    <sheet name="Лист1" sheetId="8" state="visible" r:id="rId9"/>
  </sheets>
  <definedNames>
    <definedName function="false" hidden="false" localSheetId="4" name="_xlnm.Print_Area" vbProcedure="false">'Содерж. Na2O, соли'!$A$1:$N$20</definedName>
    <definedName function="false" hidden="false" localSheetId="4" name="OLE_LINK6" vbProcedure="false">'Содерж. Na2O, соли'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32">
  <si>
    <t xml:space="preserve">   ХАРАКТЕРИСТИКИ НЕКОТОРЫХ РАСТВОРОВ,  ПРИГОТОВЛЕНИЕ И ПРОВЕРКА</t>
  </si>
  <si>
    <t xml:space="preserve">      Ввести исходные данные в желтые ячейки</t>
  </si>
  <si>
    <t xml:space="preserve">Выполнил Гелевера А.Г.</t>
  </si>
  <si>
    <t xml:space="preserve">№       п/п</t>
  </si>
  <si>
    <t xml:space="preserve">Химические безводные соединения  и  их                   моль.вес</t>
  </si>
  <si>
    <t xml:space="preserve">Макси-мальная раствори-мость без-водного вещества  при указанной темпера-туре,  г/л</t>
  </si>
  <si>
    <r>
      <rPr>
        <b val="true"/>
        <sz val="9"/>
        <rFont val="Arial Cyr"/>
        <family val="2"/>
        <charset val="204"/>
      </rPr>
      <t xml:space="preserve">Заданная плотность раствора, г/см</t>
    </r>
    <r>
      <rPr>
        <b val="true"/>
        <vertAlign val="superscript"/>
        <sz val="9"/>
        <rFont val="Arial Cyr"/>
        <family val="2"/>
        <charset val="204"/>
      </rPr>
      <t xml:space="preserve">3</t>
    </r>
  </si>
  <si>
    <t xml:space="preserve">Удельная концентрация вещества   в растворе</t>
  </si>
  <si>
    <t xml:space="preserve">Содержание безводного вещества в конкретной порции раствора с заданной плотностью,   г</t>
  </si>
  <si>
    <t xml:space="preserve">Количество раствора   в зависимости от количества безводного вещества,    мл</t>
  </si>
  <si>
    <t xml:space="preserve">г/л раство-ра</t>
  </si>
  <si>
    <t xml:space="preserve">г/кг раство-ра</t>
  </si>
  <si>
    <t xml:space="preserve">K   массо-вая доля, %</t>
  </si>
  <si>
    <t xml:space="preserve">N    моль/л</t>
  </si>
  <si>
    <t xml:space="preserve">Объем раствора  мл</t>
  </si>
  <si>
    <t xml:space="preserve">Вес раствора г</t>
  </si>
  <si>
    <t xml:space="preserve">содержание</t>
  </si>
  <si>
    <t xml:space="preserve">Кол-во безводно-го вещес-тва,  г</t>
  </si>
  <si>
    <t xml:space="preserve">Кол-во воды, г</t>
  </si>
  <si>
    <t xml:space="preserve">Объем раствора,  мл</t>
  </si>
  <si>
    <t xml:space="preserve">воды,         г</t>
  </si>
  <si>
    <t xml:space="preserve">соли безвод-ной, г</t>
  </si>
  <si>
    <r>
      <rPr>
        <b val="true"/>
        <sz val="9"/>
        <rFont val="Arial Cyr"/>
        <family val="2"/>
        <charset val="204"/>
      </rPr>
      <t xml:space="preserve">Na</t>
    </r>
    <r>
      <rPr>
        <b val="true"/>
        <vertAlign val="subscript"/>
        <sz val="9"/>
        <rFont val="Arial Cyr"/>
        <family val="2"/>
        <charset val="204"/>
      </rPr>
      <t xml:space="preserve">2</t>
    </r>
    <r>
      <rPr>
        <b val="true"/>
        <sz val="9"/>
        <rFont val="Arial Cyr"/>
        <family val="2"/>
        <charset val="204"/>
      </rPr>
      <t xml:space="preserve">O или К</t>
    </r>
    <r>
      <rPr>
        <b val="true"/>
        <vertAlign val="subscript"/>
        <sz val="9"/>
        <rFont val="Arial Cyr"/>
        <family val="0"/>
        <charset val="204"/>
      </rPr>
      <t xml:space="preserve">2</t>
    </r>
    <r>
      <rPr>
        <b val="true"/>
        <sz val="9"/>
        <rFont val="Arial Cyr"/>
        <family val="2"/>
        <charset val="204"/>
      </rPr>
      <t xml:space="preserve">О,          г</t>
    </r>
  </si>
  <si>
    <t xml:space="preserve">1.</t>
  </si>
  <si>
    <r>
      <rPr>
        <b val="true"/>
        <sz val="10"/>
        <color rgb="FF993300"/>
        <rFont val="Arial Cyr"/>
        <family val="0"/>
        <charset val="204"/>
      </rPr>
      <t xml:space="preserve">NaOH                 </t>
    </r>
    <r>
      <rPr>
        <b val="true"/>
        <sz val="8"/>
        <color rgb="FF993300"/>
        <rFont val="Arial Cyr"/>
        <family val="2"/>
        <charset val="204"/>
      </rPr>
      <t xml:space="preserve">(40)</t>
    </r>
  </si>
  <si>
    <r>
      <rPr>
        <b val="true"/>
        <sz val="10"/>
        <color rgb="FF3366FF"/>
        <rFont val="Arial Cyr"/>
        <family val="2"/>
        <charset val="204"/>
      </rPr>
      <t xml:space="preserve">1087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C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</t>
    </r>
    <r>
      <rPr>
        <b val="true"/>
        <sz val="8"/>
        <color rgb="FF993300"/>
        <rFont val="Arial Cyr"/>
        <family val="2"/>
        <charset val="204"/>
      </rPr>
      <t xml:space="preserve">(106</t>
    </r>
    <r>
      <rPr>
        <b val="true"/>
        <sz val="10"/>
        <color rgb="FF993300"/>
        <rFont val="Arial Cyr"/>
        <family val="2"/>
        <charset val="204"/>
      </rPr>
      <t xml:space="preserve">)</t>
    </r>
  </si>
  <si>
    <r>
      <rPr>
        <b val="true"/>
        <sz val="10"/>
        <color rgb="FF3366FF"/>
        <rFont val="Arial Cyr"/>
        <family val="2"/>
        <charset val="204"/>
      </rPr>
      <t xml:space="preserve">218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3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sz val="10"/>
        <color rgb="FF993300"/>
        <rFont val="Arial Cyr"/>
        <family val="2"/>
        <charset val="204"/>
      </rPr>
      <t xml:space="preserve">Н</t>
    </r>
    <r>
      <rPr>
        <b val="true"/>
        <sz val="10"/>
        <color rgb="FF993300"/>
        <rFont val="Arial Cyr"/>
        <family val="0"/>
        <charset val="204"/>
      </rPr>
      <t xml:space="preserve">C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</t>
    </r>
    <r>
      <rPr>
        <b val="true"/>
        <sz val="8"/>
        <color rgb="FF993300"/>
        <rFont val="Arial Cyr"/>
        <family val="2"/>
        <charset val="204"/>
      </rPr>
      <t xml:space="preserve">(84</t>
    </r>
    <r>
      <rPr>
        <b val="true"/>
        <sz val="10"/>
        <color rgb="FF993300"/>
        <rFont val="Arial Cyr"/>
        <family val="2"/>
        <charset val="204"/>
      </rPr>
      <t xml:space="preserve">)</t>
    </r>
  </si>
  <si>
    <r>
      <rPr>
        <b val="true"/>
        <sz val="10"/>
        <color rgb="FF3366FF"/>
        <rFont val="Arial Cyr"/>
        <family val="2"/>
        <charset val="204"/>
      </rPr>
      <t xml:space="preserve">9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Жидкие стёкла</t>
  </si>
  <si>
    <t xml:space="preserve">4. Жидкие стекла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     </t>
    </r>
    <r>
      <rPr>
        <b val="true"/>
        <sz val="8"/>
        <color rgb="FF993300"/>
        <rFont val="Arial Cyr"/>
        <family val="2"/>
        <charset val="204"/>
      </rPr>
      <t xml:space="preserve">(122)</t>
    </r>
  </si>
  <si>
    <r>
      <rPr>
        <b val="true"/>
        <sz val="10"/>
        <color rgb="FF3366FF"/>
        <rFont val="Arial Cyr"/>
        <family val="2"/>
        <charset val="204"/>
      </rPr>
      <t xml:space="preserve">188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1,69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163,4)</t>
    </r>
  </si>
  <si>
    <t xml:space="preserve">Р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2,06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185,6)</t>
    </r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2,4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206)</t>
    </r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3,36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263,6)</t>
    </r>
  </si>
  <si>
    <r>
      <rPr>
        <b val="true"/>
        <sz val="9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O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9"/>
        <color rgb="FF0000FF"/>
        <rFont val="Arial Cyr"/>
        <family val="0"/>
        <charset val="204"/>
      </rPr>
      <t xml:space="preserve">2,87</t>
    </r>
    <r>
      <rPr>
        <b val="true"/>
        <sz val="9"/>
        <color rgb="FF993300"/>
        <rFont val="Arial Cyr"/>
        <family val="2"/>
        <charset val="204"/>
      </rPr>
      <t xml:space="preserve">SiO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  </t>
    </r>
    <r>
      <rPr>
        <b val="true"/>
        <sz val="8"/>
        <color rgb="FF993300"/>
        <rFont val="Arial Cyr"/>
        <family val="2"/>
        <charset val="204"/>
      </rPr>
      <t xml:space="preserve">(234,2)</t>
    </r>
    <r>
      <rPr>
        <b val="true"/>
        <sz val="10"/>
        <color rgb="FFFF0000"/>
        <rFont val="Arial Cyr"/>
        <family val="2"/>
        <charset val="204"/>
      </rPr>
      <t xml:space="preserve">*</t>
    </r>
  </si>
  <si>
    <r>
      <rPr>
        <b val="true"/>
        <sz val="10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O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n</t>
    </r>
    <r>
      <rPr>
        <b val="true"/>
        <sz val="10"/>
        <color rgb="FF993300"/>
        <rFont val="Arial Cyr"/>
        <family val="2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  </t>
    </r>
    <r>
      <rPr>
        <b val="true"/>
        <sz val="8"/>
        <color rgb="FF993300"/>
        <rFont val="Arial Cyr"/>
        <family val="2"/>
        <charset val="204"/>
      </rPr>
      <t xml:space="preserve">(234,2)</t>
    </r>
  </si>
  <si>
    <t xml:space="preserve">Мс =</t>
  </si>
  <si>
    <r>
      <rPr>
        <b val="true"/>
        <sz val="9"/>
        <color rgb="FF993300"/>
        <rFont val="Arial Cyr"/>
        <family val="2"/>
        <charset val="204"/>
      </rPr>
      <t xml:space="preserve">(</t>
    </r>
    <r>
      <rPr>
        <b val="true"/>
        <sz val="8"/>
        <color rgb="FF993300"/>
        <rFont val="Arial Cyr"/>
        <family val="2"/>
        <charset val="204"/>
      </rPr>
      <t xml:space="preserve">введите Мс</t>
    </r>
    <r>
      <rPr>
        <b val="true"/>
        <sz val="9"/>
        <color rgb="FF993300"/>
        <rFont val="Arial Cyr"/>
        <family val="2"/>
        <charset val="204"/>
      </rPr>
      <t xml:space="preserve">)</t>
    </r>
    <r>
      <rPr>
        <b val="true"/>
        <sz val="10"/>
        <color rgb="FFFF0000"/>
        <rFont val="Arial Cyr"/>
        <family val="2"/>
        <charset val="204"/>
      </rPr>
      <t xml:space="preserve">**</t>
    </r>
  </si>
  <si>
    <t xml:space="preserve">5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4</t>
    </r>
    <r>
      <rPr>
        <b val="true"/>
        <sz val="10"/>
        <color rgb="FF993300"/>
        <rFont val="Arial Cyr"/>
        <family val="2"/>
        <charset val="204"/>
      </rPr>
      <t xml:space="preserve">            </t>
    </r>
    <r>
      <rPr>
        <b val="true"/>
        <sz val="8"/>
        <color rgb="FF993300"/>
        <rFont val="Arial Cyr"/>
        <family val="2"/>
        <charset val="204"/>
      </rPr>
      <t xml:space="preserve">(164)</t>
    </r>
  </si>
  <si>
    <r>
      <rPr>
        <b val="true"/>
        <sz val="10"/>
        <color rgb="FF3366FF"/>
        <rFont val="Arial Cyr"/>
        <family val="2"/>
        <charset val="204"/>
      </rPr>
      <t xml:space="preserve">14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5</t>
    </r>
  </si>
  <si>
    <t xml:space="preserve">-</t>
  </si>
  <si>
    <t xml:space="preserve">6.</t>
  </si>
  <si>
    <r>
      <rPr>
        <b val="true"/>
        <sz val="9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3</t>
    </r>
    <r>
      <rPr>
        <b val="true"/>
        <sz val="9"/>
        <color rgb="FF993300"/>
        <rFont val="Arial Cyr"/>
        <family val="2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4</t>
    </r>
    <r>
      <rPr>
        <b val="true"/>
        <sz val="9"/>
        <color rgb="FF993300"/>
        <rFont val="Arial Cyr"/>
        <family val="2"/>
        <charset val="204"/>
      </rPr>
      <t xml:space="preserve">12Н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О    </t>
    </r>
    <r>
      <rPr>
        <b val="true"/>
        <sz val="8"/>
        <color rgb="FF993300"/>
        <rFont val="Arial Cyr"/>
        <family val="2"/>
        <charset val="204"/>
      </rPr>
      <t xml:space="preserve">(380)</t>
    </r>
  </si>
  <si>
    <t xml:space="preserve">7.</t>
  </si>
  <si>
    <r>
      <rPr>
        <b val="true"/>
        <sz val="10"/>
        <color rgb="FF993300"/>
        <rFont val="Arial Cyr"/>
        <family val="0"/>
        <charset val="204"/>
      </rPr>
      <t xml:space="preserve">NaN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  </t>
    </r>
    <r>
      <rPr>
        <b val="true"/>
        <sz val="10"/>
        <color rgb="FF993300"/>
        <rFont val="Arial Cyr"/>
        <family val="2"/>
        <charset val="204"/>
      </rPr>
      <t xml:space="preserve">  </t>
    </r>
    <r>
      <rPr>
        <b val="true"/>
        <sz val="8"/>
        <color rgb="FF993300"/>
        <rFont val="Arial Cyr"/>
        <family val="2"/>
        <charset val="204"/>
      </rPr>
      <t xml:space="preserve">(85)</t>
    </r>
  </si>
  <si>
    <r>
      <rPr>
        <b val="true"/>
        <sz val="10"/>
        <color rgb="FF3366FF"/>
        <rFont val="Arial Cyr"/>
        <family val="2"/>
        <charset val="204"/>
      </rPr>
      <t xml:space="preserve">82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8.</t>
  </si>
  <si>
    <r>
      <rPr>
        <b val="true"/>
        <sz val="10"/>
        <color rgb="FF993300"/>
        <rFont val="Arial Cyr"/>
        <family val="0"/>
        <charset val="204"/>
      </rPr>
      <t xml:space="preserve">NaCl                  </t>
    </r>
    <r>
      <rPr>
        <b val="true"/>
        <sz val="8"/>
        <color rgb="FF993300"/>
        <rFont val="Arial Cyr"/>
        <family val="2"/>
        <charset val="204"/>
      </rPr>
      <t xml:space="preserve">(58)</t>
    </r>
  </si>
  <si>
    <r>
      <rPr>
        <b val="true"/>
        <sz val="10"/>
        <color rgb="FF3366FF"/>
        <rFont val="Arial Cyr"/>
        <family val="2"/>
        <charset val="204"/>
      </rPr>
      <t xml:space="preserve">35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9.</t>
  </si>
  <si>
    <r>
      <rPr>
        <b val="true"/>
        <sz val="10"/>
        <color rgb="FF993300"/>
        <rFont val="Arial Cyr"/>
        <family val="0"/>
        <charset val="204"/>
      </rPr>
      <t xml:space="preserve">NaF                    </t>
    </r>
    <r>
      <rPr>
        <b val="true"/>
        <sz val="8"/>
        <color rgb="FF993300"/>
        <rFont val="Arial Cyr"/>
        <family val="2"/>
        <charset val="204"/>
      </rPr>
      <t xml:space="preserve">(42)</t>
    </r>
  </si>
  <si>
    <r>
      <rPr>
        <b val="true"/>
        <sz val="10"/>
        <color rgb="FF3366FF"/>
        <rFont val="Arial Cyr"/>
        <family val="2"/>
        <charset val="204"/>
      </rPr>
      <t xml:space="preserve">42,8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0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B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4</t>
    </r>
    <r>
      <rPr>
        <b val="true"/>
        <sz val="10"/>
        <color rgb="FF993300"/>
        <rFont val="Arial Cyr"/>
        <family val="0"/>
        <charset val="204"/>
      </rPr>
      <t xml:space="preserve">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7</t>
    </r>
    <r>
      <rPr>
        <b val="true"/>
        <sz val="10"/>
        <color rgb="FF993300"/>
        <rFont val="Arial Cyr"/>
        <family val="0"/>
        <charset val="204"/>
      </rPr>
      <t xml:space="preserve"> бура </t>
    </r>
    <r>
      <rPr>
        <b val="true"/>
        <sz val="8"/>
        <color rgb="FF993300"/>
        <rFont val="Arial Cyr"/>
        <family val="2"/>
        <charset val="204"/>
      </rPr>
      <t xml:space="preserve">(201)</t>
    </r>
  </si>
  <si>
    <r>
      <rPr>
        <b val="true"/>
        <sz val="10"/>
        <color rgb="FF3366FF"/>
        <rFont val="Arial Cyr"/>
        <family val="2"/>
        <charset val="204"/>
      </rPr>
      <t xml:space="preserve">25,0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1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S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4               </t>
    </r>
    <r>
      <rPr>
        <b val="true"/>
        <sz val="8"/>
        <color rgb="FF993300"/>
        <rFont val="Arial Cyr"/>
        <family val="2"/>
        <charset val="204"/>
      </rPr>
      <t xml:space="preserve">(142)</t>
    </r>
  </si>
  <si>
    <r>
      <rPr>
        <b val="true"/>
        <sz val="10"/>
        <color rgb="FF3366FF"/>
        <rFont val="Arial Cyr"/>
        <family val="2"/>
        <charset val="204"/>
      </rPr>
      <t xml:space="preserve">192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2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S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                          </t>
    </r>
    <r>
      <rPr>
        <b val="true"/>
        <sz val="8"/>
        <color rgb="FF993300"/>
        <rFont val="Arial Cyr"/>
        <family val="2"/>
        <charset val="204"/>
      </rPr>
      <t xml:space="preserve">(78)</t>
    </r>
  </si>
  <si>
    <r>
      <rPr>
        <b val="true"/>
        <sz val="10"/>
        <color rgb="FF3366FF"/>
        <rFont val="Arial Cyr"/>
        <family val="2"/>
        <charset val="204"/>
      </rPr>
      <t xml:space="preserve">18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3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S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</t>
    </r>
    <r>
      <rPr>
        <b val="true"/>
        <sz val="8"/>
        <color rgb="FF993300"/>
        <rFont val="Arial Cyr"/>
        <family val="2"/>
        <charset val="204"/>
      </rPr>
      <t xml:space="preserve">(158)</t>
    </r>
  </si>
  <si>
    <r>
      <rPr>
        <b val="true"/>
        <sz val="10"/>
        <color rgb="FF3366FF"/>
        <rFont val="Arial Cyr"/>
        <family val="2"/>
        <charset val="204"/>
      </rPr>
      <t xml:space="preserve">701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4.</t>
  </si>
  <si>
    <r>
      <rPr>
        <b val="true"/>
        <sz val="10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            </t>
    </r>
    <r>
      <rPr>
        <b val="true"/>
        <sz val="8"/>
        <color rgb="FF993300"/>
        <rFont val="Arial Cyr"/>
        <family val="2"/>
        <charset val="204"/>
      </rPr>
      <t xml:space="preserve">(17)</t>
    </r>
  </si>
  <si>
    <r>
      <rPr>
        <b val="true"/>
        <sz val="10"/>
        <color rgb="FF3366FF"/>
        <rFont val="Arial Cyr"/>
        <family val="2"/>
        <charset val="204"/>
      </rPr>
      <t xml:space="preserve">52,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5.</t>
  </si>
  <si>
    <r>
      <rPr>
        <b val="true"/>
        <sz val="10"/>
        <color rgb="FF333399"/>
        <rFont val="Arial Cyr"/>
        <family val="0"/>
        <charset val="204"/>
      </rPr>
      <t xml:space="preserve">КОН                 </t>
    </r>
    <r>
      <rPr>
        <b val="true"/>
        <sz val="8"/>
        <color rgb="FF333399"/>
        <rFont val="Arial Cyr"/>
        <family val="2"/>
        <charset val="204"/>
      </rPr>
      <t xml:space="preserve">(56)</t>
    </r>
  </si>
  <si>
    <r>
      <rPr>
        <b val="true"/>
        <sz val="10"/>
        <color rgb="FF3366FF"/>
        <rFont val="Arial Cyr"/>
        <family val="2"/>
        <charset val="204"/>
      </rPr>
      <t xml:space="preserve">1124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6.</t>
  </si>
  <si>
    <r>
      <rPr>
        <b val="true"/>
        <sz val="10"/>
        <color rgb="FF333399"/>
        <rFont val="Arial Cyr"/>
        <family val="0"/>
        <charset val="204"/>
      </rPr>
      <t xml:space="preserve">К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0"/>
        <charset val="204"/>
      </rPr>
      <t xml:space="preserve">СО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3</t>
    </r>
    <r>
      <rPr>
        <b val="true"/>
        <sz val="10"/>
        <color rgb="FF333399"/>
        <rFont val="Arial Cyr"/>
        <family val="2"/>
        <charset val="204"/>
      </rPr>
      <t xml:space="preserve">            </t>
    </r>
    <r>
      <rPr>
        <b val="true"/>
        <sz val="8"/>
        <color rgb="FF333399"/>
        <rFont val="Arial Cyr"/>
        <family val="2"/>
        <charset val="204"/>
      </rPr>
      <t xml:space="preserve">(138)</t>
    </r>
  </si>
  <si>
    <r>
      <rPr>
        <b val="true"/>
        <sz val="10"/>
        <color rgb="FF3366FF"/>
        <rFont val="Arial Cyr"/>
        <family val="2"/>
        <charset val="204"/>
      </rPr>
      <t xml:space="preserve">1110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7.</t>
  </si>
  <si>
    <r>
      <rPr>
        <b val="true"/>
        <sz val="10"/>
        <color rgb="FF333399"/>
        <rFont val="Arial Cyr"/>
        <family val="2"/>
        <charset val="204"/>
      </rPr>
      <t xml:space="preserve">К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2"/>
        <charset val="204"/>
      </rPr>
      <t xml:space="preserve">OSiO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2"/>
        <charset val="204"/>
      </rPr>
      <t xml:space="preserve">        </t>
    </r>
    <r>
      <rPr>
        <b val="true"/>
        <sz val="8"/>
        <color rgb="FF333399"/>
        <rFont val="Arial Cyr"/>
        <family val="2"/>
        <charset val="204"/>
      </rPr>
      <t xml:space="preserve">(170)</t>
    </r>
  </si>
  <si>
    <t xml:space="preserve">р</t>
  </si>
  <si>
    <t xml:space="preserve">18.</t>
  </si>
  <si>
    <r>
      <rPr>
        <b val="true"/>
        <sz val="10"/>
        <color rgb="FF333399"/>
        <rFont val="Arial Cyr"/>
        <family val="2"/>
        <charset val="204"/>
      </rPr>
      <t xml:space="preserve">К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3</t>
    </r>
    <r>
      <rPr>
        <b val="true"/>
        <sz val="10"/>
        <color rgb="FF333399"/>
        <rFont val="Arial Cyr"/>
        <family val="2"/>
        <charset val="204"/>
      </rPr>
      <t xml:space="preserve">PO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4</t>
    </r>
    <r>
      <rPr>
        <b val="true"/>
        <sz val="10"/>
        <color rgb="FF333399"/>
        <rFont val="Arial Cyr"/>
        <family val="2"/>
        <charset val="204"/>
      </rPr>
      <t xml:space="preserve">              </t>
    </r>
    <r>
      <rPr>
        <b val="true"/>
        <sz val="8"/>
        <color rgb="FF333399"/>
        <rFont val="Arial Cyr"/>
        <family val="2"/>
        <charset val="204"/>
      </rPr>
      <t xml:space="preserve">(212)</t>
    </r>
  </si>
  <si>
    <r>
      <rPr>
        <b val="true"/>
        <sz val="10"/>
        <color rgb="FF3366FF"/>
        <rFont val="Arial Cyr"/>
        <family val="2"/>
        <charset val="204"/>
      </rPr>
      <t xml:space="preserve">98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нет</t>
  </si>
  <si>
    <t xml:space="preserve">19.</t>
  </si>
  <si>
    <r>
      <rPr>
        <b val="true"/>
        <sz val="10"/>
        <color rgb="FF333399"/>
        <rFont val="Arial Cyr"/>
        <family val="0"/>
        <charset val="204"/>
      </rPr>
      <t xml:space="preserve">КCl                    </t>
    </r>
    <r>
      <rPr>
        <b val="true"/>
        <sz val="8"/>
        <color rgb="FF333399"/>
        <rFont val="Arial Cyr"/>
        <family val="2"/>
        <charset val="204"/>
      </rPr>
      <t xml:space="preserve">(74)</t>
    </r>
  </si>
  <si>
    <r>
      <rPr>
        <b val="true"/>
        <sz val="10"/>
        <color rgb="FF3366FF"/>
        <rFont val="Arial Cyr"/>
        <family val="2"/>
        <charset val="204"/>
      </rPr>
      <t xml:space="preserve">344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0.</t>
  </si>
  <si>
    <r>
      <rPr>
        <b val="true"/>
        <sz val="10"/>
        <color rgb="FF333399"/>
        <rFont val="Arial Cyr"/>
        <family val="0"/>
        <charset val="204"/>
      </rPr>
      <t xml:space="preserve">K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0"/>
        <charset val="204"/>
      </rPr>
      <t xml:space="preserve">SO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4               </t>
    </r>
    <r>
      <rPr>
        <b val="true"/>
        <sz val="8"/>
        <color rgb="FF333399"/>
        <rFont val="Arial Cyr"/>
        <family val="2"/>
        <charset val="204"/>
      </rPr>
      <t xml:space="preserve">(174)</t>
    </r>
  </si>
  <si>
    <r>
      <rPr>
        <b val="true"/>
        <sz val="10"/>
        <color rgb="FF3366FF"/>
        <rFont val="Arial Cyr"/>
        <family val="2"/>
        <charset val="204"/>
      </rPr>
      <t xml:space="preserve">111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1.</t>
  </si>
  <si>
    <r>
      <rPr>
        <b val="true"/>
        <sz val="10"/>
        <color rgb="FF333399"/>
        <rFont val="Arial Cyr"/>
        <family val="0"/>
        <charset val="204"/>
      </rPr>
      <t xml:space="preserve">KF                       </t>
    </r>
    <r>
      <rPr>
        <b val="true"/>
        <sz val="8"/>
        <color rgb="FF333399"/>
        <rFont val="Arial Cyr"/>
        <family val="2"/>
        <charset val="204"/>
      </rPr>
      <t xml:space="preserve">(58)</t>
    </r>
  </si>
  <si>
    <r>
      <rPr>
        <b val="true"/>
        <sz val="10"/>
        <color rgb="FF3366FF"/>
        <rFont val="Arial Cyr"/>
        <family val="2"/>
        <charset val="204"/>
      </rPr>
      <t xml:space="preserve">94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2.</t>
  </si>
  <si>
    <r>
      <rPr>
        <b val="true"/>
        <sz val="10"/>
        <color rgb="FF333399"/>
        <rFont val="Arial Cyr"/>
        <family val="0"/>
        <charset val="204"/>
      </rPr>
      <t xml:space="preserve">K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4</t>
    </r>
    <r>
      <rPr>
        <b val="true"/>
        <sz val="10"/>
        <color rgb="FF333399"/>
        <rFont val="Arial Cyr"/>
        <family val="0"/>
        <charset val="204"/>
      </rPr>
      <t xml:space="preserve">[Fe(CN)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6</t>
    </r>
    <r>
      <rPr>
        <b val="true"/>
        <sz val="10"/>
        <color rgb="FF333399"/>
        <rFont val="Arial Cyr"/>
        <family val="0"/>
        <charset val="204"/>
      </rPr>
      <t xml:space="preserve">]  </t>
    </r>
    <r>
      <rPr>
        <b val="true"/>
        <sz val="8"/>
        <color rgb="FF333399"/>
        <rFont val="Arial Cyr"/>
        <family val="2"/>
        <charset val="204"/>
      </rPr>
      <t xml:space="preserve">(368)</t>
    </r>
  </si>
  <si>
    <r>
      <rPr>
        <b val="true"/>
        <sz val="10"/>
        <color rgb="FF3366FF"/>
        <rFont val="Arial Cyr"/>
        <family val="2"/>
        <charset val="204"/>
      </rPr>
      <t xml:space="preserve">280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3.</t>
  </si>
  <si>
    <r>
      <rPr>
        <b val="true"/>
        <sz val="10"/>
        <color rgb="FF008000"/>
        <rFont val="Arial Cyr"/>
        <family val="0"/>
        <charset val="204"/>
      </rPr>
      <t xml:space="preserve">MgSO</t>
    </r>
    <r>
      <rPr>
        <b val="true"/>
        <vertAlign val="subscript"/>
        <sz val="10"/>
        <color rgb="FF008000"/>
        <rFont val="Arial Cyr"/>
        <family val="2"/>
        <charset val="204"/>
      </rPr>
      <t xml:space="preserve">4</t>
    </r>
    <r>
      <rPr>
        <b val="true"/>
        <sz val="10"/>
        <color rgb="FF008000"/>
        <rFont val="Arial Cyr"/>
        <family val="2"/>
        <charset val="204"/>
      </rPr>
      <t xml:space="preserve">              </t>
    </r>
    <r>
      <rPr>
        <b val="true"/>
        <sz val="8"/>
        <color rgb="FF008000"/>
        <rFont val="Arial Cyr"/>
        <family val="2"/>
        <charset val="204"/>
      </rPr>
      <t xml:space="preserve">(120)</t>
    </r>
  </si>
  <si>
    <r>
      <rPr>
        <b val="true"/>
        <sz val="10"/>
        <color rgb="FF3366FF"/>
        <rFont val="Arial Cyr"/>
        <family val="2"/>
        <charset val="204"/>
      </rPr>
      <t xml:space="preserve">351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4.</t>
  </si>
  <si>
    <r>
      <rPr>
        <b val="true"/>
        <sz val="10"/>
        <color rgb="FF0000FF"/>
        <rFont val="Arial Cyr"/>
        <family val="2"/>
        <charset val="204"/>
      </rPr>
      <t xml:space="preserve">Al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(S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4</t>
    </r>
    <r>
      <rPr>
        <b val="true"/>
        <sz val="10"/>
        <color rgb="FF0000FF"/>
        <rFont val="Arial Cyr"/>
        <family val="2"/>
        <charset val="204"/>
      </rPr>
      <t xml:space="preserve">)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        </t>
    </r>
    <r>
      <rPr>
        <b val="true"/>
        <sz val="8"/>
        <color rgb="FF0000FF"/>
        <rFont val="Arial Cyr"/>
        <family val="2"/>
        <charset val="204"/>
      </rPr>
      <t xml:space="preserve">(342)</t>
    </r>
  </si>
  <si>
    <r>
      <rPr>
        <b val="true"/>
        <sz val="10"/>
        <color rgb="FF3366FF"/>
        <rFont val="Arial Cyr"/>
        <family val="2"/>
        <charset val="204"/>
      </rPr>
      <t xml:space="preserve">38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5</t>
    </r>
  </si>
  <si>
    <t xml:space="preserve">25.</t>
  </si>
  <si>
    <r>
      <rPr>
        <b val="true"/>
        <sz val="10"/>
        <color rgb="FFFF00FF"/>
        <rFont val="Arial Cyr"/>
        <family val="2"/>
        <charset val="204"/>
      </rPr>
      <t xml:space="preserve">AlCl</t>
    </r>
    <r>
      <rPr>
        <b val="true"/>
        <vertAlign val="subscript"/>
        <sz val="10"/>
        <color rgb="FFFF00FF"/>
        <rFont val="Arial Cyr"/>
        <family val="2"/>
        <charset val="204"/>
      </rPr>
      <t xml:space="preserve">3</t>
    </r>
    <r>
      <rPr>
        <b val="true"/>
        <sz val="10"/>
        <color rgb="FFFF00FF"/>
        <rFont val="Arial Cyr"/>
        <family val="2"/>
        <charset val="204"/>
      </rPr>
      <t xml:space="preserve">              </t>
    </r>
    <r>
      <rPr>
        <b val="true"/>
        <sz val="8"/>
        <color rgb="FFFF00FF"/>
        <rFont val="Arial Cyr"/>
        <family val="2"/>
        <charset val="204"/>
      </rPr>
      <t xml:space="preserve">(133)</t>
    </r>
  </si>
  <si>
    <r>
      <rPr>
        <b val="true"/>
        <sz val="10"/>
        <color rgb="FF3366FF"/>
        <rFont val="Arial Cyr"/>
        <family val="2"/>
        <charset val="204"/>
      </rPr>
      <t xml:space="preserve">4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5</t>
    </r>
  </si>
  <si>
    <t xml:space="preserve">26.</t>
  </si>
  <si>
    <r>
      <rPr>
        <b val="true"/>
        <sz val="10"/>
        <rFont val="Arial Cyr"/>
        <family val="0"/>
        <charset val="204"/>
      </rPr>
      <t xml:space="preserve">CaCl</t>
    </r>
    <r>
      <rPr>
        <b val="true"/>
        <vertAlign val="sub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              </t>
    </r>
    <r>
      <rPr>
        <b val="true"/>
        <sz val="8"/>
        <rFont val="Arial Cyr"/>
        <family val="2"/>
        <charset val="204"/>
      </rPr>
      <t xml:space="preserve">(111)</t>
    </r>
  </si>
  <si>
    <r>
      <rPr>
        <b val="true"/>
        <sz val="10"/>
        <color rgb="FF3366FF"/>
        <rFont val="Arial Cyr"/>
        <family val="2"/>
        <charset val="204"/>
      </rPr>
      <t xml:space="preserve">74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7.</t>
  </si>
  <si>
    <r>
      <rPr>
        <b val="true"/>
        <sz val="10"/>
        <rFont val="Arial Cyr"/>
        <family val="0"/>
        <charset val="204"/>
      </rPr>
      <t xml:space="preserve">Ca(OH)</t>
    </r>
    <r>
      <rPr>
        <b val="true"/>
        <vertAlign val="subscript"/>
        <sz val="10"/>
        <rFont val="Arial Cyr"/>
        <family val="2"/>
        <charset val="204"/>
      </rPr>
      <t xml:space="preserve">2                </t>
    </r>
    <r>
      <rPr>
        <b val="true"/>
        <sz val="8"/>
        <rFont val="Arial Cyr"/>
        <family val="0"/>
        <charset val="204"/>
      </rPr>
      <t xml:space="preserve">(76)</t>
    </r>
  </si>
  <si>
    <r>
      <rPr>
        <b val="true"/>
        <sz val="10"/>
        <color rgb="FF3366FF"/>
        <rFont val="Arial Cyr"/>
        <family val="2"/>
        <charset val="204"/>
      </rPr>
      <t xml:space="preserve">1,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8.</t>
  </si>
  <si>
    <r>
      <rPr>
        <b val="true"/>
        <sz val="10"/>
        <color rgb="FF800000"/>
        <rFont val="Arial Cyr"/>
        <family val="0"/>
        <charset val="204"/>
      </rPr>
      <t xml:space="preserve">FeCl</t>
    </r>
    <r>
      <rPr>
        <b val="true"/>
        <vertAlign val="subscript"/>
        <sz val="10"/>
        <color rgb="FF800000"/>
        <rFont val="Arial Cyr"/>
        <family val="0"/>
        <charset val="204"/>
      </rPr>
      <t xml:space="preserve">2</t>
    </r>
    <r>
      <rPr>
        <b val="true"/>
        <sz val="10"/>
        <color rgb="FF800000"/>
        <rFont val="Arial Cyr"/>
        <family val="0"/>
        <charset val="204"/>
      </rPr>
      <t xml:space="preserve">                </t>
    </r>
    <r>
      <rPr>
        <b val="true"/>
        <sz val="8"/>
        <color rgb="FF800000"/>
        <rFont val="Arial Cyr"/>
        <family val="0"/>
        <charset val="204"/>
      </rPr>
      <t xml:space="preserve">(106)</t>
    </r>
  </si>
  <si>
    <r>
      <rPr>
        <b val="true"/>
        <sz val="10"/>
        <color rgb="FF3366FF"/>
        <rFont val="Arial Cyr"/>
        <family val="2"/>
        <charset val="204"/>
      </rPr>
      <t xml:space="preserve">62,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9.</t>
  </si>
  <si>
    <r>
      <rPr>
        <b val="true"/>
        <sz val="10"/>
        <color rgb="FF800000"/>
        <rFont val="Arial Cyr"/>
        <family val="0"/>
        <charset val="204"/>
      </rPr>
      <t xml:space="preserve">FeCl</t>
    </r>
    <r>
      <rPr>
        <b val="true"/>
        <vertAlign val="subscript"/>
        <sz val="10"/>
        <color rgb="FF800000"/>
        <rFont val="Arial Cyr"/>
        <family val="0"/>
        <charset val="204"/>
      </rPr>
      <t xml:space="preserve">3</t>
    </r>
    <r>
      <rPr>
        <b val="true"/>
        <sz val="10"/>
        <color rgb="FF800000"/>
        <rFont val="Arial Cyr"/>
        <family val="0"/>
        <charset val="204"/>
      </rPr>
      <t xml:space="preserve">                </t>
    </r>
    <r>
      <rPr>
        <b val="true"/>
        <sz val="8"/>
        <color rgb="FF800000"/>
        <rFont val="Arial Cyr"/>
        <family val="0"/>
        <charset val="204"/>
      </rPr>
      <t xml:space="preserve">(162)</t>
    </r>
  </si>
  <si>
    <r>
      <rPr>
        <b val="true"/>
        <sz val="10"/>
        <color rgb="FF3366FF"/>
        <rFont val="Arial Cyr"/>
        <family val="2"/>
        <charset val="204"/>
      </rPr>
      <t xml:space="preserve">96,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30.</t>
  </si>
  <si>
    <t xml:space="preserve">C-3</t>
  </si>
  <si>
    <t xml:space="preserve">31.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  <si>
    <t xml:space="preserve">32.</t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33.</t>
  </si>
  <si>
    <t xml:space="preserve">HCl</t>
  </si>
  <si>
    <t xml:space="preserve">34.</t>
  </si>
  <si>
    <t xml:space="preserve">Примечания:  </t>
  </si>
  <si>
    <r>
      <rPr>
        <sz val="10"/>
        <color rgb="FFFF0000"/>
        <rFont val="Arial Cyr"/>
        <family val="2"/>
        <charset val="204"/>
      </rPr>
      <t xml:space="preserve">*</t>
    </r>
    <r>
      <rPr>
        <sz val="10"/>
        <rFont val="Arial Cyr"/>
        <family val="0"/>
        <charset val="204"/>
      </rPr>
      <t xml:space="preserve"> - аппроксимация выполнена по данным лаборатории Куреневского стеклотарного завода (возможно эти данные не совсем корректны).</t>
    </r>
  </si>
  <si>
    <r>
      <rPr>
        <sz val="10"/>
        <color rgb="FFFF0000"/>
        <rFont val="Arial Cyr"/>
        <family val="2"/>
        <charset val="204"/>
      </rPr>
      <t xml:space="preserve">**</t>
    </r>
    <r>
      <rPr>
        <sz val="10"/>
        <rFont val="Arial Cyr"/>
        <family val="0"/>
        <charset val="204"/>
      </rPr>
      <t xml:space="preserve"> - зависимость получена по 2-факторной модели эксперимента с использованием данных химических справочников.</t>
    </r>
  </si>
  <si>
    <t xml:space="preserve">Внимание!  При приготовлении растворов следует помнить, что для приготовления 1 л раствора не следует брать 1 л воды + навеска соли.   </t>
  </si>
  <si>
    <t xml:space="preserve">Воды надо брать меньше, а после ратворения соли довести раствор добавлением воды до 1 л .</t>
  </si>
  <si>
    <t xml:space="preserve">Например, если надо получить 1 л раствора с концентрацией 199,0 г/л, то следует взять навеску соли 199 г и растворить ее вначале </t>
  </si>
  <si>
    <t xml:space="preserve">в 0,7-0,8 л воды, а после растворения соли добавить воды до 1л раствора. </t>
  </si>
  <si>
    <r>
      <rPr>
        <b val="true"/>
        <sz val="10"/>
        <rFont val="Arial"/>
        <family val="0"/>
        <charset val="204"/>
      </rPr>
      <t xml:space="preserve">При использовании 12-водного Na</t>
    </r>
    <r>
      <rPr>
        <b val="true"/>
        <vertAlign val="sub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0"/>
        <charset val="204"/>
      </rPr>
      <t xml:space="preserve">PO</t>
    </r>
    <r>
      <rPr>
        <b val="true"/>
        <vertAlign val="subscript"/>
        <sz val="10"/>
        <rFont val="Arial"/>
        <family val="2"/>
        <charset val="204"/>
      </rPr>
      <t xml:space="preserve">4</t>
    </r>
    <r>
      <rPr>
        <b val="true"/>
        <sz val="10"/>
        <rFont val="Arial"/>
        <family val="0"/>
        <charset val="204"/>
      </rPr>
      <t xml:space="preserve"> увеличить расчетное количество безводного вещества в  2,317 раза. </t>
    </r>
  </si>
  <si>
    <t xml:space="preserve">КОРРЕКТИРОВКА МОДУЛЯ НАТРИЕВОГО ЖИДКОГО СТЕКЛА</t>
  </si>
  <si>
    <t xml:space="preserve">(в соответствии с рекомендациями РСН УССР 336-90, Приложение 4) </t>
  </si>
  <si>
    <t xml:space="preserve">Инструкция</t>
  </si>
  <si>
    <t xml:space="preserve">Выполнил</t>
  </si>
  <si>
    <t xml:space="preserve">1) Ввести в желтые ячейки характеристики исходного жидкого стекла и требуемый модуль </t>
  </si>
  <si>
    <t xml:space="preserve">Гелевера А.Г.</t>
  </si>
  <si>
    <t xml:space="preserve">    рабочего раствора жидкого стекла.</t>
  </si>
  <si>
    <t xml:space="preserve">Нац. университет стр-ва и арх-ры, Киев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2) В столбец </t>
    </r>
    <r>
      <rPr>
        <b val="true"/>
        <i val="true"/>
        <sz val="10"/>
        <color rgb="FF3366FF"/>
        <rFont val="Times New Roman"/>
        <family val="1"/>
        <charset val="204"/>
      </rPr>
      <t xml:space="preserve">"Требуемая плотность ж/с"</t>
    </r>
    <r>
      <rPr>
        <b val="true"/>
        <i val="true"/>
        <sz val="10"/>
        <color rgb="FF000000"/>
        <rFont val="Times New Roman"/>
        <family val="1"/>
        <charset val="204"/>
      </rPr>
      <t xml:space="preserve"> ввести ту плотность ж/с, с которой Вы </t>
    </r>
  </si>
  <si>
    <t xml:space="preserve">     в действительности будете работать при корректировке модуля.</t>
  </si>
  <si>
    <t xml:space="preserve">3) Для предотвращения  выкристаллизации ж/стекла,   особенно при сильном понижении си-</t>
  </si>
  <si>
    <t xml:space="preserve">     ликатного модуля (Мс&lt;1), рекомендуется предварительно изменить (снизить) плотность </t>
  </si>
  <si>
    <t xml:space="preserve">     исходного стекла до рабочей плотности, а затем  вводить в него навеску добавки NaOH в  </t>
  </si>
  <si>
    <t xml:space="preserve">     виде гранул.</t>
  </si>
  <si>
    <t xml:space="preserve">4) Можно также (и даже предпочтительнее) вводить NaOH в жидкое стекло не в виде гранул, </t>
  </si>
  <si>
    <t xml:space="preserve">    а виде раствора с плотностью, равной плотности раствора жидкого стекла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5) Ориентировочные исходные данные по высокомодульным стеклам </t>
    </r>
    <r>
      <rPr>
        <b val="true"/>
        <i val="true"/>
        <sz val="10"/>
        <color rgb="FF969696"/>
        <rFont val="Times New Roman"/>
        <family val="1"/>
        <charset val="204"/>
      </rPr>
      <t xml:space="preserve">Куреневского стеклотар-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</t>
    </r>
    <r>
      <rPr>
        <b val="true"/>
        <i val="true"/>
        <sz val="10"/>
        <color rgb="FF969696"/>
        <rFont val="Times New Roman"/>
        <family val="1"/>
        <charset val="204"/>
      </rPr>
      <t xml:space="preserve">ного завода (Киев) </t>
    </r>
    <r>
      <rPr>
        <b val="true"/>
        <i val="true"/>
        <sz val="10"/>
        <color rgb="FF000000"/>
        <rFont val="Times New Roman"/>
        <family val="1"/>
        <charset val="204"/>
      </rPr>
      <t xml:space="preserve">приведены в таблице 1.</t>
    </r>
  </si>
  <si>
    <r>
      <rPr>
        <b val="true"/>
        <sz val="10"/>
        <color rgb="FF000000"/>
        <rFont val="Times New Roman"/>
        <family val="1"/>
        <charset val="204"/>
      </rPr>
      <t xml:space="preserve">              Таблица 1.  </t>
    </r>
    <r>
      <rPr>
        <i val="true"/>
        <sz val="10"/>
        <color rgb="FF000000"/>
        <rFont val="Times New Roman"/>
        <family val="1"/>
        <charset val="204"/>
      </rPr>
      <t xml:space="preserve">(по данным лаборатории Куреневского стеклотарного завода за 1996 г.)      </t>
    </r>
  </si>
  <si>
    <r>
      <rPr>
        <b val="true"/>
        <sz val="9"/>
        <color rgb="FF000000"/>
        <rFont val="Times New Roman"/>
        <family val="1"/>
        <charset val="204"/>
      </rPr>
      <t xml:space="preserve">Плот-ность ж/стекла, кг/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Силикат-ный модуль</t>
  </si>
  <si>
    <t xml:space="preserve">Содержание силикат-глыбы,   г</t>
  </si>
  <si>
    <t xml:space="preserve">Содержание оксидов,  % масс.</t>
  </si>
  <si>
    <t xml:space="preserve">в 1 л раствора</t>
  </si>
  <si>
    <t xml:space="preserve">в 1 кг раствора</t>
  </si>
  <si>
    <r>
      <rPr>
        <b val="true"/>
        <sz val="9"/>
        <color rgb="FF000000"/>
        <rFont val="Times New Roman"/>
        <family val="1"/>
        <charset val="204"/>
      </rPr>
      <t xml:space="preserve">Si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</si>
  <si>
    <r>
      <rPr>
        <b val="true"/>
        <sz val="9"/>
        <color rgb="FF000000"/>
        <rFont val="Times New Roman"/>
        <family val="1"/>
        <charset val="204"/>
      </rPr>
      <t xml:space="preserve">Na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</t>
    </r>
  </si>
  <si>
    <r>
      <rPr>
        <b val="true"/>
        <sz val="9"/>
        <color rgb="FF000000"/>
        <rFont val="Times New Roman"/>
        <family val="1"/>
        <charset val="204"/>
      </rPr>
      <t xml:space="preserve">R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3</t>
    </r>
  </si>
  <si>
    <t xml:space="preserve">CaO</t>
  </si>
  <si>
    <t xml:space="preserve">Силикатный модуль ж/стекла</t>
  </si>
  <si>
    <r>
      <rPr>
        <sz val="7"/>
        <color rgb="FF000000"/>
        <rFont val="Arial"/>
        <family val="2"/>
        <charset val="204"/>
      </rPr>
      <t xml:space="preserve">Плотность ра-створа, г/см</t>
    </r>
    <r>
      <rPr>
        <vertAlign val="superscript"/>
        <sz val="7"/>
        <color rgb="FF000000"/>
        <rFont val="Arial"/>
        <family val="2"/>
        <charset val="204"/>
      </rPr>
      <t xml:space="preserve">3</t>
    </r>
  </si>
  <si>
    <t xml:space="preserve">г/л        раствора</t>
  </si>
  <si>
    <t xml:space="preserve">г/кг    раствора</t>
  </si>
  <si>
    <t xml:space="preserve">К, массовая доля, %</t>
  </si>
  <si>
    <r>
      <rPr>
        <b val="true"/>
        <sz val="7"/>
        <color rgb="FF000000"/>
        <rFont val="Arial"/>
        <family val="2"/>
        <charset val="204"/>
      </rPr>
      <t xml:space="preserve">SiO</t>
    </r>
    <r>
      <rPr>
        <b val="true"/>
        <vertAlign val="subscript"/>
        <sz val="7"/>
        <color rgb="FF000000"/>
        <rFont val="Arial"/>
        <family val="2"/>
        <charset val="204"/>
      </rPr>
      <t xml:space="preserve">2</t>
    </r>
    <r>
      <rPr>
        <b val="true"/>
        <sz val="7"/>
        <color rgb="FF000000"/>
        <rFont val="Arial"/>
        <family val="2"/>
        <charset val="204"/>
      </rPr>
      <t xml:space="preserve">, %</t>
    </r>
  </si>
  <si>
    <r>
      <rPr>
        <b val="true"/>
        <sz val="7"/>
        <color rgb="FF000000"/>
        <rFont val="Arial"/>
        <family val="2"/>
        <charset val="204"/>
      </rPr>
      <t xml:space="preserve">Na</t>
    </r>
    <r>
      <rPr>
        <b val="true"/>
        <vertAlign val="subscript"/>
        <sz val="7"/>
        <color rgb="FF000000"/>
        <rFont val="Arial"/>
        <family val="2"/>
        <charset val="204"/>
      </rPr>
      <t xml:space="preserve">2</t>
    </r>
    <r>
      <rPr>
        <b val="true"/>
        <sz val="7"/>
        <color rgb="FF000000"/>
        <rFont val="Arial"/>
        <family val="2"/>
        <charset val="204"/>
      </rPr>
      <t xml:space="preserve">O, %</t>
    </r>
  </si>
  <si>
    <r>
      <rPr>
        <b val="true"/>
        <sz val="8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8"/>
        <color rgb="FF993300"/>
        <rFont val="Arial Cyr"/>
        <family val="2"/>
        <charset val="204"/>
      </rPr>
      <t xml:space="preserve">2</t>
    </r>
    <r>
      <rPr>
        <b val="true"/>
        <sz val="8"/>
        <color rgb="FF993300"/>
        <rFont val="Arial Cyr"/>
        <family val="2"/>
        <charset val="204"/>
      </rPr>
      <t xml:space="preserve">O</t>
    </r>
    <r>
      <rPr>
        <b val="true"/>
        <sz val="6"/>
        <color rgb="FF993300"/>
        <rFont val="Arial Cyr"/>
        <family val="0"/>
        <charset val="204"/>
      </rPr>
      <t xml:space="preserve">*</t>
    </r>
    <r>
      <rPr>
        <b val="true"/>
        <sz val="8"/>
        <color rgb="FF993300"/>
        <rFont val="Arial Cyr"/>
        <family val="2"/>
        <charset val="204"/>
      </rPr>
      <t xml:space="preserve">nSiO</t>
    </r>
    <r>
      <rPr>
        <b val="true"/>
        <vertAlign val="subscript"/>
        <sz val="8"/>
        <color rgb="FF993300"/>
        <rFont val="Arial Cyr"/>
        <family val="2"/>
        <charset val="204"/>
      </rPr>
      <t xml:space="preserve">2</t>
    </r>
    <r>
      <rPr>
        <b val="true"/>
        <sz val="8"/>
        <color rgb="FF993300"/>
        <rFont val="Arial Cyr"/>
        <family val="2"/>
        <charset val="204"/>
      </rPr>
      <t xml:space="preserve">   (234,2)</t>
    </r>
  </si>
  <si>
    <r>
      <rPr>
        <b val="true"/>
        <sz val="6"/>
        <color rgb="FF993300"/>
        <rFont val="Arial Cyr"/>
        <family val="2"/>
        <charset val="204"/>
      </rPr>
      <t xml:space="preserve">(введите Мс)</t>
    </r>
    <r>
      <rPr>
        <b val="true"/>
        <sz val="6"/>
        <color rgb="FFFF0000"/>
        <rFont val="Arial Cyr"/>
        <family val="2"/>
        <charset val="204"/>
      </rPr>
      <t xml:space="preserve">**</t>
    </r>
  </si>
  <si>
    <r>
      <rPr>
        <b val="true"/>
        <u val="single"/>
        <sz val="9"/>
        <color rgb="FF000000"/>
        <rFont val="Arial Cyr"/>
        <family val="2"/>
        <charset val="204"/>
      </rPr>
      <t xml:space="preserve">Характеристики исходного жидкого стекла</t>
    </r>
    <r>
      <rPr>
        <b val="true"/>
        <sz val="9"/>
        <color rgb="FF000000"/>
        <rFont val="Arial Cyr"/>
        <family val="2"/>
        <charset val="204"/>
      </rPr>
      <t xml:space="preserve"> </t>
    </r>
    <r>
      <rPr>
        <b val="true"/>
        <i val="true"/>
        <sz val="9"/>
        <color rgb="FFFFFF99"/>
        <rFont val="Arial Cyr"/>
        <family val="2"/>
        <charset val="204"/>
      </rPr>
      <t xml:space="preserve">(ввести в желтые ячейки)</t>
    </r>
  </si>
  <si>
    <r>
      <rPr>
        <b val="true"/>
        <sz val="9"/>
        <color rgb="FF0000FF"/>
        <rFont val="Times New Roman"/>
        <family val="1"/>
        <charset val="204"/>
      </rPr>
      <t xml:space="preserve">При исходной плотность, кг/м</t>
    </r>
    <r>
      <rPr>
        <b val="true"/>
        <vertAlign val="superscript"/>
        <sz val="9"/>
        <color rgb="FF0000FF"/>
        <rFont val="Times New Roman"/>
        <family val="1"/>
        <charset val="204"/>
      </rPr>
      <t xml:space="preserve">3</t>
    </r>
  </si>
  <si>
    <t xml:space="preserve">       Требуемая плотность ж/стекла  </t>
  </si>
  <si>
    <r>
      <rPr>
        <b val="true"/>
        <sz val="9"/>
        <color rgb="FF000000"/>
        <rFont val="Times New Roman"/>
        <family val="1"/>
        <charset val="204"/>
      </rPr>
      <t xml:space="preserve">Содержание Si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, %</t>
    </r>
  </si>
  <si>
    <r>
      <rPr>
        <b val="true"/>
        <sz val="9"/>
        <color rgb="FF000000"/>
        <rFont val="Times New Roman"/>
        <family val="1"/>
        <charset val="204"/>
      </rPr>
      <t xml:space="preserve">    Содержание Si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, %</t>
    </r>
  </si>
  <si>
    <t xml:space="preserve">              </t>
  </si>
  <si>
    <r>
      <rPr>
        <b val="true"/>
        <sz val="9"/>
        <color rgb="FF000000"/>
        <rFont val="Times New Roman"/>
        <family val="1"/>
        <charset val="204"/>
      </rPr>
      <t xml:space="preserve">Содержание Na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9"/>
        <color rgb="FF000000"/>
        <rFont val="Times New Roman"/>
        <family val="1"/>
        <charset val="204"/>
      </rPr>
      <t xml:space="preserve">    Содержание Na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8"/>
        <color rgb="FFFF0000"/>
        <rFont val="Times New Roman"/>
        <family val="1"/>
        <charset val="204"/>
      </rPr>
      <t xml:space="preserve">Добавка Na</t>
    </r>
    <r>
      <rPr>
        <b val="true"/>
        <vertAlign val="subscript"/>
        <sz val="8"/>
        <color rgb="FFFF0000"/>
        <rFont val="Times New Roman"/>
        <family val="1"/>
        <charset val="204"/>
      </rPr>
      <t xml:space="preserve">2</t>
    </r>
    <r>
      <rPr>
        <b val="true"/>
        <sz val="8"/>
        <color rgb="FFFF0000"/>
        <rFont val="Times New Roman"/>
        <family val="1"/>
        <charset val="204"/>
      </rPr>
      <t xml:space="preserve">O</t>
    </r>
  </si>
  <si>
    <t xml:space="preserve">Добавка</t>
  </si>
  <si>
    <t xml:space="preserve">Содерж.в ж/с, %</t>
  </si>
  <si>
    <r>
      <rPr>
        <b val="true"/>
        <sz val="10"/>
        <color rgb="FFFF0000"/>
        <rFont val="Times New Roman"/>
        <family val="1"/>
        <charset val="204"/>
      </rPr>
      <t xml:space="preserve">M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c</t>
    </r>
  </si>
  <si>
    <t xml:space="preserve">Исходный модуль ж/стекла</t>
  </si>
  <si>
    <r>
      <rPr>
        <b val="true"/>
        <sz val="9"/>
        <color rgb="FFFF0000"/>
        <rFont val="Times New Roman"/>
        <family val="1"/>
        <charset val="204"/>
      </rPr>
      <t xml:space="preserve">Na</t>
    </r>
    <r>
      <rPr>
        <b val="true"/>
        <vertAlign val="subscript"/>
        <sz val="9"/>
        <color rgb="FFFF0000"/>
        <rFont val="Times New Roman"/>
        <family val="1"/>
        <charset val="204"/>
      </rPr>
      <t xml:space="preserve">2</t>
    </r>
    <r>
      <rPr>
        <b val="true"/>
        <sz val="9"/>
        <color rgb="FFFF0000"/>
        <rFont val="Times New Roman"/>
        <family val="1"/>
        <charset val="204"/>
      </rPr>
      <t xml:space="preserve">O,%</t>
    </r>
  </si>
  <si>
    <t xml:space="preserve">NaOH,%</t>
  </si>
  <si>
    <r>
      <rPr>
        <b val="true"/>
        <sz val="10"/>
        <color rgb="FFFF0000"/>
        <rFont val="Times New Roman"/>
        <family val="1"/>
        <charset val="204"/>
      </rPr>
      <t xml:space="preserve">SiO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2</t>
    </r>
  </si>
  <si>
    <r>
      <rPr>
        <b val="true"/>
        <sz val="10"/>
        <color rgb="FFFF0000"/>
        <rFont val="Times New Roman"/>
        <family val="1"/>
        <charset val="204"/>
      </rPr>
      <t xml:space="preserve">Na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2</t>
    </r>
    <r>
      <rPr>
        <b val="true"/>
        <sz val="10"/>
        <color rgb="FFFF0000"/>
        <rFont val="Times New Roman"/>
        <family val="1"/>
        <charset val="204"/>
      </rPr>
      <t xml:space="preserve">O</t>
    </r>
  </si>
  <si>
    <t xml:space="preserve">Исходное ж/с</t>
  </si>
  <si>
    <t xml:space="preserve">Требуемый модуль ж/стекла</t>
  </si>
  <si>
    <t xml:space="preserve">1 итерация</t>
  </si>
  <si>
    <t xml:space="preserve">Количество добавки сухого NaOH, %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асс.% по отношению </t>
    </r>
    <r>
      <rPr>
        <b val="true"/>
        <i val="true"/>
        <u val="single"/>
        <sz val="10"/>
        <color rgb="FF3366FF"/>
        <rFont val="Times New Roman"/>
        <family val="1"/>
        <charset val="204"/>
      </rPr>
      <t xml:space="preserve">к весу</t>
    </r>
    <r>
      <rPr>
        <b val="true"/>
        <i val="true"/>
        <sz val="10"/>
        <color rgb="FF000000"/>
        <rFont val="Times New Roman"/>
        <family val="1"/>
        <charset val="204"/>
      </rPr>
      <t xml:space="preserve">  исходного ж/с</t>
    </r>
  </si>
  <si>
    <t xml:space="preserve">РЕЗУЛЬТАТЫ РАСЧЕТА</t>
  </si>
  <si>
    <t xml:space="preserve">          Приготовление рабочего раствора при смешивании NaOH и ж/стекла в виде </t>
  </si>
  <si>
    <r>
      <rPr>
        <b val="true"/>
        <sz val="10"/>
        <color rgb="FF0000FF"/>
        <rFont val="Times New Roman"/>
        <family val="1"/>
        <charset val="204"/>
      </rPr>
      <t xml:space="preserve">растворов равной плотности </t>
    </r>
    <r>
      <rPr>
        <sz val="10"/>
        <color rgb="FF0000FF"/>
        <rFont val="Times New Roman"/>
        <family val="1"/>
      </rPr>
      <t xml:space="preserve">(</t>
    </r>
    <r>
      <rPr>
        <sz val="8"/>
        <color rgb="FF0000FF"/>
        <rFont val="Times New Roman"/>
        <family val="1"/>
      </rPr>
      <t xml:space="preserve">это более точный вариант, т.к. абс.сухими гранулы NaOH практически не бывают</t>
    </r>
    <r>
      <rPr>
        <b val="true"/>
        <sz val="10"/>
        <color rgb="FF0000FF"/>
        <rFont val="Times New Roman"/>
        <family val="1"/>
        <charset val="204"/>
      </rPr>
      <t xml:space="preserve">)</t>
    </r>
  </si>
  <si>
    <t xml:space="preserve">Таблица 2.</t>
  </si>
  <si>
    <t xml:space="preserve">Показатели  и  материалы</t>
  </si>
  <si>
    <r>
      <rPr>
        <b val="true"/>
        <i val="true"/>
        <sz val="9"/>
        <color rgb="FF000000"/>
        <rFont val="Arial"/>
        <family val="2"/>
        <charset val="204"/>
      </rPr>
      <t xml:space="preserve">Для получения </t>
    </r>
    <r>
      <rPr>
        <b val="true"/>
        <i val="true"/>
        <u val="single"/>
        <sz val="9"/>
        <color rgb="FF0000FF"/>
        <rFont val="Arial"/>
        <family val="2"/>
        <charset val="204"/>
      </rPr>
      <t xml:space="preserve">рабочего раствора</t>
    </r>
    <r>
      <rPr>
        <b val="true"/>
        <i val="true"/>
        <sz val="9"/>
        <color rgb="FF000000"/>
        <rFont val="Arial"/>
        <family val="2"/>
        <charset val="204"/>
      </rPr>
      <t xml:space="preserve"> ж/с со следующими показателями:</t>
    </r>
  </si>
  <si>
    <r>
      <rPr>
        <b val="true"/>
        <i val="true"/>
        <sz val="9"/>
        <color rgb="FF000000"/>
        <rFont val="Arial"/>
        <family val="2"/>
        <charset val="204"/>
      </rPr>
      <t xml:space="preserve">Необходимо взять </t>
    </r>
    <r>
      <rPr>
        <b val="true"/>
        <i val="true"/>
        <u val="single"/>
        <sz val="9"/>
        <color rgb="FF000000"/>
        <rFont val="Arial"/>
        <family val="2"/>
        <charset val="204"/>
      </rPr>
      <t xml:space="preserve">исходные ингреди-енты</t>
    </r>
    <r>
      <rPr>
        <b val="true"/>
        <i val="true"/>
        <sz val="9"/>
        <color rgb="FF0000FF"/>
        <rFont val="Arial"/>
        <family val="2"/>
        <charset val="204"/>
      </rPr>
      <t xml:space="preserve"> </t>
    </r>
    <r>
      <rPr>
        <b val="true"/>
        <i val="true"/>
        <sz val="9"/>
        <color rgb="FF000000"/>
        <rFont val="Arial"/>
        <family val="2"/>
        <charset val="204"/>
      </rPr>
      <t xml:space="preserve">в </t>
    </r>
    <r>
      <rPr>
        <b val="true"/>
        <i val="true"/>
        <sz val="9"/>
        <color rgb="FFFF0000"/>
        <rFont val="Arial"/>
        <family val="2"/>
        <charset val="204"/>
      </rPr>
      <t xml:space="preserve">следующих количествах</t>
    </r>
    <r>
      <rPr>
        <b val="true"/>
        <i val="true"/>
        <sz val="9"/>
        <color rgb="FF000000"/>
        <rFont val="Arial"/>
        <family val="2"/>
        <charset val="204"/>
      </rPr>
      <t xml:space="preserve"> и со </t>
    </r>
    <r>
      <rPr>
        <b val="true"/>
        <i val="true"/>
        <sz val="9"/>
        <color rgb="FF333399"/>
        <rFont val="Arial"/>
        <family val="2"/>
        <charset val="204"/>
      </rPr>
      <t xml:space="preserve">следующими характеристиками:</t>
    </r>
    <r>
      <rPr>
        <b val="true"/>
        <i val="true"/>
        <sz val="9"/>
        <color rgb="FF000000"/>
        <rFont val="Arial"/>
        <family val="2"/>
        <charset val="204"/>
      </rPr>
      <t xml:space="preserve">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оличество  раствора  жидкого стекла,                        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t xml:space="preserve">объем раствора, мл, с навеской NaOH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лотность раствора  жидкого стекла,      </t>
    </r>
    <r>
      <rPr>
        <b val="true"/>
        <i val="true"/>
        <sz val="10"/>
        <color rgb="FF0000FF"/>
        <rFont val="Times New Roman"/>
        <family val="1"/>
        <charset val="204"/>
      </rPr>
      <t xml:space="preserve">г/см</t>
    </r>
    <r>
      <rPr>
        <b val="true"/>
        <i val="true"/>
        <vertAlign val="superscript"/>
        <sz val="10"/>
        <color rgb="FF0000FF"/>
        <rFont val="Times New Roman"/>
        <family val="1"/>
        <charset val="204"/>
      </rPr>
      <t xml:space="preserve">3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одуль жидкого стекла,    </t>
    </r>
    <r>
      <rPr>
        <b val="true"/>
        <i val="true"/>
        <sz val="10"/>
        <color rgb="FF0000FF"/>
        <rFont val="Times New Roman"/>
        <family val="1"/>
        <charset val="204"/>
      </rPr>
      <t xml:space="preserve">М</t>
    </r>
    <r>
      <rPr>
        <b val="true"/>
        <i val="true"/>
        <vertAlign val="subscript"/>
        <sz val="10"/>
        <color rgb="FF0000FF"/>
        <rFont val="Times New Roman"/>
        <family val="1"/>
        <charset val="204"/>
      </rPr>
      <t xml:space="preserve">с</t>
    </r>
  </si>
  <si>
    <t xml:space="preserve">Количество добавки раствора NaOH с пло-</t>
  </si>
  <si>
    <t xml:space="preserve">навеска NaOH, г</t>
  </si>
  <si>
    <t xml:space="preserve">тностью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г/см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i val="true"/>
        <sz val="10"/>
        <color rgb="FF000000"/>
        <rFont val="Times New Roman"/>
        <family val="1"/>
        <charset val="204"/>
      </rPr>
      <t xml:space="preserve">, 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t xml:space="preserve">или</t>
  </si>
  <si>
    <r>
      <rPr>
        <b val="true"/>
        <sz val="10"/>
        <color rgb="FF0000FF"/>
        <rFont val="Times New Roman"/>
        <family val="1"/>
        <charset val="204"/>
      </rPr>
      <t xml:space="preserve">  Приготовление рабочего раствора при введении NaOH в ж/стекло в виде </t>
    </r>
    <r>
      <rPr>
        <b val="true"/>
        <u val="single"/>
        <sz val="10"/>
        <color rgb="FF0000FF"/>
        <rFont val="Times New Roman"/>
        <family val="1"/>
      </rPr>
      <t xml:space="preserve">сухих</t>
    </r>
    <r>
      <rPr>
        <b val="true"/>
        <sz val="10"/>
        <color rgb="FF0000FF"/>
        <rFont val="Times New Roman"/>
        <family val="1"/>
        <charset val="204"/>
      </rPr>
      <t xml:space="preserve"> гранул</t>
    </r>
  </si>
  <si>
    <t xml:space="preserve">                    </t>
  </si>
  <si>
    <t xml:space="preserve">Таблица 3.</t>
  </si>
  <si>
    <r>
      <rPr>
        <b val="true"/>
        <i val="true"/>
        <sz val="9"/>
        <color rgb="FF000000"/>
        <rFont val="Arial"/>
        <family val="2"/>
        <charset val="204"/>
      </rPr>
      <t xml:space="preserve">Для получения </t>
    </r>
    <r>
      <rPr>
        <b val="true"/>
        <i val="true"/>
        <u val="single"/>
        <sz val="9"/>
        <color rgb="FF0000FF"/>
        <rFont val="Arial"/>
        <family val="2"/>
        <charset val="204"/>
      </rPr>
      <t xml:space="preserve">рабочего</t>
    </r>
    <r>
      <rPr>
        <b val="true"/>
        <i val="true"/>
        <sz val="9"/>
        <color rgb="FF000000"/>
        <rFont val="Arial"/>
        <family val="2"/>
        <charset val="204"/>
      </rPr>
      <t xml:space="preserve"> раствора ж/с со следующими показателями:</t>
    </r>
  </si>
  <si>
    <r>
      <rPr>
        <b val="true"/>
        <i val="true"/>
        <sz val="9"/>
        <color rgb="FF000000"/>
        <rFont val="Arial"/>
        <family val="2"/>
        <charset val="204"/>
      </rPr>
      <t xml:space="preserve">Необходимо взять </t>
    </r>
    <r>
      <rPr>
        <b val="true"/>
        <i val="true"/>
        <u val="single"/>
        <sz val="9"/>
        <color rgb="FF0000FF"/>
        <rFont val="Arial"/>
        <family val="2"/>
        <charset val="204"/>
      </rPr>
      <t xml:space="preserve">исходные ингреди-енты</t>
    </r>
    <r>
      <rPr>
        <b val="true"/>
        <i val="true"/>
        <sz val="9"/>
        <color rgb="FF000000"/>
        <rFont val="Arial"/>
        <family val="2"/>
        <charset val="204"/>
      </rPr>
      <t xml:space="preserve"> в следующих </t>
    </r>
    <r>
      <rPr>
        <b val="true"/>
        <i val="true"/>
        <sz val="9"/>
        <color rgb="FFFF0000"/>
        <rFont val="Arial"/>
        <family val="2"/>
        <charset val="204"/>
      </rPr>
      <t xml:space="preserve">количествах</t>
    </r>
    <r>
      <rPr>
        <b val="true"/>
        <i val="true"/>
        <sz val="9"/>
        <color rgb="FF000000"/>
        <rFont val="Arial"/>
        <family val="2"/>
        <charset val="204"/>
      </rPr>
      <t xml:space="preserve">: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оличество  раствора высокомодульного жидкого стекла, 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лотность раствора,      г/см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о содержание NaOH (кг/л) при даной плотности 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одуль,    М</t>
    </r>
    <r>
      <rPr>
        <b val="true"/>
        <i val="true"/>
        <vertAlign val="subscript"/>
        <sz val="10"/>
        <color rgb="FF000000"/>
        <rFont val="Times New Roman"/>
        <family val="1"/>
        <charset val="204"/>
      </rPr>
      <t xml:space="preserve">с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оличество добавки NaOH,    </t>
    </r>
    <r>
      <rPr>
        <b val="true"/>
        <i val="true"/>
        <sz val="10"/>
        <color rgb="FF0000FF"/>
        <rFont val="Times New Roman"/>
        <family val="1"/>
        <charset val="204"/>
      </rPr>
      <t xml:space="preserve">г</t>
    </r>
  </si>
  <si>
    <t xml:space="preserve">(л) р-ра NaOH, которое надо добавить к 1 л высокомодульного ж/с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Вода,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t xml:space="preserve"> </t>
  </si>
  <si>
    <t xml:space="preserve">Некоторые дополнительные характеристики полученного жидкого стекла</t>
  </si>
  <si>
    <t xml:space="preserve">Количество твердого остатка в полученом растворе жидкого стекла  с </t>
  </si>
  <si>
    <t xml:space="preserve">Мс …………</t>
  </si>
  <si>
    <t xml:space="preserve">р ……………..</t>
  </si>
  <si>
    <r>
      <rPr>
        <sz val="10"/>
        <rFont val="Arial Cyr"/>
        <family val="0"/>
        <charset val="204"/>
      </rPr>
      <t xml:space="preserve">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Удельные характеристики:</t>
  </si>
  <si>
    <t xml:space="preserve">г/л    раствора   ……..……</t>
  </si>
  <si>
    <t xml:space="preserve">г/кг   раствора   …………</t>
  </si>
  <si>
    <t xml:space="preserve">массовая доля,  %  ……</t>
  </si>
  <si>
    <t xml:space="preserve">Количество оксидов и твердого остатка в …………….…... </t>
  </si>
  <si>
    <r>
      <rPr>
        <sz val="10"/>
        <rFont val="Arial"/>
        <family val="2"/>
        <charset val="204"/>
      </rPr>
      <t xml:space="preserve">литре  раствора </t>
    </r>
    <r>
      <rPr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  <charset val="204"/>
      </rPr>
      <t xml:space="preserve">- количество Na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, г  ……………………………………</t>
    </r>
  </si>
  <si>
    <t xml:space="preserve">(г)   или  (%)</t>
  </si>
  <si>
    <r>
      <rPr>
        <sz val="10"/>
        <rFont val="Arial"/>
        <family val="2"/>
        <charset val="204"/>
      </rPr>
      <t xml:space="preserve">- количество SiO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г  …………………………………….</t>
    </r>
  </si>
  <si>
    <t xml:space="preserve">- количество твердого остатка, г  ……………………………</t>
  </si>
  <si>
    <r>
      <rPr>
        <i val="true"/>
        <sz val="8.5"/>
        <color rgb="FF0000FF"/>
        <rFont val="Arial"/>
        <family val="2"/>
        <charset val="204"/>
      </rPr>
      <t xml:space="preserve">Примечание:</t>
    </r>
    <r>
      <rPr>
        <i val="true"/>
        <sz val="8.5"/>
        <rFont val="Arial"/>
        <family val="2"/>
        <charset val="204"/>
      </rPr>
      <t xml:space="preserve">  </t>
    </r>
    <r>
      <rPr>
        <i val="true"/>
        <sz val="8.5"/>
        <color rgb="FFFF0000"/>
        <rFont val="Arial"/>
        <family val="2"/>
      </rPr>
      <t xml:space="preserve">*</t>
    </r>
    <r>
      <rPr>
        <i val="true"/>
        <sz val="8.5"/>
        <rFont val="Arial"/>
        <family val="2"/>
        <charset val="204"/>
      </rPr>
      <t xml:space="preserve"> требуемое количество раствора вводится в </t>
    </r>
    <r>
      <rPr>
        <i val="true"/>
        <sz val="8.5"/>
        <color rgb="FFFFFF99"/>
        <rFont val="Arial"/>
        <family val="2"/>
        <charset val="204"/>
      </rPr>
      <t xml:space="preserve">желтую ячейку</t>
    </r>
    <r>
      <rPr>
        <i val="true"/>
        <sz val="8.5"/>
        <rFont val="Arial"/>
        <family val="2"/>
        <charset val="204"/>
      </rPr>
      <t xml:space="preserve"> табл.2</t>
    </r>
  </si>
  <si>
    <t xml:space="preserve">КОРРЕКТИРОВКА МОДУЛЯ КАЛИЕВОГО ЖИДКОГО СТЕКЛ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2) В столбец </t>
    </r>
    <r>
      <rPr>
        <b val="true"/>
        <i val="true"/>
        <sz val="10"/>
        <color rgb="FF3366FF"/>
        <rFont val="Times New Roman"/>
        <family val="1"/>
        <charset val="204"/>
      </rPr>
      <t xml:space="preserve">"При измененной плотности ж/с"</t>
    </r>
    <r>
      <rPr>
        <b val="true"/>
        <i val="true"/>
        <sz val="10"/>
        <color rgb="FF000000"/>
        <rFont val="Times New Roman"/>
        <family val="1"/>
        <charset val="204"/>
      </rPr>
      <t xml:space="preserve"> ввести ту плотность ж/с, с которой Вы </t>
    </r>
  </si>
  <si>
    <t xml:space="preserve">     исходного стекла до рабочей плотности, а затем  вводить в него навеску добавки КOH в  </t>
  </si>
  <si>
    <t xml:space="preserve">4) Можно также (и даже предпочтительнее) вводить КOH в жидкое стекло не в виде  </t>
  </si>
  <si>
    <t xml:space="preserve">    гранул, а виде раствора с плотностью, равной плотности раствора жидкого стекла.</t>
  </si>
  <si>
    <t xml:space="preserve">5) Ориентировочные исходные данные по высокомодульным калиевым стеклам </t>
  </si>
  <si>
    <t xml:space="preserve">    приведены в таблице 1.</t>
  </si>
  <si>
    <t xml:space="preserve">Внимание! Содержание таблицы 1 не соответствует действительности.</t>
  </si>
  <si>
    <t xml:space="preserve">Не использовать!  Требуется корректировка.</t>
  </si>
  <si>
    <t xml:space="preserve"> Таблица 1.  </t>
  </si>
  <si>
    <r>
      <rPr>
        <b val="true"/>
        <sz val="9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</t>
    </r>
  </si>
  <si>
    <t xml:space="preserve">       При измененной плотности ж/стекла  </t>
  </si>
  <si>
    <r>
      <rPr>
        <b val="true"/>
        <sz val="9"/>
        <color rgb="FF000000"/>
        <rFont val="Times New Roman"/>
        <family val="1"/>
        <charset val="204"/>
      </rPr>
      <t xml:space="preserve">Содержание К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9"/>
        <color rgb="FF000000"/>
        <rFont val="Times New Roman"/>
        <family val="1"/>
        <charset val="204"/>
      </rPr>
      <t xml:space="preserve">    Содержание К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8"/>
        <color rgb="FF969696"/>
        <rFont val="Times New Roman"/>
        <family val="1"/>
        <charset val="204"/>
      </rPr>
      <t xml:space="preserve">Добавка К</t>
    </r>
    <r>
      <rPr>
        <b val="true"/>
        <vertAlign val="subscript"/>
        <sz val="8"/>
        <color rgb="FF969696"/>
        <rFont val="Times New Roman"/>
        <family val="1"/>
        <charset val="204"/>
      </rPr>
      <t xml:space="preserve">2</t>
    </r>
    <r>
      <rPr>
        <b val="true"/>
        <sz val="8"/>
        <color rgb="FF969696"/>
        <rFont val="Times New Roman"/>
        <family val="1"/>
        <charset val="204"/>
      </rPr>
      <t xml:space="preserve">O</t>
    </r>
  </si>
  <si>
    <r>
      <rPr>
        <b val="true"/>
        <sz val="10"/>
        <color rgb="FF969696"/>
        <rFont val="Times New Roman"/>
        <family val="1"/>
        <charset val="204"/>
      </rPr>
      <t xml:space="preserve">M</t>
    </r>
    <r>
      <rPr>
        <b val="true"/>
        <vertAlign val="subscript"/>
        <sz val="10"/>
        <color rgb="FF969696"/>
        <rFont val="Times New Roman"/>
        <family val="1"/>
        <charset val="204"/>
      </rPr>
      <t xml:space="preserve">c</t>
    </r>
  </si>
  <si>
    <r>
      <rPr>
        <b val="true"/>
        <sz val="9"/>
        <color rgb="FF969696"/>
        <rFont val="Times New Roman"/>
        <family val="1"/>
        <charset val="204"/>
      </rPr>
      <t xml:space="preserve">К</t>
    </r>
    <r>
      <rPr>
        <b val="true"/>
        <vertAlign val="subscript"/>
        <sz val="9"/>
        <color rgb="FF969696"/>
        <rFont val="Times New Roman"/>
        <family val="1"/>
        <charset val="204"/>
      </rPr>
      <t xml:space="preserve">2</t>
    </r>
    <r>
      <rPr>
        <b val="true"/>
        <sz val="9"/>
        <color rgb="FF969696"/>
        <rFont val="Times New Roman"/>
        <family val="1"/>
        <charset val="204"/>
      </rPr>
      <t xml:space="preserve">O,%</t>
    </r>
  </si>
  <si>
    <t xml:space="preserve">КOH,%</t>
  </si>
  <si>
    <r>
      <rPr>
        <b val="true"/>
        <sz val="10"/>
        <color rgb="FF969696"/>
        <rFont val="Times New Roman"/>
        <family val="1"/>
        <charset val="204"/>
      </rPr>
      <t xml:space="preserve">SiO</t>
    </r>
    <r>
      <rPr>
        <b val="true"/>
        <vertAlign val="subscript"/>
        <sz val="10"/>
        <color rgb="FF969696"/>
        <rFont val="Times New Roman"/>
        <family val="1"/>
        <charset val="204"/>
      </rPr>
      <t xml:space="preserve">2</t>
    </r>
  </si>
  <si>
    <r>
      <rPr>
        <b val="true"/>
        <sz val="10"/>
        <color rgb="FF969696"/>
        <rFont val="Times New Roman"/>
        <family val="1"/>
        <charset val="204"/>
      </rPr>
      <t xml:space="preserve">К</t>
    </r>
    <r>
      <rPr>
        <b val="true"/>
        <vertAlign val="subscript"/>
        <sz val="10"/>
        <color rgb="FF969696"/>
        <rFont val="Times New Roman"/>
        <family val="1"/>
        <charset val="204"/>
      </rPr>
      <t xml:space="preserve">2</t>
    </r>
    <r>
      <rPr>
        <b val="true"/>
        <sz val="10"/>
        <color rgb="FF969696"/>
        <rFont val="Times New Roman"/>
        <family val="1"/>
        <charset val="204"/>
      </rPr>
      <t xml:space="preserve">O</t>
    </r>
  </si>
  <si>
    <t xml:space="preserve">Количество добавки сухого КOH, %</t>
  </si>
  <si>
    <r>
      <rPr>
        <b val="true"/>
        <i val="true"/>
        <sz val="9.5"/>
        <color rgb="FF000000"/>
        <rFont val="Times New Roman"/>
        <family val="1"/>
      </rPr>
      <t xml:space="preserve">Количество  раствора  жидкого стекла,                        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r>
      <rPr>
        <b val="true"/>
        <i val="true"/>
        <sz val="9.5"/>
        <color rgb="FF000000"/>
        <rFont val="Times New Roman"/>
        <family val="1"/>
      </rPr>
      <t xml:space="preserve">Плотность раствора  жидкого стекла,      </t>
    </r>
    <r>
      <rPr>
        <b val="true"/>
        <i val="true"/>
        <sz val="9.5"/>
        <color rgb="FF0000FF"/>
        <rFont val="Times New Roman"/>
        <family val="1"/>
      </rPr>
      <t xml:space="preserve">г/см</t>
    </r>
    <r>
      <rPr>
        <b val="true"/>
        <i val="true"/>
        <vertAlign val="superscript"/>
        <sz val="9.5"/>
        <color rgb="FF0000FF"/>
        <rFont val="Times New Roman"/>
        <family val="1"/>
      </rPr>
      <t xml:space="preserve">3</t>
    </r>
  </si>
  <si>
    <r>
      <rPr>
        <b val="true"/>
        <i val="true"/>
        <sz val="9.5"/>
        <color rgb="FF000000"/>
        <rFont val="Times New Roman"/>
        <family val="1"/>
      </rPr>
      <t xml:space="preserve">Модуль жидкого стекла,    </t>
    </r>
    <r>
      <rPr>
        <b val="true"/>
        <i val="true"/>
        <sz val="9.5"/>
        <color rgb="FF0000FF"/>
        <rFont val="Times New Roman"/>
        <family val="1"/>
      </rPr>
      <t xml:space="preserve">М</t>
    </r>
    <r>
      <rPr>
        <b val="true"/>
        <i val="true"/>
        <vertAlign val="subscript"/>
        <sz val="9.5"/>
        <color rgb="FF0000FF"/>
        <rFont val="Times New Roman"/>
        <family val="1"/>
      </rPr>
      <t xml:space="preserve">с</t>
    </r>
  </si>
  <si>
    <t xml:space="preserve">Количество добавки раствора КOH с пло-</t>
  </si>
  <si>
    <r>
      <rPr>
        <b val="true"/>
        <i val="true"/>
        <sz val="9.5"/>
        <color rgb="FF000000"/>
        <rFont val="Times New Roman"/>
        <family val="1"/>
      </rPr>
      <t xml:space="preserve">г/см</t>
    </r>
    <r>
      <rPr>
        <b val="true"/>
        <i val="true"/>
        <vertAlign val="superscript"/>
        <sz val="9.5"/>
        <color rgb="FF000000"/>
        <rFont val="Times New Roman"/>
        <family val="1"/>
      </rPr>
      <t xml:space="preserve">3</t>
    </r>
    <r>
      <rPr>
        <b val="true"/>
        <i val="true"/>
        <sz val="9.5"/>
        <color rgb="FF000000"/>
        <rFont val="Times New Roman"/>
        <family val="1"/>
      </rPr>
      <t xml:space="preserve">, 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r>
      <rPr>
        <b val="true"/>
        <i val="true"/>
        <sz val="9.5"/>
        <color rgb="FF000000"/>
        <rFont val="Times New Roman"/>
        <family val="1"/>
      </rPr>
      <t xml:space="preserve">Количество  раствора высокомодульного жидкого стекла, 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r>
      <rPr>
        <b val="true"/>
        <i val="true"/>
        <sz val="9.5"/>
        <color rgb="FF000000"/>
        <rFont val="Times New Roman"/>
        <family val="1"/>
      </rPr>
      <t xml:space="preserve">Плотность раствора,      г/см</t>
    </r>
    <r>
      <rPr>
        <b val="true"/>
        <i val="true"/>
        <vertAlign val="superscript"/>
        <sz val="9.5"/>
        <color rgb="FF000000"/>
        <rFont val="Times New Roman"/>
        <family val="1"/>
      </rPr>
      <t xml:space="preserve">3</t>
    </r>
  </si>
  <si>
    <t xml:space="preserve">это содержание КOH (кг/л) при даной плотности </t>
  </si>
  <si>
    <r>
      <rPr>
        <b val="true"/>
        <i val="true"/>
        <sz val="9.5"/>
        <color rgb="FF000000"/>
        <rFont val="Times New Roman"/>
        <family val="1"/>
      </rPr>
      <t xml:space="preserve">Модуль,    М</t>
    </r>
    <r>
      <rPr>
        <b val="true"/>
        <i val="true"/>
        <vertAlign val="subscript"/>
        <sz val="9.5"/>
        <color rgb="FF000000"/>
        <rFont val="Times New Roman"/>
        <family val="1"/>
      </rPr>
      <t xml:space="preserve">с</t>
    </r>
  </si>
  <si>
    <r>
      <rPr>
        <b val="true"/>
        <i val="true"/>
        <sz val="9.5"/>
        <color rgb="FF000000"/>
        <rFont val="Times New Roman"/>
        <family val="1"/>
      </rPr>
      <t xml:space="preserve">Количество добавки КOH,    </t>
    </r>
    <r>
      <rPr>
        <b val="true"/>
        <i val="true"/>
        <sz val="9.5"/>
        <color rgb="FF0000FF"/>
        <rFont val="Times New Roman"/>
        <family val="1"/>
      </rPr>
      <t xml:space="preserve">г</t>
    </r>
  </si>
  <si>
    <t xml:space="preserve">(мл) р-ра КOH, которое надо добавить к 1 л высокомодульного ж/с</t>
  </si>
  <si>
    <r>
      <rPr>
        <b val="true"/>
        <i val="true"/>
        <sz val="9.5"/>
        <color rgb="FF000000"/>
        <rFont val="Times New Roman"/>
        <family val="1"/>
      </rPr>
      <t xml:space="preserve">Вода,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t xml:space="preserve">Определение плотности раствора соединения при его разбавлении водой</t>
  </si>
  <si>
    <t xml:space="preserve">Исходные данные:</t>
  </si>
  <si>
    <r>
      <rPr>
        <b val="true"/>
        <sz val="11"/>
        <rFont val="Arial"/>
        <family val="2"/>
        <charset val="204"/>
      </rPr>
      <t xml:space="preserve">Исходная плотность раствора,  г/см</t>
    </r>
    <r>
      <rPr>
        <b val="true"/>
        <vertAlign val="superscript"/>
        <sz val="11"/>
        <rFont val="Arial"/>
        <family val="2"/>
        <charset val="204"/>
      </rPr>
      <t xml:space="preserve">3</t>
    </r>
    <r>
      <rPr>
        <b val="true"/>
        <sz val="11"/>
        <rFont val="Arial"/>
        <family val="2"/>
        <charset val="204"/>
      </rPr>
      <t xml:space="preserve">  </t>
    </r>
  </si>
  <si>
    <t xml:space="preserve">ввести</t>
  </si>
  <si>
    <r>
      <rPr>
        <b val="true"/>
        <sz val="11"/>
        <rFont val="Arial"/>
        <family val="0"/>
        <charset val="204"/>
      </rPr>
      <t xml:space="preserve">Требуемая плотность раствора, г/см</t>
    </r>
    <r>
      <rPr>
        <b val="true"/>
        <vertAlign val="superscript"/>
        <sz val="11"/>
        <rFont val="Arial"/>
        <family val="2"/>
        <charset val="204"/>
      </rPr>
      <t xml:space="preserve">3</t>
    </r>
  </si>
  <si>
    <t xml:space="preserve">Требуемое количество р-ра с заданной плотностью, мл</t>
  </si>
  <si>
    <t xml:space="preserve">Решение:</t>
  </si>
  <si>
    <t xml:space="preserve">Взять исх.раствора</t>
  </si>
  <si>
    <r>
      <rPr>
        <b val="true"/>
        <i val="true"/>
        <sz val="10"/>
        <color rgb="FF993366"/>
        <rFont val="Arial"/>
        <family val="2"/>
        <charset val="204"/>
      </rPr>
      <t xml:space="preserve">мл</t>
    </r>
    <r>
      <rPr>
        <b val="true"/>
        <sz val="10"/>
        <rFont val="Arial"/>
        <family val="2"/>
        <charset val="204"/>
      </rPr>
      <t xml:space="preserve">   или</t>
    </r>
  </si>
  <si>
    <r>
      <rPr>
        <b val="true"/>
        <i val="true"/>
        <sz val="10"/>
        <color rgb="FF993366"/>
        <rFont val="Arial"/>
        <family val="0"/>
        <charset val="204"/>
      </rPr>
      <t xml:space="preserve">об.ч.</t>
    </r>
    <r>
      <rPr>
        <b val="true"/>
        <sz val="10"/>
        <rFont val="Arial"/>
        <family val="2"/>
        <charset val="204"/>
      </rPr>
      <t xml:space="preserve"> </t>
    </r>
  </si>
  <si>
    <t xml:space="preserve">р =</t>
  </si>
  <si>
    <r>
      <rPr>
        <b val="true"/>
        <sz val="10"/>
        <rFont val="Arial"/>
        <family val="2"/>
        <charset val="204"/>
      </rPr>
      <t xml:space="preserve"> г/см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t xml:space="preserve">добавить воды</t>
  </si>
  <si>
    <r>
      <rPr>
        <b val="true"/>
        <i val="true"/>
        <sz val="10"/>
        <color rgb="FF993366"/>
        <rFont val="Arial"/>
        <family val="0"/>
        <charset val="204"/>
      </rPr>
      <t xml:space="preserve">об.ч.</t>
    </r>
    <r>
      <rPr>
        <b val="true"/>
        <sz val="10"/>
        <rFont val="Arial"/>
        <family val="2"/>
        <charset val="204"/>
      </rPr>
      <t xml:space="preserve"> воды</t>
    </r>
  </si>
  <si>
    <t xml:space="preserve">и в результате получим </t>
  </si>
  <si>
    <r>
      <rPr>
        <b val="true"/>
        <i val="true"/>
        <sz val="10"/>
        <rFont val="Arial"/>
        <family val="0"/>
        <charset val="204"/>
      </rPr>
      <t xml:space="preserve"> мл</t>
    </r>
    <r>
      <rPr>
        <b val="true"/>
        <sz val="10"/>
        <rFont val="Arial"/>
        <family val="2"/>
        <charset val="204"/>
      </rPr>
      <t xml:space="preserve">       раствора  </t>
    </r>
  </si>
  <si>
    <t xml:space="preserve">с   р =</t>
  </si>
  <si>
    <t xml:space="preserve">Определение плотности раствора при разбавлении его водой или смешивании</t>
  </si>
  <si>
    <t xml:space="preserve">Раствор</t>
  </si>
  <si>
    <r>
      <rPr>
        <b val="true"/>
        <sz val="10"/>
        <rFont val="Arial Cyr"/>
        <family val="2"/>
        <charset val="204"/>
      </rPr>
      <t xml:space="preserve">р,               г/см</t>
    </r>
    <r>
      <rPr>
        <b val="true"/>
        <vertAlign val="superscript"/>
        <sz val="10"/>
        <rFont val="Arial Cyr"/>
        <family val="2"/>
        <charset val="204"/>
      </rPr>
      <t xml:space="preserve">3 </t>
    </r>
    <r>
      <rPr>
        <b val="true"/>
        <sz val="8"/>
        <color rgb="FFFFFF99"/>
        <rFont val="Arial Cyr"/>
        <family val="2"/>
        <charset val="204"/>
      </rPr>
      <t xml:space="preserve">(введите)</t>
    </r>
  </si>
  <si>
    <r>
      <rPr>
        <b val="true"/>
        <sz val="10"/>
        <rFont val="Arial Cyr"/>
        <family val="2"/>
        <charset val="204"/>
      </rPr>
      <t xml:space="preserve">Кол-во,  мл </t>
    </r>
    <r>
      <rPr>
        <b val="true"/>
        <sz val="8"/>
        <color rgb="FFFFFF99"/>
        <rFont val="Arial Cyr"/>
        <family val="2"/>
        <charset val="204"/>
      </rPr>
      <t xml:space="preserve">(введите)</t>
    </r>
  </si>
  <si>
    <t xml:space="preserve">           с другим раствором</t>
  </si>
  <si>
    <t xml:space="preserve">1-й раствор,ж/стекло,   р=</t>
  </si>
  <si>
    <t xml:space="preserve">мл</t>
  </si>
  <si>
    <t xml:space="preserve">конечная плотность р-ра -</t>
  </si>
  <si>
    <r>
      <rPr>
        <b val="true"/>
        <sz val="10"/>
        <rFont val="Arial"/>
        <family val="2"/>
        <charset val="204"/>
      </rPr>
      <t xml:space="preserve">г/см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t xml:space="preserve">2-й раствор или вода,  р=</t>
  </si>
  <si>
    <t xml:space="preserve">е</t>
  </si>
  <si>
    <r>
      <rPr>
        <b val="true"/>
        <sz val="12"/>
        <color rgb="FFFFFFFF"/>
        <rFont val="Arial Cyr"/>
        <family val="2"/>
        <charset val="204"/>
      </rPr>
      <t xml:space="preserve"> ОПРЕДЕЛЕНИЕ  СОДЕРЖАНИЯ </t>
    </r>
    <r>
      <rPr>
        <b val="true"/>
        <sz val="12"/>
        <color rgb="FF00FFFF"/>
        <rFont val="Arial Cyr"/>
        <family val="2"/>
        <charset val="204"/>
      </rPr>
      <t xml:space="preserve">БЕЗВОДНОЙ СОЛИ</t>
    </r>
    <r>
      <rPr>
        <b val="true"/>
        <sz val="12"/>
        <color rgb="FFFFFFFF"/>
        <rFont val="Arial Cyr"/>
        <family val="2"/>
        <charset val="204"/>
      </rPr>
      <t xml:space="preserve"> И  </t>
    </r>
    <r>
      <rPr>
        <b val="true"/>
        <sz val="12"/>
        <color rgb="FF00FFFF"/>
        <rFont val="Arial Cyr"/>
        <family val="2"/>
        <charset val="204"/>
      </rPr>
      <t xml:space="preserve">R</t>
    </r>
    <r>
      <rPr>
        <b val="true"/>
        <vertAlign val="subscript"/>
        <sz val="12"/>
        <color rgb="FF00FFFF"/>
        <rFont val="Arial Cyr"/>
        <family val="2"/>
        <charset val="204"/>
      </rPr>
      <t xml:space="preserve">2</t>
    </r>
    <r>
      <rPr>
        <b val="true"/>
        <sz val="12"/>
        <color rgb="FF00FFFF"/>
        <rFont val="Arial Cyr"/>
        <family val="2"/>
        <charset val="204"/>
      </rPr>
      <t xml:space="preserve">O</t>
    </r>
    <r>
      <rPr>
        <b val="true"/>
        <sz val="12"/>
        <color rgb="FFFFFFFF"/>
        <rFont val="Arial Cyr"/>
        <family val="2"/>
        <charset val="204"/>
      </rPr>
      <t xml:space="preserve">  ПО  ОТНОШЕНИЮ  К  ВЯЖУЩЕМУ </t>
    </r>
  </si>
  <si>
    <t xml:space="preserve">    ввести исходные данные для рассчета в желтые ячейки</t>
  </si>
  <si>
    <t xml:space="preserve">Щелочной компонент </t>
  </si>
  <si>
    <t xml:space="preserve">Количество шлака (цемента),      кг</t>
  </si>
  <si>
    <t xml:space="preserve">Р/Ш</t>
  </si>
  <si>
    <t xml:space="preserve">В/Ц</t>
  </si>
  <si>
    <r>
      <rPr>
        <b val="true"/>
        <sz val="10"/>
        <color rgb="FF0000FF"/>
        <rFont val="Arial Cyr"/>
        <family val="2"/>
        <charset val="204"/>
      </rPr>
      <t xml:space="preserve">Количество R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O</t>
    </r>
  </si>
  <si>
    <t xml:space="preserve">Количество б/в соли </t>
  </si>
  <si>
    <t xml:space="preserve">тип,                     модуль</t>
  </si>
  <si>
    <t xml:space="preserve">р,                               кг/л</t>
  </si>
  <si>
    <t xml:space="preserve">количество раствора,                л</t>
  </si>
  <si>
    <t xml:space="preserve">кг</t>
  </si>
  <si>
    <t xml:space="preserve">в % масс.      к вяжущему</t>
  </si>
  <si>
    <t xml:space="preserve">в % масс.    к  вяжущему</t>
  </si>
  <si>
    <t xml:space="preserve">        NaOH</t>
  </si>
  <si>
    <r>
      <rPr>
        <b val="true"/>
        <sz val="10"/>
        <color rgb="FF0000FF"/>
        <rFont val="Arial Cyr"/>
        <family val="2"/>
        <charset val="204"/>
      </rPr>
      <t xml:space="preserve">        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C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</si>
  <si>
    <t xml:space="preserve">        КОН </t>
  </si>
  <si>
    <r>
      <rPr>
        <b val="true"/>
        <sz val="10"/>
        <color rgb="FF0000FF"/>
        <rFont val="Arial Cyr"/>
        <family val="2"/>
        <charset val="204"/>
      </rPr>
      <t xml:space="preserve">        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СО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</si>
  <si>
    <r>
      <rPr>
        <b val="true"/>
        <sz val="10"/>
        <color rgb="FF0000FF"/>
        <rFont val="Arial Cyr"/>
        <family val="2"/>
        <charset val="204"/>
      </rPr>
      <t xml:space="preserve">        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S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4</t>
    </r>
  </si>
  <si>
    <r>
      <rPr>
        <b val="true"/>
        <sz val="10"/>
        <color rgb="FF0000FF"/>
        <rFont val="Arial Cyr"/>
        <family val="2"/>
        <charset val="204"/>
      </rPr>
      <t xml:space="preserve">        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S</t>
    </r>
  </si>
  <si>
    <t xml:space="preserve">для м/с 5-водного</t>
  </si>
  <si>
    <r>
      <rPr>
        <b val="true"/>
        <sz val="9"/>
        <rFont val="Arial Cyr"/>
        <family val="2"/>
        <charset val="204"/>
      </rPr>
      <t xml:space="preserve">        </t>
    </r>
    <r>
      <rPr>
        <b val="true"/>
        <sz val="10"/>
        <color rgb="FF0000FF"/>
        <rFont val="Arial Cyr"/>
        <family val="2"/>
        <charset val="204"/>
      </rPr>
      <t xml:space="preserve">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O nSi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- растворимые стекла</t>
    </r>
    <r>
      <rPr>
        <b val="true"/>
        <sz val="9"/>
        <rFont val="Arial Cyr"/>
        <family val="2"/>
        <charset val="204"/>
      </rPr>
      <t xml:space="preserve"> </t>
    </r>
  </si>
  <si>
    <t xml:space="preserve">в % к вяж.</t>
  </si>
  <si>
    <t xml:space="preserve">Мс = </t>
  </si>
  <si>
    <t xml:space="preserve">Na -</t>
  </si>
  <si>
    <r>
      <rPr>
        <b val="true"/>
        <sz val="10"/>
        <rFont val="Arial Cyr"/>
        <family val="0"/>
        <charset val="204"/>
      </rPr>
      <t xml:space="preserve">Na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O SiO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5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O</t>
    </r>
    <r>
      <rPr>
        <sz val="10"/>
        <rFont val="Arial Cyr"/>
        <family val="0"/>
        <charset val="204"/>
      </rPr>
      <t xml:space="preserve"> = 62 + 60 + 90 = </t>
    </r>
    <r>
      <rPr>
        <b val="true"/>
        <sz val="10"/>
        <rFont val="Arial Cyr"/>
        <family val="0"/>
        <charset val="204"/>
      </rPr>
      <t xml:space="preserve">212</t>
    </r>
  </si>
  <si>
    <r>
      <rPr>
        <sz val="10"/>
        <rFont val="Arial Cyr"/>
        <family val="0"/>
        <charset val="204"/>
      </rPr>
      <t xml:space="preserve">(62+60) / 212 = </t>
    </r>
    <r>
      <rPr>
        <b val="true"/>
        <sz val="10"/>
        <rFont val="Arial Cyr"/>
        <family val="0"/>
        <charset val="204"/>
      </rPr>
      <t xml:space="preserve">0,575</t>
    </r>
    <r>
      <rPr>
        <sz val="10"/>
        <rFont val="Arial Cyr"/>
        <family val="0"/>
        <charset val="204"/>
      </rPr>
      <t xml:space="preserve"> - умножить на 0,575 для определения безводной соли.</t>
    </r>
  </si>
  <si>
    <t xml:space="preserve">C -</t>
  </si>
  <si>
    <t xml:space="preserve">O -</t>
  </si>
  <si>
    <t xml:space="preserve">Таблица 1 (из РСН 336-84)</t>
  </si>
  <si>
    <t xml:space="preserve">H -</t>
  </si>
  <si>
    <t xml:space="preserve">Вяжущее /шлак/</t>
  </si>
  <si>
    <t xml:space="preserve">Затворитель</t>
  </si>
  <si>
    <t xml:space="preserve">Оптимальное отношение</t>
  </si>
  <si>
    <t xml:space="preserve">Т.Н.Г., %</t>
  </si>
  <si>
    <t xml:space="preserve">Si -</t>
  </si>
  <si>
    <t xml:space="preserve">вид</t>
  </si>
  <si>
    <r>
      <rPr>
        <sz val="10"/>
        <rFont val="Times New Roman"/>
        <family val="1"/>
        <charset val="204"/>
      </rPr>
      <t xml:space="preserve">плотность,    р кг/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(Р/Ш)</t>
  </si>
  <si>
    <r>
      <rPr>
        <sz val="10"/>
        <color rgb="FFFF0000"/>
        <rFont val="Times New Roman"/>
        <family val="1"/>
        <charset val="204"/>
      </rPr>
      <t xml:space="preserve"> (В/Ц)</t>
    </r>
    <r>
      <rPr>
        <sz val="10"/>
        <rFont val="Times New Roman"/>
        <family val="1"/>
        <charset val="204"/>
      </rPr>
      <t xml:space="preserve">*</t>
    </r>
  </si>
  <si>
    <t xml:space="preserve">р-р щел. компонента</t>
  </si>
  <si>
    <t xml:space="preserve">вода</t>
  </si>
  <si>
    <t xml:space="preserve">Портланд-цемент</t>
  </si>
  <si>
    <t xml:space="preserve">Вода</t>
  </si>
  <si>
    <t xml:space="preserve">–</t>
  </si>
  <si>
    <t xml:space="preserve">В ШЩЦ,  согласно нормативных документов, допускается щелочи </t>
  </si>
  <si>
    <r>
      <rPr>
        <b val="true"/>
        <sz val="9"/>
        <rFont val="Arial"/>
        <family val="2"/>
        <charset val="204"/>
      </rPr>
      <t xml:space="preserve">по Na</t>
    </r>
    <r>
      <rPr>
        <b val="true"/>
        <vertAlign val="subscript"/>
        <sz val="9"/>
        <rFont val="Arial"/>
        <family val="2"/>
        <charset val="204"/>
      </rPr>
      <t xml:space="preserve">2</t>
    </r>
    <r>
      <rPr>
        <b val="true"/>
        <sz val="9"/>
        <rFont val="Arial"/>
        <family val="2"/>
        <charset val="204"/>
      </rPr>
      <t xml:space="preserve">O от 2% до 5%. </t>
    </r>
  </si>
  <si>
    <r>
      <rPr>
        <sz val="10"/>
        <rFont val="Times New Roman"/>
        <family val="1"/>
        <charset val="204"/>
      </rPr>
      <t xml:space="preserve">Шлак доменный Sуд. =   </t>
    </r>
    <r>
      <rPr>
        <sz val="10"/>
        <color rgb="FFFF0000"/>
        <rFont val="Times New Roman"/>
        <family val="1"/>
        <charset val="204"/>
      </rPr>
      <t xml:space="preserve">330 м2/кг</t>
    </r>
  </si>
  <si>
    <t xml:space="preserve">Щелочной       компонент</t>
  </si>
  <si>
    <t xml:space="preserve">Содержание, % масс.</t>
  </si>
  <si>
    <t xml:space="preserve">Сода</t>
  </si>
  <si>
    <r>
      <rPr>
        <sz val="9"/>
        <rFont val="Arial"/>
        <family val="2"/>
        <charset val="204"/>
      </rPr>
      <t xml:space="preserve">Na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O</t>
    </r>
  </si>
  <si>
    <t xml:space="preserve">соль безводная</t>
  </si>
  <si>
    <r>
      <rPr>
        <sz val="9"/>
        <rFont val="Arial"/>
        <family val="2"/>
        <charset val="204"/>
      </rPr>
      <t xml:space="preserve">соль с 5Н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О</t>
    </r>
  </si>
  <si>
    <t xml:space="preserve">Мета-силикат натрия, Мс=1</t>
  </si>
  <si>
    <t xml:space="preserve">0,24?</t>
  </si>
  <si>
    <t xml:space="preserve">17,8 ?  </t>
  </si>
  <si>
    <t xml:space="preserve">Метасиликат натрия</t>
  </si>
  <si>
    <t xml:space="preserve">Дисиликат натрия, Мс=2</t>
  </si>
  <si>
    <t xml:space="preserve">Силикат натрия растворимиый, 2&lt;Мс&lt;3</t>
  </si>
  <si>
    <r>
      <rPr>
        <sz val="9"/>
        <rFont val="Arial"/>
        <family val="2"/>
        <charset val="204"/>
      </rPr>
      <t xml:space="preserve">Na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O - ввести</t>
    </r>
  </si>
  <si>
    <t xml:space="preserve">Щелочной компонент</t>
  </si>
  <si>
    <t xml:space="preserve">Количество соли, %</t>
  </si>
  <si>
    <r>
      <rPr>
        <sz val="9"/>
        <rFont val="Arial"/>
        <family val="2"/>
        <charset val="204"/>
      </rPr>
      <t xml:space="preserve">Количество Na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O, %</t>
    </r>
  </si>
  <si>
    <t xml:space="preserve">Примечание: </t>
  </si>
  <si>
    <r>
      <rPr>
        <sz val="10"/>
        <rFont val="Times New Roman"/>
        <family val="1"/>
        <charset val="204"/>
      </rPr>
      <t xml:space="preserve">1.      Похоже </t>
    </r>
    <r>
      <rPr>
        <b val="true"/>
        <sz val="10"/>
        <color rgb="FFFF0000"/>
        <rFont val="Times New Roman"/>
        <family val="1"/>
        <charset val="204"/>
      </rPr>
      <t xml:space="preserve">В/Ц </t>
    </r>
    <r>
      <rPr>
        <sz val="10"/>
        <rFont val="Times New Roman"/>
        <family val="1"/>
        <charset val="204"/>
      </rPr>
      <t xml:space="preserve">для ШЩВ в табл.1 РСН 336-84 рассчитано неправильно!!! </t>
    </r>
  </si>
  <si>
    <t xml:space="preserve">Сода б/в  (ввести)</t>
  </si>
  <si>
    <t xml:space="preserve">               Похоже, что Р/Ш просто делили на плотность. А это неверно!!!</t>
  </si>
  <si>
    <r>
      <rPr>
        <sz val="9"/>
        <rFont val="Arial"/>
        <family val="2"/>
        <charset val="204"/>
      </rPr>
      <t xml:space="preserve">М/силикат натрия 5Н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О  (ввести)</t>
    </r>
  </si>
  <si>
    <r>
      <rPr>
        <sz val="10"/>
        <rFont val="Times New Roman"/>
        <family val="1"/>
        <charset val="204"/>
      </rPr>
      <t xml:space="preserve">2.      Все оптимальные Р/Ш определены при использовании, скорее всего, </t>
    </r>
    <r>
      <rPr>
        <sz val="10"/>
        <color rgb="FFFF0000"/>
        <rFont val="Times New Roman"/>
        <family val="1"/>
        <charset val="204"/>
      </rPr>
      <t xml:space="preserve">Вольского</t>
    </r>
    <r>
      <rPr>
        <sz val="10"/>
        <rFont val="Times New Roman"/>
        <family val="1"/>
        <charset val="204"/>
      </rPr>
      <t xml:space="preserve"> песка.</t>
    </r>
  </si>
  <si>
    <t xml:space="preserve">S</t>
  </si>
  <si>
    <t xml:space="preserve">                ПРИГОТОВЛЕНИЕ ЩЕЛОЧНОГО ЗАТВОРИТЕЛЯ  (Ж/С+Т.Н.Ф.12-водного) </t>
  </si>
  <si>
    <t xml:space="preserve">            С УЧЕТОМ ТРЕБУЕМОЙ ДОЗИРОВКИ Т.Н.Ф.(%) И РАСТВОРО-ЦЕМЕНТНОГО ОТНОШЕНИЯ (Р/Ц)</t>
  </si>
  <si>
    <t xml:space="preserve">Р/Ц</t>
  </si>
  <si>
    <t xml:space="preserve">Количество добавки т.н.ф.12-водного (грамм т.н.ф./в 1 л р-ра с ж/с)                                                                                 в зависимости от требуемой дозировки т.н.ф. (%) и от Р/Ц</t>
  </si>
  <si>
    <t xml:space="preserve">составил Гелевера А.Г.</t>
  </si>
  <si>
    <t xml:space="preserve"> Ввести произвольное значение Р/Ц</t>
  </si>
  <si>
    <r>
      <rPr>
        <b val="true"/>
        <sz val="10"/>
        <color rgb="FF3366FF"/>
        <rFont val="Arial Cyr"/>
        <family val="2"/>
        <charset val="204"/>
      </rPr>
      <t xml:space="preserve">       Следует учитывать, что при количестве 12-водного т.н.ф. </t>
    </r>
    <r>
      <rPr>
        <b val="true"/>
        <sz val="10"/>
        <color rgb="FFFF0000"/>
        <rFont val="Arial Cyr"/>
        <family val="0"/>
        <charset val="204"/>
      </rPr>
      <t xml:space="preserve">более 160 г/л ж/с </t>
    </r>
    <r>
      <rPr>
        <b val="true"/>
        <sz val="10"/>
        <color rgb="FF3366FF"/>
        <rFont val="Arial Cyr"/>
        <family val="2"/>
        <charset val="204"/>
      </rPr>
      <t xml:space="preserve">он может выпадать из раствора</t>
    </r>
  </si>
  <si>
    <r>
      <rPr>
        <b val="true"/>
        <sz val="10"/>
        <color rgb="FF3366FF"/>
        <rFont val="Arial Cyr"/>
        <family val="2"/>
        <charset val="204"/>
      </rPr>
      <t xml:space="preserve">       в осадок в виде кристаллов уже при 18-20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о</t>
    </r>
    <r>
      <rPr>
        <b val="true"/>
        <sz val="10"/>
        <color rgb="FF3366FF"/>
        <rFont val="Arial Cyr"/>
        <family val="2"/>
        <charset val="204"/>
      </rPr>
      <t xml:space="preserve">С.</t>
    </r>
  </si>
  <si>
    <t xml:space="preserve">Условные  </t>
  </si>
  <si>
    <t xml:space="preserve">&lt;160</t>
  </si>
  <si>
    <r>
      <rPr>
        <b val="true"/>
        <sz val="10"/>
        <rFont val="Arial Cyr"/>
        <family val="2"/>
        <charset val="204"/>
      </rPr>
      <t xml:space="preserve"> - растворы устойчивы при 20-25</t>
    </r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обозначения</t>
  </si>
  <si>
    <t xml:space="preserve">160…300</t>
  </si>
  <si>
    <r>
      <rPr>
        <b val="true"/>
        <sz val="10"/>
        <rFont val="Arial Cyr"/>
        <family val="2"/>
        <charset val="204"/>
      </rPr>
      <t xml:space="preserve"> - растворы склонны к викристаллизации и устойчивы лишь при 30-35</t>
    </r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по цвету:</t>
  </si>
  <si>
    <t xml:space="preserve">&gt;300</t>
  </si>
  <si>
    <t xml:space="preserve"> - растворы неустойчивы даже в нагретом состоянии.</t>
  </si>
  <si>
    <r>
      <rPr>
        <b val="true"/>
        <sz val="10"/>
        <color rgb="FF0000FF"/>
        <rFont val="Arial Cyr"/>
        <family val="2"/>
        <charset val="204"/>
      </rPr>
      <t xml:space="preserve">Наблюдния выполнены при использовании ж/с с р = 1,3 г/см</t>
    </r>
    <r>
      <rPr>
        <b val="true"/>
        <vertAlign val="superscript"/>
        <sz val="10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. </t>
    </r>
  </si>
  <si>
    <r>
      <rPr>
        <b val="true"/>
        <sz val="10"/>
        <rFont val="Arial Cyr"/>
        <family val="2"/>
        <charset val="204"/>
      </rPr>
      <t xml:space="preserve">            </t>
    </r>
    <r>
      <rPr>
        <b val="true"/>
        <sz val="10"/>
        <color rgb="FFFF0000"/>
        <rFont val="Arial Cyr"/>
        <family val="0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г/1л - это количество т.н.ф. в граммах, которое содержится в 1л ж/стекла, а не  </t>
    </r>
  </si>
  <si>
    <t xml:space="preserve">            сверх 1 л жидкого стекла. Следует помнить об этом при растворении т.н.ф.  в жидком стекле.</t>
  </si>
  <si>
    <r>
      <rPr>
        <b val="true"/>
        <sz val="10"/>
        <rFont val="Arial Cyr"/>
        <family val="2"/>
        <charset val="204"/>
      </rPr>
      <t xml:space="preserve">      </t>
    </r>
    <r>
      <rPr>
        <b val="true"/>
        <u val="single"/>
        <sz val="10"/>
        <rFont val="Arial Cyr"/>
        <family val="2"/>
        <charset val="204"/>
      </rPr>
      <t xml:space="preserve">Определение количества введенного т.н.ф. с раствором жидкого стекла</t>
    </r>
  </si>
  <si>
    <r>
      <rPr>
        <b val="true"/>
        <sz val="10"/>
        <rFont val="Arial Cyr"/>
        <family val="2"/>
        <charset val="204"/>
      </rPr>
      <t xml:space="preserve">       Р/Ц  </t>
    </r>
    <r>
      <rPr>
        <sz val="10"/>
        <rFont val="Arial Cyr"/>
        <family val="2"/>
        <charset val="204"/>
      </rPr>
      <t xml:space="preserve">(ввести) ……..………………………………….</t>
    </r>
  </si>
  <si>
    <t xml:space="preserve">Количество введенного безводного т.н.ф., в% масс. </t>
  </si>
  <si>
    <r>
      <rPr>
        <b val="true"/>
        <sz val="10"/>
        <rFont val="Arial Cyr"/>
        <family val="2"/>
        <charset val="204"/>
      </rPr>
      <t xml:space="preserve">       Содержание т.н.ф., г, в 1 л ж/с </t>
    </r>
    <r>
      <rPr>
        <sz val="10"/>
        <rFont val="Arial Cyr"/>
        <family val="2"/>
        <charset val="204"/>
      </rPr>
      <t xml:space="preserve">(ввести)..</t>
    </r>
    <r>
      <rPr>
        <b val="true"/>
        <sz val="10"/>
        <rFont val="Arial Cyr"/>
        <family val="2"/>
        <charset val="204"/>
      </rPr>
      <t xml:space="preserve"> </t>
    </r>
  </si>
  <si>
    <r>
      <rPr>
        <b val="true"/>
        <sz val="10"/>
        <rFont val="Arial Cyr"/>
        <family val="2"/>
        <charset val="204"/>
      </rPr>
      <t xml:space="preserve">по отношению к цементу </t>
    </r>
    <r>
      <rPr>
        <sz val="10"/>
        <rFont val="Arial Cyr"/>
        <family val="2"/>
        <charset val="204"/>
      </rPr>
      <t xml:space="preserve">…..</t>
    </r>
  </si>
  <si>
    <t xml:space="preserve">Количество введенного 12-водного т.н.ф., в% масс. </t>
  </si>
  <si>
    <r>
      <rPr>
        <b val="true"/>
        <sz val="10"/>
        <rFont val="Arial Cyr"/>
        <family val="2"/>
        <charset val="204"/>
      </rPr>
      <t xml:space="preserve">по отношению к цементу </t>
    </r>
    <r>
      <rPr>
        <sz val="10"/>
        <rFont val="Arial Cyr"/>
        <family val="2"/>
        <charset val="204"/>
      </rPr>
      <t xml:space="preserve">…</t>
    </r>
  </si>
  <si>
    <t xml:space="preserve">Na = </t>
  </si>
  <si>
    <t xml:space="preserve">P = </t>
  </si>
  <si>
    <t xml:space="preserve">H = </t>
  </si>
  <si>
    <t xml:space="preserve">O = </t>
  </si>
  <si>
    <t xml:space="preserve">Элементы</t>
  </si>
  <si>
    <t xml:space="preserve">Кол-во атомов (ввести)</t>
  </si>
  <si>
    <t xml:space="preserve">Na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P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12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P</t>
  </si>
  <si>
    <t xml:space="preserve">H</t>
  </si>
  <si>
    <t xml:space="preserve">O</t>
  </si>
  <si>
    <t xml:space="preserve">Атомный вес:</t>
  </si>
  <si>
    <t xml:space="preserve">             Содержание безводного</t>
  </si>
  <si>
    <t xml:space="preserve">             вещества - 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PO</t>
    </r>
    <r>
      <rPr>
        <vertAlign val="subscript"/>
        <sz val="10"/>
        <rFont val="Arial Cyr"/>
        <family val="0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12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OSiO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   (18</t>
    </r>
    <r>
      <rPr>
        <vertAlign val="super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C)</t>
    </r>
  </si>
  <si>
    <t xml:space="preserve">точнее</t>
  </si>
  <si>
    <r>
      <rPr>
        <sz val="10"/>
        <rFont val="Arial Cyr"/>
        <family val="0"/>
        <charset val="204"/>
      </rPr>
      <t xml:space="preserve">NaNO</t>
    </r>
    <r>
      <rPr>
        <vertAlign val="subscript"/>
        <sz val="10"/>
        <rFont val="Arial Cyr"/>
        <family val="2"/>
        <charset val="204"/>
      </rPr>
      <t xml:space="preserve">3</t>
    </r>
  </si>
  <si>
    <t xml:space="preserve">по справочнику</t>
  </si>
  <si>
    <t xml:space="preserve">расчетные-полином 4</t>
  </si>
  <si>
    <t xml:space="preserve">расчетные-полином 3</t>
  </si>
  <si>
    <t xml:space="preserve">y = -17656,5392x3 + 67192,6739x2 - 83457,4288x + 34228,3611</t>
  </si>
  <si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1,0000</t>
    </r>
  </si>
  <si>
    <t xml:space="preserve">Расчетные-линейная</t>
  </si>
  <si>
    <t xml:space="preserve">расчетные-полином 5</t>
  </si>
  <si>
    <t xml:space="preserve">p=</t>
  </si>
  <si>
    <t xml:space="preserve">K=</t>
  </si>
  <si>
    <t xml:space="preserve">г/л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(тиосульфат натрия)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 - сульфид натрия</t>
    </r>
  </si>
  <si>
    <r>
      <rPr>
        <sz val="10"/>
        <rFont val="Arial Cyr"/>
        <family val="0"/>
        <charset val="204"/>
      </rPr>
      <t xml:space="preserve">18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NaНСО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- гидрокарбонат натрия (пищевая сода)</t>
    </r>
  </si>
  <si>
    <t xml:space="preserve">NaOH</t>
  </si>
  <si>
    <t xml:space="preserve">полином 4 степени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CO</t>
    </r>
    <r>
      <rPr>
        <vertAlign val="subscript"/>
        <sz val="10"/>
        <rFont val="Arial Cyr"/>
        <family val="2"/>
        <charset val="204"/>
      </rPr>
      <t xml:space="preserve">3</t>
    </r>
  </si>
  <si>
    <t xml:space="preserve">NaCl</t>
  </si>
  <si>
    <t xml:space="preserve">NaF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PO</t>
    </r>
    <r>
      <rPr>
        <vertAlign val="subscript"/>
        <sz val="10"/>
        <rFont val="Arial Cyr"/>
        <family val="2"/>
        <charset val="204"/>
      </rPr>
      <t xml:space="preserve">4</t>
    </r>
  </si>
  <si>
    <t xml:space="preserve">(данні від студента Іванченка):</t>
  </si>
  <si>
    <t xml:space="preserve">ОК</t>
  </si>
  <si>
    <t xml:space="preserve">не працює</t>
  </si>
  <si>
    <t xml:space="preserve">(данні з довідника, с.354-355, вклейка):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2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</t>
    </r>
  </si>
  <si>
    <t xml:space="preserve">KOH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CO</t>
    </r>
    <r>
      <rPr>
        <vertAlign val="subscript"/>
        <sz val="10"/>
        <rFont val="Arial Cyr"/>
        <family val="2"/>
        <charset val="204"/>
      </rPr>
      <t xml:space="preserve">3</t>
    </r>
  </si>
  <si>
    <t xml:space="preserve">K4[Fe(CN)6] желтая кров. соль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конц., г/л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2"/>
        <charset val="204"/>
      </rPr>
      <t xml:space="preserve">4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1,69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2,06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2,40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3,36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t xml:space="preserve">Зависимость концентрации (г/л) от силикатного модуля (Мs) и плотности раствора жидкого стекла (р)</t>
  </si>
  <si>
    <t xml:space="preserve">Мs</t>
  </si>
  <si>
    <t xml:space="preserve">p=1,1</t>
  </si>
  <si>
    <t xml:space="preserve">y = -2,4564x2 + 24,259x + 77,607</t>
  </si>
  <si>
    <t xml:space="preserve">R2 = 0,9966</t>
  </si>
  <si>
    <t xml:space="preserve">p=1,2</t>
  </si>
  <si>
    <t xml:space="preserve">y = -5,8054x2 + 50,355x + 160,64</t>
  </si>
  <si>
    <t xml:space="preserve">R2 = 0,998</t>
  </si>
  <si>
    <t xml:space="preserve">p=1,3</t>
  </si>
  <si>
    <t xml:space="preserve">y = -8,8289x2 + 72,905x + 255,19</t>
  </si>
  <si>
    <t xml:space="preserve">R2 = 0,9985</t>
  </si>
  <si>
    <t xml:space="preserve">Ms - X1</t>
  </si>
  <si>
    <t xml:space="preserve">p - X2</t>
  </si>
  <si>
    <t xml:space="preserve">Получено уравнение регрессии:</t>
  </si>
  <si>
    <r>
      <rPr>
        <sz val="8"/>
        <rFont val="Arial Cyr"/>
        <family val="2"/>
        <charset val="204"/>
      </rPr>
      <t xml:space="preserve">Y=238,024+26,527Х</t>
    </r>
    <r>
      <rPr>
        <vertAlign val="subscript"/>
        <sz val="8"/>
        <rFont val="Arial Cyr"/>
        <family val="2"/>
        <charset val="204"/>
      </rPr>
      <t xml:space="preserve">1</t>
    </r>
    <r>
      <rPr>
        <sz val="8"/>
        <rFont val="Arial Cyr"/>
        <family val="2"/>
        <charset val="204"/>
      </rPr>
      <t xml:space="preserve">+122,602Х</t>
    </r>
    <r>
      <rPr>
        <vertAlign val="subscript"/>
        <sz val="8"/>
        <rFont val="Arial Cyr"/>
        <family val="2"/>
        <charset val="204"/>
      </rPr>
      <t xml:space="preserve">2</t>
    </r>
    <r>
      <rPr>
        <sz val="8"/>
        <rFont val="Arial Cyr"/>
        <family val="2"/>
        <charset val="204"/>
      </rPr>
      <t xml:space="preserve">-5,837Х</t>
    </r>
    <r>
      <rPr>
        <vertAlign val="subscript"/>
        <sz val="8"/>
        <rFont val="Arial Cyr"/>
        <family val="2"/>
        <charset val="204"/>
      </rPr>
      <t xml:space="preserve">11</t>
    </r>
    <r>
      <rPr>
        <sz val="8"/>
        <rFont val="Arial Cyr"/>
        <family val="2"/>
        <charset val="204"/>
      </rPr>
      <t xml:space="preserve">+3,018Х</t>
    </r>
    <r>
      <rPr>
        <vertAlign val="subscript"/>
        <sz val="8"/>
        <rFont val="Arial Cyr"/>
        <family val="2"/>
        <charset val="204"/>
      </rPr>
      <t xml:space="preserve">22</t>
    </r>
    <r>
      <rPr>
        <sz val="8"/>
        <rFont val="Arial Cyr"/>
        <family val="2"/>
        <charset val="204"/>
      </rPr>
      <t xml:space="preserve">+11,523Х</t>
    </r>
    <r>
      <rPr>
        <vertAlign val="subscript"/>
        <sz val="8"/>
        <rFont val="Arial Cyr"/>
        <family val="2"/>
        <charset val="204"/>
      </rPr>
      <t xml:space="preserve">1</t>
    </r>
    <r>
      <rPr>
        <sz val="8"/>
        <rFont val="Arial Cyr"/>
        <family val="2"/>
        <charset val="204"/>
      </rPr>
      <t xml:space="preserve">Х</t>
    </r>
    <r>
      <rPr>
        <vertAlign val="subscript"/>
        <sz val="8"/>
        <rFont val="Arial Cyr"/>
        <family val="2"/>
        <charset val="204"/>
      </rPr>
      <t xml:space="preserve">2</t>
    </r>
  </si>
  <si>
    <t xml:space="preserve">Мs = </t>
  </si>
  <si>
    <t xml:space="preserve">р = </t>
  </si>
  <si>
    <t xml:space="preserve">К,г/л=</t>
  </si>
  <si>
    <r>
      <rPr>
        <sz val="10"/>
        <color rgb="FF0000FF"/>
        <rFont val="Arial Cyr"/>
        <family val="2"/>
        <charset val="204"/>
      </rPr>
      <t xml:space="preserve">AlCl</t>
    </r>
    <r>
      <rPr>
        <vertAlign val="subscript"/>
        <sz val="10"/>
        <color rgb="FF0000FF"/>
        <rFont val="Arial Cyr"/>
        <family val="2"/>
        <charset val="204"/>
      </rPr>
      <t xml:space="preserve">3</t>
    </r>
  </si>
  <si>
    <r>
      <rPr>
        <sz val="10"/>
        <color rgb="FF0000FF"/>
        <rFont val="Arial Cyr"/>
        <family val="2"/>
        <charset val="204"/>
      </rPr>
      <t xml:space="preserve">Al</t>
    </r>
    <r>
      <rPr>
        <vertAlign val="subscript"/>
        <sz val="10"/>
        <color rgb="FF0000FF"/>
        <rFont val="Arial Cyr"/>
        <family val="2"/>
        <charset val="204"/>
      </rPr>
      <t xml:space="preserve">2</t>
    </r>
    <r>
      <rPr>
        <sz val="10"/>
        <color rgb="FF0000FF"/>
        <rFont val="Arial Cyr"/>
        <family val="2"/>
        <charset val="204"/>
      </rPr>
      <t xml:space="preserve">(SO</t>
    </r>
    <r>
      <rPr>
        <vertAlign val="subscript"/>
        <sz val="10"/>
        <color rgb="FF0000FF"/>
        <rFont val="Arial Cyr"/>
        <family val="2"/>
        <charset val="204"/>
      </rPr>
      <t xml:space="preserve">4</t>
    </r>
    <r>
      <rPr>
        <sz val="10"/>
        <color rgb="FF0000FF"/>
        <rFont val="Arial Cyr"/>
        <family val="2"/>
        <charset val="204"/>
      </rPr>
      <t xml:space="preserve">)</t>
    </r>
    <r>
      <rPr>
        <vertAlign val="subscript"/>
        <sz val="10"/>
        <color rgb="FF0000FF"/>
        <rFont val="Arial Cyr"/>
        <family val="2"/>
        <charset val="204"/>
      </rPr>
      <t xml:space="preserve">3</t>
    </r>
  </si>
  <si>
    <t xml:space="preserve">КОН</t>
  </si>
  <si>
    <r>
      <rPr>
        <sz val="10"/>
        <rFont val="Arial Cyr"/>
        <family val="0"/>
        <charset val="204"/>
      </rPr>
      <t xml:space="preserve">NH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g/l</t>
  </si>
  <si>
    <r>
      <rPr>
        <sz val="10"/>
        <rFont val="Arial Cyr"/>
        <family val="0"/>
        <charset val="204"/>
      </rPr>
      <t xml:space="preserve">FeCl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18</t>
    </r>
    <r>
      <rPr>
        <vertAlign val="superscript"/>
        <sz val="10"/>
        <rFont val="Arial Cyr"/>
        <family val="0"/>
        <charset val="204"/>
      </rPr>
      <t xml:space="preserve">o</t>
    </r>
    <r>
      <rPr>
        <sz val="10"/>
        <rFont val="Arial Cyr"/>
        <family val="0"/>
        <charset val="204"/>
      </rPr>
      <t xml:space="preserve">C)</t>
    </r>
  </si>
  <si>
    <r>
      <rPr>
        <sz val="10"/>
        <rFont val="Arial Cyr"/>
        <family val="0"/>
        <charset val="204"/>
      </rPr>
      <t xml:space="preserve">FeCl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</si>
  <si>
    <t xml:space="preserve">X2</t>
  </si>
  <si>
    <t xml:space="preserve">X4</t>
  </si>
  <si>
    <t xml:space="preserve">Na2O</t>
  </si>
  <si>
    <t xml:space="preserve">м/с б/в</t>
  </si>
  <si>
    <t xml:space="preserve">м/с 5-Н2О</t>
  </si>
  <si>
    <r>
      <rPr>
        <sz val="10"/>
        <rFont val="Arial Cyr"/>
        <family val="0"/>
        <charset val="204"/>
      </rPr>
      <t xml:space="preserve">Содержание соли в зависимости от содержания 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, %</t>
    </r>
  </si>
  <si>
    <t xml:space="preserve">Сода б/в</t>
  </si>
  <si>
    <t xml:space="preserve">М/силикат б/в</t>
  </si>
  <si>
    <r>
      <rPr>
        <sz val="10"/>
        <rFont val="Arial Cyr"/>
        <family val="0"/>
        <charset val="204"/>
      </rPr>
      <t xml:space="preserve">М/силикат с 5Н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О</t>
    </r>
  </si>
  <si>
    <t xml:space="preserve">М/силикат с 5Н2О</t>
  </si>
  <si>
    <t xml:space="preserve">Содержание Na2O, %  в зависимости от содержания соли 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1,69 SiO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2,06 SiO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2,4 SiO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3,36 SiO</t>
    </r>
    <r>
      <rPr>
        <vertAlign val="subscript"/>
        <sz val="10"/>
        <rFont val="Arial Cyr"/>
        <family val="0"/>
        <charset val="204"/>
      </rPr>
      <t xml:space="preserve">2</t>
    </r>
  </si>
  <si>
    <t xml:space="preserve">Расчетная плотность р-ра</t>
  </si>
  <si>
    <t xml:space="preserve">Фактическая плотность р-ра</t>
  </si>
  <si>
    <r>
      <rPr>
        <b val="true"/>
        <sz val="10"/>
        <color rgb="FF008000"/>
        <rFont val="Arial Cyr"/>
        <family val="0"/>
        <charset val="204"/>
      </rPr>
      <t xml:space="preserve">MgSO</t>
    </r>
    <r>
      <rPr>
        <b val="true"/>
        <vertAlign val="subscript"/>
        <sz val="10"/>
        <color rgb="FF008000"/>
        <rFont val="Arial Cyr"/>
        <family val="0"/>
        <charset val="204"/>
      </rPr>
      <t xml:space="preserve">4</t>
    </r>
  </si>
  <si>
    <t xml:space="preserve">Взаимосвязь концентрации раствора NaOH и рН</t>
  </si>
  <si>
    <r>
      <rPr>
        <b val="true"/>
        <sz val="10"/>
        <rFont val="Arial Cyr"/>
        <family val="0"/>
        <charset val="204"/>
      </rPr>
      <t xml:space="preserve">NaOH </t>
    </r>
    <r>
      <rPr>
        <sz val="10"/>
        <rFont val="Arial Cyr"/>
        <family val="0"/>
        <charset val="204"/>
      </rPr>
      <t xml:space="preserve">= Na</t>
    </r>
    <r>
      <rPr>
        <vertAlign val="superscript"/>
        <sz val="10"/>
        <rFont val="Arial Cyr"/>
        <family val="0"/>
        <charset val="204"/>
      </rPr>
      <t xml:space="preserve">+1</t>
    </r>
    <r>
      <rPr>
        <sz val="10"/>
        <rFont val="Arial Cyr"/>
        <family val="0"/>
        <charset val="204"/>
      </rPr>
      <t xml:space="preserve"> + OH</t>
    </r>
    <r>
      <rPr>
        <vertAlign val="superscript"/>
        <sz val="10"/>
        <rFont val="Arial Cyr"/>
        <family val="0"/>
        <charset val="204"/>
      </rPr>
      <t xml:space="preserve">-1</t>
    </r>
  </si>
  <si>
    <t xml:space="preserve">m - количество ионов катиона (т.е. Na = 1);  n - количество ионов аниона (т.е. ОН = 1)  </t>
  </si>
  <si>
    <t xml:space="preserve">m =</t>
  </si>
  <si>
    <t xml:space="preserve">n = </t>
  </si>
  <si>
    <t xml:space="preserve">Плотность раствора, г/л  -</t>
  </si>
  <si>
    <t xml:space="preserve">Концентрация раствора, % -</t>
  </si>
  <si>
    <t xml:space="preserve">Нормальность раствора - </t>
  </si>
  <si>
    <r>
      <rPr>
        <sz val="10"/>
        <rFont val="Arial Cyr"/>
        <family val="0"/>
        <charset val="204"/>
      </rPr>
      <t xml:space="preserve">Ионная сила, І</t>
    </r>
    <r>
      <rPr>
        <vertAlign val="subscript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 -</t>
    </r>
  </si>
  <si>
    <t xml:space="preserve">Коэфф.активности ионов, f -</t>
  </si>
  <si>
    <t xml:space="preserve">рОН - </t>
  </si>
  <si>
    <t xml:space="preserve">рН - </t>
  </si>
  <si>
    <t xml:space="preserve">Активность ионов, а -</t>
  </si>
  <si>
    <r>
      <rPr>
        <sz val="10"/>
        <rFont val="Times New Roman"/>
        <family val="1"/>
        <charset val="204"/>
      </rPr>
      <t xml:space="preserve">При значениях </t>
    </r>
    <r>
      <rPr>
        <i val="true"/>
        <sz val="10"/>
        <rFont val="Times New Roman"/>
        <family val="1"/>
        <charset val="204"/>
      </rPr>
      <t xml:space="preserve">I</t>
    </r>
    <r>
      <rPr>
        <vertAlign val="subscript"/>
        <sz val="10"/>
        <rFont val="Times New Roman"/>
        <family val="1"/>
        <charset val="204"/>
      </rPr>
      <t xml:space="preserve">C</t>
    </r>
    <r>
      <rPr>
        <sz val="10"/>
        <rFont val="Times New Roman"/>
        <family val="1"/>
        <charset val="204"/>
      </rPr>
      <t xml:space="preserve"> &lt; 0,000100 и </t>
    </r>
    <r>
      <rPr>
        <i val="true"/>
        <sz val="10"/>
        <rFont val="Times New Roman"/>
        <family val="1"/>
        <charset val="204"/>
      </rPr>
      <t xml:space="preserve">I</t>
    </r>
    <r>
      <rPr>
        <vertAlign val="subscript"/>
        <sz val="10"/>
        <rFont val="Times New Roman"/>
        <family val="1"/>
        <charset val="204"/>
      </rPr>
      <t xml:space="preserve">C</t>
    </r>
    <r>
      <rPr>
        <sz val="10"/>
        <rFont val="Times New Roman"/>
        <family val="1"/>
        <charset val="204"/>
      </rPr>
      <t xml:space="preserve"> &gt; 1,00 коэффициенты активности ионов считаются равными 1,00.</t>
    </r>
  </si>
  <si>
    <r>
      <rPr>
        <sz val="8"/>
        <color rgb="FF0000FF"/>
        <rFont val="Arial"/>
        <family val="2"/>
        <charset val="204"/>
      </rPr>
      <t xml:space="preserve">Вычислить рН раствора NaOH (p=1.328 г/см</t>
    </r>
    <r>
      <rPr>
        <vertAlign val="superscript"/>
        <sz val="8"/>
        <color rgb="FF0000FF"/>
        <rFont val="Arial"/>
        <family val="2"/>
        <charset val="204"/>
      </rPr>
      <t xml:space="preserve">3</t>
    </r>
    <r>
      <rPr>
        <sz val="8"/>
        <color rgb="FF0000FF"/>
        <rFont val="Arial"/>
        <family val="2"/>
        <charset val="204"/>
      </rPr>
      <t xml:space="preserve">, a=1). Заранее благодарен.</t>
    </r>
  </si>
  <si>
    <t xml:space="preserve">В случае концентрированных растворов кислот или щелочей возможны значения pH менее 0 или более 14. </t>
  </si>
  <si>
    <t xml:space="preserve">Например, если концентрация H3O+ более 1 моль/л, то значение pH -отрицательное.</t>
  </si>
  <si>
    <t xml:space="preserve">В Вашем случае при плотности раствора 1,328 г/мл концентрация щелочи составляет 30%.</t>
  </si>
  <si>
    <t xml:space="preserve">В 100г раствора - 30 г NaOH.</t>
  </si>
  <si>
    <t xml:space="preserve">Т. к. М (NаОH) = 40 г/моль, то это количество соответствует 0,75 моль.</t>
  </si>
  <si>
    <t xml:space="preserve">При плотности 1,328 г/мл: 1л NаОH весит 1328 г.</t>
  </si>
  <si>
    <t xml:space="preserve">Результат: в 100 г раствора - 0,75 моль NaOH;</t>
  </si>
  <si>
    <t xml:space="preserve">в 1328 г - 9,96 моль.</t>
  </si>
  <si>
    <t xml:space="preserve">Молярная концентрация 30% раствора NaOH составляет 9,96 моль/л.</t>
  </si>
  <si>
    <t xml:space="preserve">Т. к. альфа равна 1 (полная диссоциация) ,</t>
  </si>
  <si>
    <t xml:space="preserve">то с (ОH-) = 9,96 моль/л</t>
  </si>
  <si>
    <t xml:space="preserve">рОН = -lg 9,96 = -0,998 = -1</t>
  </si>
  <si>
    <t xml:space="preserve">рН = 14 - (-1) = 15 !!!</t>
  </si>
  <si>
    <t xml:space="preserve">Іс - ионная сила</t>
  </si>
  <si>
    <t xml:space="preserve">а - коэфф.активнос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%"/>
    <numFmt numFmtId="167" formatCode="0.00"/>
    <numFmt numFmtId="168" formatCode="0.00%"/>
    <numFmt numFmtId="169" formatCode="@"/>
    <numFmt numFmtId="170" formatCode="0.000"/>
    <numFmt numFmtId="171" formatCode="0.0000"/>
    <numFmt numFmtId="172" formatCode="General"/>
    <numFmt numFmtId="173" formatCode="0.000%"/>
    <numFmt numFmtId="174" formatCode="0.00000000"/>
    <numFmt numFmtId="175" formatCode="0"/>
    <numFmt numFmtId="176" formatCode="[$-409]d\-mmm"/>
    <numFmt numFmtId="177" formatCode="0.000000"/>
    <numFmt numFmtId="178" formatCode="0.00E+00"/>
  </numFmts>
  <fonts count="2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vertAlign val="subscript"/>
      <sz val="9"/>
      <name val="Arial Cyr"/>
      <family val="2"/>
      <charset val="204"/>
    </font>
    <font>
      <b val="true"/>
      <vertAlign val="subscript"/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8"/>
      <color rgb="FF99330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vertAlign val="superscript"/>
      <sz val="10"/>
      <color rgb="FF3366FF"/>
      <name val="Arial Cyr"/>
      <family val="2"/>
      <charset val="204"/>
    </font>
    <font>
      <b val="true"/>
      <sz val="10"/>
      <color rgb="FF993300"/>
      <name val="Arial"/>
      <family val="0"/>
      <charset val="204"/>
    </font>
    <font>
      <b val="true"/>
      <sz val="10"/>
      <color rgb="FF993300"/>
      <name val="Arial"/>
      <family val="2"/>
      <charset val="204"/>
    </font>
    <font>
      <sz val="10"/>
      <name val="Arial Cyr"/>
      <family val="2"/>
      <charset val="204"/>
    </font>
    <font>
      <b val="true"/>
      <vertAlign val="subscript"/>
      <sz val="10"/>
      <color rgb="FF993300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b val="true"/>
      <sz val="9"/>
      <color rgb="FF993300"/>
      <name val="Arial Cyr"/>
      <family val="2"/>
      <charset val="204"/>
    </font>
    <font>
      <b val="true"/>
      <sz val="7"/>
      <color rgb="FF9933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vertAlign val="subscript"/>
      <sz val="9"/>
      <color rgb="FF993300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993300"/>
      <name val="Arial"/>
      <family val="2"/>
    </font>
    <font>
      <b val="true"/>
      <sz val="10"/>
      <color rgb="FF0000FF"/>
      <name val="Arial Cyr"/>
      <family val="2"/>
      <charset val="204"/>
    </font>
    <font>
      <b val="true"/>
      <sz val="10"/>
      <color rgb="FF333399"/>
      <name val="Arial Cyr"/>
      <family val="0"/>
      <charset val="204"/>
    </font>
    <font>
      <b val="true"/>
      <sz val="8"/>
      <color rgb="FF333399"/>
      <name val="Arial Cyr"/>
      <family val="2"/>
      <charset val="204"/>
    </font>
    <font>
      <b val="true"/>
      <vertAlign val="subscript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333399"/>
      <name val="Arial"/>
      <family val="0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vertAlign val="subscript"/>
      <sz val="10"/>
      <color rgb="FF008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b val="true"/>
      <vertAlign val="subscript"/>
      <sz val="10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vertAlign val="subscript"/>
      <sz val="10"/>
      <color rgb="FFFF00FF"/>
      <name val="Arial Cyr"/>
      <family val="2"/>
      <charset val="204"/>
    </font>
    <font>
      <b val="true"/>
      <sz val="8"/>
      <color rgb="FFFF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vertAlign val="subscript"/>
      <sz val="10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3366FF"/>
      <name val="Times New Roman"/>
      <family val="1"/>
      <charset val="204"/>
    </font>
    <font>
      <b val="true"/>
      <i val="true"/>
      <sz val="10"/>
      <color rgb="FF96969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b val="true"/>
      <vertAlign val="subscript"/>
      <sz val="9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vertAlign val="superscript"/>
      <sz val="7"/>
      <color rgb="FF00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vertAlign val="subscript"/>
      <sz val="7"/>
      <color rgb="FF000000"/>
      <name val="Arial"/>
      <family val="2"/>
      <charset val="204"/>
    </font>
    <font>
      <b val="true"/>
      <vertAlign val="subscript"/>
      <sz val="8"/>
      <color rgb="FF993300"/>
      <name val="Arial Cyr"/>
      <family val="2"/>
      <charset val="204"/>
    </font>
    <font>
      <b val="true"/>
      <sz val="6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9"/>
      <color rgb="FF993300"/>
      <name val="Arial"/>
      <family val="2"/>
    </font>
    <font>
      <b val="true"/>
      <sz val="9"/>
      <color rgb="FF993300"/>
      <name val="Arial"/>
      <family val="0"/>
      <charset val="204"/>
    </font>
    <font>
      <b val="true"/>
      <sz val="6"/>
      <color rgb="FF993300"/>
      <name val="Arial Cyr"/>
      <family val="2"/>
      <charset val="204"/>
    </font>
    <font>
      <b val="true"/>
      <sz val="6"/>
      <color rgb="FFFF0000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u val="single"/>
      <sz val="9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b val="true"/>
      <i val="true"/>
      <sz val="9"/>
      <color rgb="FFFFFF99"/>
      <name val="Arial Cyr"/>
      <family val="2"/>
      <charset val="204"/>
    </font>
    <font>
      <b val="true"/>
      <sz val="9"/>
      <color rgb="FF0000FF"/>
      <name val="Times New Roman"/>
      <family val="1"/>
      <charset val="204"/>
    </font>
    <font>
      <b val="true"/>
      <vertAlign val="superscript"/>
      <sz val="9"/>
      <color rgb="FF0000FF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u val="single"/>
      <sz val="9"/>
      <color rgb="FFFF00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vertAlign val="subscript"/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bscript"/>
      <sz val="10"/>
      <color rgb="FFFF0000"/>
      <name val="Times New Roman"/>
      <family val="1"/>
      <charset val="204"/>
    </font>
    <font>
      <b val="true"/>
      <vertAlign val="subscript"/>
      <sz val="9"/>
      <color rgb="FFFF0000"/>
      <name val="Times New Roman"/>
      <family val="1"/>
      <charset val="204"/>
    </font>
    <font>
      <b val="true"/>
      <sz val="9.5"/>
      <color rgb="FF0000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u val="single"/>
      <sz val="10"/>
      <color rgb="FF3366FF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u val="single"/>
      <sz val="9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FF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i val="true"/>
      <sz val="9"/>
      <color rgb="FF333399"/>
      <name val="Arial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FF0000"/>
      <name val="Arial"/>
      <family val="2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i val="true"/>
      <vertAlign val="superscript"/>
      <sz val="10"/>
      <color rgb="FF0000FF"/>
      <name val="Times New Roman"/>
      <family val="1"/>
      <charset val="204"/>
    </font>
    <font>
      <b val="true"/>
      <sz val="11"/>
      <color rgb="FF333399"/>
      <name val="Arial"/>
      <family val="2"/>
      <charset val="204"/>
    </font>
    <font>
      <b val="true"/>
      <i val="true"/>
      <vertAlign val="subscript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vertAlign val="superscript"/>
      <sz val="10"/>
      <color rgb="FF00000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u val="single"/>
      <sz val="10"/>
      <color rgb="FF0000FF"/>
      <name val="Times New Roman"/>
      <family val="1"/>
    </font>
    <font>
      <sz val="10"/>
      <color rgb="FFC0C0C0"/>
      <name val="Arial Cyr"/>
      <family val="2"/>
      <charset val="204"/>
    </font>
    <font>
      <sz val="8"/>
      <color rgb="FFC0C0C0"/>
      <name val="Times New Roman"/>
      <family val="1"/>
      <charset val="204"/>
    </font>
    <font>
      <b val="true"/>
      <i val="true"/>
      <vertAlign val="subscript"/>
      <sz val="10"/>
      <color rgb="FF000000"/>
      <name val="Times New Roman"/>
      <family val="1"/>
      <charset val="204"/>
    </font>
    <font>
      <b val="true"/>
      <sz val="11"/>
      <color rgb="FFFF0000"/>
      <name val="Arial Cyr"/>
      <family val="2"/>
      <charset val="204"/>
    </font>
    <font>
      <u val="single"/>
      <sz val="10"/>
      <color rgb="FF993300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vertAlign val="superscript"/>
      <sz val="10"/>
      <name val="Arial Cyr"/>
      <family val="0"/>
      <charset val="204"/>
    </font>
    <font>
      <b val="true"/>
      <sz val="11"/>
      <color rgb="FF333300"/>
      <name val="Arial"/>
      <family val="2"/>
      <charset val="204"/>
    </font>
    <font>
      <sz val="10"/>
      <color rgb="FFFFFF99"/>
      <name val="Arial"/>
      <family val="2"/>
      <charset val="204"/>
    </font>
    <font>
      <sz val="10"/>
      <color rgb="FFFF0000"/>
      <name val="Arial"/>
      <family val="2"/>
    </font>
    <font>
      <vertAlign val="subscript"/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8.5"/>
      <color rgb="FF0000FF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.5"/>
      <color rgb="FFFF0000"/>
      <name val="Arial"/>
      <family val="2"/>
    </font>
    <font>
      <i val="true"/>
      <sz val="8.5"/>
      <color rgb="FFFFFF99"/>
      <name val="Arial"/>
      <family val="2"/>
      <charset val="204"/>
    </font>
    <font>
      <b val="true"/>
      <i val="true"/>
      <sz val="9"/>
      <color rgb="FFFF0000"/>
      <name val="Times New Roman"/>
      <family val="1"/>
    </font>
    <font>
      <b val="true"/>
      <u val="single"/>
      <sz val="9"/>
      <color rgb="FF0000FF"/>
      <name val="Arial"/>
      <family val="2"/>
      <charset val="204"/>
    </font>
    <font>
      <b val="true"/>
      <sz val="10"/>
      <color rgb="FF969696"/>
      <name val="Times New Roman"/>
      <family val="1"/>
      <charset val="204"/>
    </font>
    <font>
      <sz val="10"/>
      <color rgb="FF969696"/>
      <name val="Arial Cyr"/>
      <family val="0"/>
      <charset val="204"/>
    </font>
    <font>
      <b val="true"/>
      <sz val="8"/>
      <color rgb="FF969696"/>
      <name val="Times New Roman"/>
      <family val="1"/>
      <charset val="204"/>
    </font>
    <font>
      <b val="true"/>
      <vertAlign val="subscript"/>
      <sz val="8"/>
      <color rgb="FF969696"/>
      <name val="Times New Roman"/>
      <family val="1"/>
      <charset val="204"/>
    </font>
    <font>
      <b val="true"/>
      <sz val="9"/>
      <color rgb="FF969696"/>
      <name val="Times New Roman"/>
      <family val="1"/>
      <charset val="204"/>
    </font>
    <font>
      <b val="true"/>
      <vertAlign val="subscript"/>
      <sz val="10"/>
      <color rgb="FF969696"/>
      <name val="Times New Roman"/>
      <family val="1"/>
      <charset val="204"/>
    </font>
    <font>
      <b val="true"/>
      <vertAlign val="subscript"/>
      <sz val="9"/>
      <color rgb="FF969696"/>
      <name val="Times New Roman"/>
      <family val="1"/>
      <charset val="204"/>
    </font>
    <font>
      <b val="true"/>
      <sz val="10"/>
      <color rgb="FF969696"/>
      <name val="Arial Cyr"/>
      <family val="2"/>
      <charset val="204"/>
    </font>
    <font>
      <sz val="10"/>
      <color rgb="FF333300"/>
      <name val="Arial Cyr"/>
      <family val="0"/>
      <charset val="204"/>
    </font>
    <font>
      <b val="true"/>
      <sz val="10"/>
      <color rgb="FF333300"/>
      <name val="Arial Cyr"/>
      <family val="2"/>
      <charset val="204"/>
    </font>
    <font>
      <b val="true"/>
      <i val="true"/>
      <sz val="9.5"/>
      <color rgb="FF000000"/>
      <name val="Times New Roman"/>
      <family val="1"/>
    </font>
    <font>
      <b val="true"/>
      <i val="true"/>
      <sz val="9.5"/>
      <color rgb="FF0000FF"/>
      <name val="Times New Roman"/>
      <family val="1"/>
    </font>
    <font>
      <sz val="8"/>
      <color rgb="FFC0C0C0"/>
      <name val="Arial Cyr"/>
      <family val="2"/>
      <charset val="204"/>
    </font>
    <font>
      <b val="true"/>
      <i val="true"/>
      <vertAlign val="superscript"/>
      <sz val="9.5"/>
      <color rgb="FF0000FF"/>
      <name val="Times New Roman"/>
      <family val="1"/>
    </font>
    <font>
      <b val="true"/>
      <i val="true"/>
      <vertAlign val="subscript"/>
      <sz val="9.5"/>
      <color rgb="FF0000FF"/>
      <name val="Times New Roman"/>
      <family val="1"/>
    </font>
    <font>
      <b val="true"/>
      <u val="single"/>
      <sz val="11"/>
      <color rgb="FFC0C0C0"/>
      <name val="Arial"/>
      <family val="2"/>
      <charset val="204"/>
    </font>
    <font>
      <b val="true"/>
      <i val="true"/>
      <sz val="9.5"/>
      <color rgb="FFFF0000"/>
      <name val="Times New Roman"/>
      <family val="1"/>
    </font>
    <font>
      <b val="true"/>
      <i val="true"/>
      <vertAlign val="superscript"/>
      <sz val="9.5"/>
      <color rgb="FF000000"/>
      <name val="Times New Roman"/>
      <family val="1"/>
    </font>
    <font>
      <sz val="10"/>
      <color rgb="FFFFFFFF"/>
      <name val="Arial Cyr"/>
      <family val="0"/>
      <charset val="204"/>
    </font>
    <font>
      <b val="true"/>
      <i val="true"/>
      <vertAlign val="subscript"/>
      <sz val="9.5"/>
      <color rgb="FF000000"/>
      <name val="Times New Roman"/>
      <family val="1"/>
    </font>
    <font>
      <sz val="8"/>
      <name val="Arial"/>
      <family val="2"/>
    </font>
    <font>
      <b val="true"/>
      <sz val="13.5"/>
      <color rgb="FFFFFF99"/>
      <name val="Arial"/>
      <family val="2"/>
      <charset val="204"/>
    </font>
    <font>
      <sz val="10"/>
      <color rgb="FFFFFF99"/>
      <name val="Arial Cyr"/>
      <family val="0"/>
      <charset val="204"/>
    </font>
    <font>
      <b val="true"/>
      <i val="true"/>
      <u val="single"/>
      <sz val="12"/>
      <color rgb="FF3366FF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b val="true"/>
      <i val="true"/>
      <sz val="12"/>
      <name val="Arial"/>
      <family val="2"/>
    </font>
    <font>
      <b val="true"/>
      <i val="true"/>
      <sz val="10"/>
      <color rgb="FF993366"/>
      <name val="Arial"/>
      <family val="2"/>
      <charset val="204"/>
    </font>
    <font>
      <b val="true"/>
      <i val="true"/>
      <sz val="10"/>
      <color rgb="FF993366"/>
      <name val="Arial"/>
      <family val="0"/>
      <charset val="204"/>
    </font>
    <font>
      <b val="true"/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0"/>
      <charset val="204"/>
    </font>
    <font>
      <b val="true"/>
      <sz val="13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b val="true"/>
      <sz val="10.5"/>
      <name val="Arial"/>
      <family val="2"/>
      <charset val="204"/>
    </font>
    <font>
      <sz val="10"/>
      <color rgb="FFFFFFFF"/>
      <name val="Symbol"/>
      <family val="1"/>
      <charset val="2"/>
    </font>
    <font>
      <b val="true"/>
      <sz val="10"/>
      <color rgb="FFFFFFFF"/>
      <name val="Arial Cyr"/>
      <family val="2"/>
      <charset val="204"/>
    </font>
    <font>
      <sz val="10"/>
      <name val="Symbol"/>
      <family val="1"/>
      <charset val="2"/>
    </font>
    <font>
      <b val="true"/>
      <sz val="12"/>
      <color rgb="FF00FFFF"/>
      <name val="Arial Cyr"/>
      <family val="2"/>
      <charset val="204"/>
    </font>
    <font>
      <b val="true"/>
      <vertAlign val="subscript"/>
      <sz val="12"/>
      <color rgb="FF00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vertAlign val="subscript"/>
      <sz val="9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8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color rgb="FF0000FF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9"/>
      <name val="Arial Cyr"/>
      <family val="0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vertAlign val="subscript"/>
      <sz val="10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7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FF0000"/>
      <name val="Arial Cyr"/>
      <family val="2"/>
      <charset val="204"/>
    </font>
    <font>
      <vertAlign val="subscript"/>
      <sz val="8"/>
      <name val="Arial Cyr"/>
      <family val="2"/>
      <charset val="204"/>
    </font>
    <font>
      <vertAlign val="subscript"/>
      <sz val="10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9"/>
      <name val="Times New Roman"/>
      <family val="1"/>
      <charset val="204"/>
    </font>
    <font>
      <b val="true"/>
      <vertAlign val="subscript"/>
      <sz val="10"/>
      <color rgb="FF008000"/>
      <name val="Arial Cyr"/>
      <family val="0"/>
      <charset val="204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5"/>
      <color rgb="FF000000"/>
      <name val="Arial Cyr"/>
      <family val="2"/>
    </font>
    <font>
      <sz val="5.25"/>
      <color rgb="FF000000"/>
      <name val="Arial Cyr"/>
      <family val="2"/>
    </font>
    <font>
      <sz val="9.75"/>
      <color rgb="FF000000"/>
      <name val="Arial Cyr"/>
      <family val="2"/>
    </font>
    <font>
      <sz val="4.5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FF"/>
      <name val="Arial Cyr"/>
      <family val="2"/>
    </font>
    <font>
      <sz val="10"/>
      <color rgb="FF000000"/>
      <name val="Arial Cyr"/>
      <family val="2"/>
    </font>
    <font>
      <sz val="9.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name val="Arial Cyr"/>
      <family val="2"/>
    </font>
    <font>
      <b val="true"/>
      <vertAlign val="superscript"/>
      <sz val="8.25"/>
      <name val="Arial Cyr"/>
      <family val="2"/>
    </font>
    <font>
      <b val="true"/>
      <sz val="8.25"/>
      <color rgb="FF000000"/>
      <name val="Arial Cyr"/>
      <family val="2"/>
    </font>
    <font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7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bscript"/>
      <sz val="10.25"/>
      <name val="Arial Cyr"/>
      <family val="2"/>
    </font>
    <font>
      <sz val="10.5"/>
      <color rgb="FF000000"/>
      <name val="Arial Cyr"/>
      <family val="2"/>
    </font>
    <font>
      <b val="true"/>
      <sz val="10.5"/>
      <name val="Arial Cyr"/>
      <family val="2"/>
    </font>
    <font>
      <b val="true"/>
      <vertAlign val="subscript"/>
      <sz val="10.5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6"/>
      <color rgb="FF000000"/>
      <name val="Arial Cyr"/>
      <family val="2"/>
    </font>
    <font>
      <sz val="10"/>
      <name val="Arial Black"/>
      <family val="2"/>
      <charset val="204"/>
    </font>
    <font>
      <b val="true"/>
      <sz val="10"/>
      <color rgb="FF800000"/>
      <name val="Arial Black"/>
      <family val="2"/>
      <charset val="204"/>
    </font>
    <font>
      <b val="true"/>
      <sz val="10"/>
      <color rgb="FF0000FF"/>
      <name val="Arial Black"/>
      <family val="2"/>
      <charset val="204"/>
    </font>
    <font>
      <i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8"/>
      <color rgb="FF0000FF"/>
      <name val="Arial"/>
      <family val="2"/>
      <charset val="204"/>
    </font>
    <font>
      <sz val="18"/>
      <color rgb="FF333333"/>
      <name val="Arial"/>
      <family val="2"/>
      <charset val="204"/>
    </font>
    <font>
      <sz val="8"/>
      <color rgb="FF333333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medium"/>
      <bottom style="medium">
        <color rgb="FF9933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hair"/>
      <bottom style="medium">
        <color rgb="FF9933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 style="thin"/>
      <diagonal/>
    </border>
    <border diagonalUp="false" diagonalDown="false">
      <left style="thin"/>
      <right style="thin"/>
      <top style="thick">
        <color rgb="FF3366FF"/>
      </top>
      <bottom/>
      <diagonal/>
    </border>
    <border diagonalUp="false" diagonalDown="false">
      <left/>
      <right style="thin"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 style="thin"/>
      <right style="thin"/>
      <top style="thick">
        <color rgb="FF3366FF"/>
      </top>
      <bottom style="thin"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/>
      <bottom style="thick">
        <color rgb="FF3366FF"/>
      </bottom>
      <diagonal/>
    </border>
    <border diagonalUp="false" diagonalDown="false">
      <left/>
      <right/>
      <top style="thin"/>
      <bottom style="thick">
        <color rgb="FF3366FF"/>
      </bottom>
      <diagonal/>
    </border>
    <border diagonalUp="false" diagonalDown="false">
      <left style="thin"/>
      <right style="thin"/>
      <top style="thin"/>
      <bottom style="thick">
        <color rgb="FF3366FF"/>
      </bottom>
      <diagonal/>
    </border>
    <border diagonalUp="false" diagonalDown="false">
      <left/>
      <right style="thin"/>
      <top style="thin"/>
      <bottom style="thick">
        <color rgb="FF3366FF"/>
      </bottom>
      <diagonal/>
    </border>
    <border diagonalUp="false" diagonalDown="false">
      <left/>
      <right style="thick">
        <color rgb="FF3366FF"/>
      </right>
      <top style="thin"/>
      <bottom style="thick">
        <color rgb="FF3366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7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7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5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7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7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1" fillId="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1" fillId="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0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8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1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8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6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8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8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8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8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4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8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8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6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9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9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0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9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9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2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5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1" fillId="2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9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5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5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9" fillId="2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5" fillId="2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0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5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0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1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1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15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1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9:$R$19</c:f>
              <c:numCache>
                <c:formatCode>General</c:formatCode>
                <c:ptCount val="18"/>
                <c:pt idx="0">
                  <c:v>1.025</c:v>
                </c:pt>
                <c:pt idx="1">
                  <c:v>1.039</c:v>
                </c:pt>
                <c:pt idx="2">
                  <c:v>1.053</c:v>
                </c:pt>
                <c:pt idx="3">
                  <c:v>1.067</c:v>
                </c:pt>
                <c:pt idx="4">
                  <c:v>1.082</c:v>
                </c:pt>
                <c:pt idx="5">
                  <c:v>1.097</c:v>
                </c:pt>
                <c:pt idx="6">
                  <c:v>1.111</c:v>
                </c:pt>
                <c:pt idx="7">
                  <c:v>1.127</c:v>
                </c:pt>
                <c:pt idx="8">
                  <c:v>1.143</c:v>
                </c:pt>
                <c:pt idx="9">
                  <c:v>1.175</c:v>
                </c:pt>
                <c:pt idx="10">
                  <c:v>1.208</c:v>
                </c:pt>
                <c:pt idx="11">
                  <c:v>1.225</c:v>
                </c:pt>
                <c:pt idx="12">
                  <c:v>1.27</c:v>
                </c:pt>
                <c:pt idx="13">
                  <c:v>1.317</c:v>
                </c:pt>
                <c:pt idx="14">
                  <c:v>1.388</c:v>
                </c:pt>
                <c:pt idx="15">
                  <c:v>1.42</c:v>
                </c:pt>
                <c:pt idx="16">
                  <c:v>1.45</c:v>
                </c:pt>
                <c:pt idx="17">
                  <c:v>1.5</c:v>
                </c:pt>
              </c:numCache>
            </c:numRef>
          </c:xVal>
          <c:yVal>
            <c:numRef>
              <c:f>Апроксимация!$A$20:$R$20</c:f>
              <c:numCache>
                <c:formatCode>General</c:formatCode>
                <c:ptCount val="18"/>
                <c:pt idx="0">
                  <c:v>41.01</c:v>
                </c:pt>
                <c:pt idx="1">
                  <c:v>62.34</c:v>
                </c:pt>
                <c:pt idx="2">
                  <c:v>84.25</c:v>
                </c:pt>
                <c:pt idx="3">
                  <c:v>106.8</c:v>
                </c:pt>
                <c:pt idx="4">
                  <c:v>129.8</c:v>
                </c:pt>
                <c:pt idx="5">
                  <c:v>153.6</c:v>
                </c:pt>
                <c:pt idx="6">
                  <c:v>177.8</c:v>
                </c:pt>
                <c:pt idx="7">
                  <c:v>202.8</c:v>
                </c:pt>
                <c:pt idx="8">
                  <c:v>228.6</c:v>
                </c:pt>
                <c:pt idx="9">
                  <c:v>282</c:v>
                </c:pt>
                <c:pt idx="10">
                  <c:v>338.3</c:v>
                </c:pt>
                <c:pt idx="11">
                  <c:v>367.6</c:v>
                </c:pt>
                <c:pt idx="12">
                  <c:v>444.4</c:v>
                </c:pt>
                <c:pt idx="13">
                  <c:v>527</c:v>
                </c:pt>
                <c:pt idx="14">
                  <c:v>624.7</c:v>
                </c:pt>
                <c:pt idx="15">
                  <c:v>670</c:v>
                </c:pt>
                <c:pt idx="16">
                  <c:v>705</c:v>
                </c:pt>
                <c:pt idx="17">
                  <c:v>750</c:v>
                </c:pt>
              </c:numCache>
            </c:numRef>
          </c:yVal>
          <c:smooth val="1"/>
        </c:ser>
        <c:axId val="83074383"/>
        <c:axId val="29138945"/>
      </c:scatterChart>
      <c:valAx>
        <c:axId val="83074383"/>
        <c:scaling>
          <c:orientation val="minMax"/>
          <c:max val="1.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8945"/>
        <c:crossesAt val="0"/>
        <c:crossBetween val="midCat"/>
      </c:valAx>
      <c:valAx>
        <c:axId val="291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82:$J$182</c:f>
              <c:numCache>
                <c:formatCode>General</c:formatCode>
                <c:ptCount val="10"/>
                <c:pt idx="0">
                  <c:v>1.007</c:v>
                </c:pt>
                <c:pt idx="1">
                  <c:v>1.016</c:v>
                </c:pt>
                <c:pt idx="2">
                  <c:v>1.035</c:v>
                </c:pt>
                <c:pt idx="3">
                  <c:v>1.044</c:v>
                </c:pt>
                <c:pt idx="4">
                  <c:v>1.053</c:v>
                </c:pt>
                <c:pt idx="5">
                  <c:v>1.072</c:v>
                </c:pt>
                <c:pt idx="6">
                  <c:v>1.091</c:v>
                </c:pt>
                <c:pt idx="7">
                  <c:v>1.111</c:v>
                </c:pt>
                <c:pt idx="8">
                  <c:v>1.131</c:v>
                </c:pt>
                <c:pt idx="9">
                  <c:v>1.151</c:v>
                </c:pt>
              </c:numCache>
            </c:numRef>
          </c:xVal>
          <c:yVal>
            <c:numRef>
              <c:f>Апроксимация!$A$183:$J$183</c:f>
              <c:numCache>
                <c:formatCode>General</c:formatCode>
                <c:ptCount val="10"/>
                <c:pt idx="0">
                  <c:v>10.07</c:v>
                </c:pt>
                <c:pt idx="1">
                  <c:v>20.31</c:v>
                </c:pt>
                <c:pt idx="2">
                  <c:v>41.39</c:v>
                </c:pt>
                <c:pt idx="3">
                  <c:v>52.2</c:v>
                </c:pt>
                <c:pt idx="4">
                  <c:v>63.21</c:v>
                </c:pt>
                <c:pt idx="5">
                  <c:v>85.79</c:v>
                </c:pt>
                <c:pt idx="6">
                  <c:v>109.1</c:v>
                </c:pt>
                <c:pt idx="7">
                  <c:v>133.3</c:v>
                </c:pt>
                <c:pt idx="8">
                  <c:v>158.2</c:v>
                </c:pt>
                <c:pt idx="9">
                  <c:v>184.1</c:v>
                </c:pt>
              </c:numCache>
            </c:numRef>
          </c:yVal>
          <c:smooth val="1"/>
        </c:ser>
        <c:axId val="13498867"/>
        <c:axId val="68629358"/>
      </c:scatterChart>
      <c:valAx>
        <c:axId val="134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9358"/>
        <c:crossesAt val="0"/>
        <c:crossBetween val="midCat"/>
      </c:valAx>
      <c:valAx>
        <c:axId val="686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94:$J$194</c:f>
              <c:numCache>
                <c:formatCode>General</c:formatCode>
                <c:ptCount val="10"/>
                <c:pt idx="0">
                  <c:v>1.01</c:v>
                </c:pt>
                <c:pt idx="1">
                  <c:v>1.021</c:v>
                </c:pt>
                <c:pt idx="2">
                  <c:v>1.044</c:v>
                </c:pt>
                <c:pt idx="3">
                  <c:v>1.067</c:v>
                </c:pt>
                <c:pt idx="4">
                  <c:v>1.091</c:v>
                </c:pt>
                <c:pt idx="5">
                  <c:v>1.115</c:v>
                </c:pt>
                <c:pt idx="6">
                  <c:v>1.139</c:v>
                </c:pt>
                <c:pt idx="7">
                  <c:v>1.163</c:v>
                </c:pt>
                <c:pt idx="8">
                  <c:v>1.189</c:v>
                </c:pt>
                <c:pt idx="9">
                  <c:v>1.214</c:v>
                </c:pt>
              </c:numCache>
            </c:numRef>
          </c:xVal>
          <c:yVal>
            <c:numRef>
              <c:f>Апроксимация!$A$195:$J$195</c:f>
              <c:numCache>
                <c:formatCode>General</c:formatCode>
                <c:ptCount val="10"/>
                <c:pt idx="0">
                  <c:v>10.1</c:v>
                </c:pt>
                <c:pt idx="1">
                  <c:v>20.42</c:v>
                </c:pt>
                <c:pt idx="2">
                  <c:v>41.75</c:v>
                </c:pt>
                <c:pt idx="3">
                  <c:v>64.01</c:v>
                </c:pt>
                <c:pt idx="4">
                  <c:v>87.25</c:v>
                </c:pt>
                <c:pt idx="5">
                  <c:v>111.5</c:v>
                </c:pt>
                <c:pt idx="6">
                  <c:v>136.7</c:v>
                </c:pt>
                <c:pt idx="7">
                  <c:v>162.8</c:v>
                </c:pt>
                <c:pt idx="8">
                  <c:v>190.2</c:v>
                </c:pt>
                <c:pt idx="9">
                  <c:v>218.5</c:v>
                </c:pt>
              </c:numCache>
            </c:numRef>
          </c:yVal>
          <c:smooth val="1"/>
        </c:ser>
        <c:axId val="73000538"/>
        <c:axId val="10646793"/>
      </c:scatterChart>
      <c:valAx>
        <c:axId val="73000538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6793"/>
        <c:crossesAt val="0"/>
        <c:crossBetween val="midCat"/>
      </c:valAx>
      <c:valAx>
        <c:axId val="106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208:$L$208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35</c:v>
                </c:pt>
              </c:numCache>
            </c:numRef>
          </c:xVal>
          <c:yVal>
            <c:numRef>
              <c:f>Апроксимация!$A$209:$L$209</c:f>
              <c:numCache>
                <c:formatCode>General</c:formatCode>
                <c:ptCount val="12"/>
                <c:pt idx="0">
                  <c:v>1.96</c:v>
                </c:pt>
                <c:pt idx="1">
                  <c:v>59.5</c:v>
                </c:pt>
                <c:pt idx="2">
                  <c:v>121</c:v>
                </c:pt>
                <c:pt idx="3">
                  <c:v>187</c:v>
                </c:pt>
                <c:pt idx="4">
                  <c:v>256</c:v>
                </c:pt>
                <c:pt idx="5">
                  <c:v>329</c:v>
                </c:pt>
                <c:pt idx="6">
                  <c:v>405</c:v>
                </c:pt>
                <c:pt idx="7">
                  <c:v>484</c:v>
                </c:pt>
                <c:pt idx="8">
                  <c:v>565</c:v>
                </c:pt>
                <c:pt idx="9">
                  <c:v>650</c:v>
                </c:pt>
                <c:pt idx="10">
                  <c:v>737</c:v>
                </c:pt>
                <c:pt idx="11">
                  <c:v>799</c:v>
                </c:pt>
              </c:numCache>
            </c:numRef>
          </c:yVal>
          <c:smooth val="1"/>
        </c:ser>
        <c:axId val="11143117"/>
        <c:axId val="51128572"/>
      </c:scatterChart>
      <c:valAx>
        <c:axId val="11143117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8572"/>
        <c:crossesAt val="0"/>
        <c:crossBetween val="midCat"/>
      </c:valAx>
      <c:valAx>
        <c:axId val="511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222:$R$222</c:f>
              <c:numCache>
                <c:formatCode>General</c:formatCode>
                <c:ptCount val="18"/>
                <c:pt idx="0">
                  <c:v>1.007</c:v>
                </c:pt>
                <c:pt idx="1">
                  <c:v>1.016</c:v>
                </c:pt>
                <c:pt idx="2">
                  <c:v>1.035</c:v>
                </c:pt>
                <c:pt idx="3">
                  <c:v>1.053</c:v>
                </c:pt>
                <c:pt idx="4">
                  <c:v>1.072</c:v>
                </c:pt>
                <c:pt idx="5">
                  <c:v>1.09</c:v>
                </c:pt>
                <c:pt idx="6">
                  <c:v>1.11</c:v>
                </c:pt>
                <c:pt idx="7">
                  <c:v>1.129</c:v>
                </c:pt>
                <c:pt idx="8">
                  <c:v>1.149</c:v>
                </c:pt>
                <c:pt idx="9">
                  <c:v>1.169</c:v>
                </c:pt>
                <c:pt idx="10">
                  <c:v>1.19</c:v>
                </c:pt>
                <c:pt idx="11">
                  <c:v>1.232</c:v>
                </c:pt>
                <c:pt idx="12">
                  <c:v>1.276</c:v>
                </c:pt>
                <c:pt idx="13">
                  <c:v>1.355</c:v>
                </c:pt>
                <c:pt idx="14">
                  <c:v>1.414</c:v>
                </c:pt>
                <c:pt idx="15">
                  <c:v>1.476</c:v>
                </c:pt>
                <c:pt idx="16">
                  <c:v>1.541</c:v>
                </c:pt>
                <c:pt idx="17">
                  <c:v>1.567</c:v>
                </c:pt>
              </c:numCache>
            </c:numRef>
          </c:xVal>
          <c:yVal>
            <c:numRef>
              <c:f>Апроксимация!$A$223:$R$223</c:f>
              <c:numCache>
                <c:formatCode>General</c:formatCode>
                <c:ptCount val="18"/>
                <c:pt idx="0">
                  <c:v>10.07</c:v>
                </c:pt>
                <c:pt idx="1">
                  <c:v>20.33</c:v>
                </c:pt>
                <c:pt idx="2">
                  <c:v>41.38</c:v>
                </c:pt>
                <c:pt idx="3">
                  <c:v>63.17</c:v>
                </c:pt>
                <c:pt idx="4">
                  <c:v>85.73</c:v>
                </c:pt>
                <c:pt idx="5">
                  <c:v>109</c:v>
                </c:pt>
                <c:pt idx="6">
                  <c:v>133.2</c:v>
                </c:pt>
                <c:pt idx="7">
                  <c:v>158.1</c:v>
                </c:pt>
                <c:pt idx="8">
                  <c:v>183.8</c:v>
                </c:pt>
                <c:pt idx="9">
                  <c:v>210.5</c:v>
                </c:pt>
                <c:pt idx="10">
                  <c:v>238</c:v>
                </c:pt>
                <c:pt idx="11">
                  <c:v>295.7</c:v>
                </c:pt>
                <c:pt idx="12">
                  <c:v>357.2</c:v>
                </c:pt>
                <c:pt idx="13">
                  <c:v>474.2</c:v>
                </c:pt>
                <c:pt idx="14">
                  <c:v>565.7</c:v>
                </c:pt>
                <c:pt idx="15">
                  <c:v>664.2</c:v>
                </c:pt>
                <c:pt idx="16">
                  <c:v>770.3</c:v>
                </c:pt>
                <c:pt idx="17">
                  <c:v>830.7</c:v>
                </c:pt>
              </c:numCache>
            </c:numRef>
          </c:yVal>
          <c:smooth val="1"/>
        </c:ser>
        <c:axId val="47182994"/>
        <c:axId val="55651574"/>
      </c:scatterChart>
      <c:valAx>
        <c:axId val="47182994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1574"/>
        <c:crossesAt val="0"/>
        <c:crossBetween val="midCat"/>
      </c:valAx>
      <c:valAx>
        <c:axId val="556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A$241:$J$241</c:f>
              <c:numCache>
                <c:formatCode>General</c:formatCode>
                <c:ptCount val="10"/>
                <c:pt idx="0">
                  <c:v>1.006</c:v>
                </c:pt>
                <c:pt idx="1">
                  <c:v>1.014</c:v>
                </c:pt>
                <c:pt idx="2">
                  <c:v>1.022</c:v>
                </c:pt>
                <c:pt idx="3">
                  <c:v>1.031</c:v>
                </c:pt>
                <c:pt idx="4">
                  <c:v>1.039</c:v>
                </c:pt>
                <c:pt idx="5">
                  <c:v>1.047</c:v>
                </c:pt>
                <c:pt idx="6">
                  <c:v>1.056</c:v>
                </c:pt>
                <c:pt idx="7">
                  <c:v>1.065</c:v>
                </c:pt>
                <c:pt idx="8">
                  <c:v>1.073</c:v>
                </c:pt>
                <c:pt idx="9">
                  <c:v>1.082</c:v>
                </c:pt>
              </c:numCache>
            </c:numRef>
          </c:xVal>
          <c:yVal>
            <c:numRef>
              <c:f>Апроксимация!$A$242:$J$242</c:f>
              <c:numCache>
                <c:formatCode>General</c:formatCode>
                <c:ptCount val="10"/>
                <c:pt idx="0">
                  <c:v>10.06</c:v>
                </c:pt>
                <c:pt idx="1">
                  <c:v>20.29</c:v>
                </c:pt>
                <c:pt idx="2">
                  <c:v>30.68</c:v>
                </c:pt>
                <c:pt idx="3">
                  <c:v>41.24</c:v>
                </c:pt>
                <c:pt idx="4">
                  <c:v>51.96</c:v>
                </c:pt>
                <c:pt idx="5">
                  <c:v>62.86</c:v>
                </c:pt>
                <c:pt idx="6">
                  <c:v>73.93</c:v>
                </c:pt>
                <c:pt idx="7">
                  <c:v>85.17</c:v>
                </c:pt>
                <c:pt idx="8">
                  <c:v>96.59</c:v>
                </c:pt>
                <c:pt idx="9">
                  <c:v>108.2</c:v>
                </c:pt>
              </c:numCache>
            </c:numRef>
          </c:yVal>
          <c:smooth val="1"/>
        </c:ser>
        <c:axId val="95220745"/>
        <c:axId val="38777701"/>
      </c:scatterChart>
      <c:valAx>
        <c:axId val="952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7701"/>
        <c:crossesAt val="0"/>
        <c:crossBetween val="midCat"/>
      </c:valAx>
      <c:valAx>
        <c:axId val="387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272:$K$272</c:f>
              <c:numCache>
                <c:formatCode>General</c:formatCode>
                <c:ptCount val="8"/>
                <c:pt idx="0">
                  <c:v>1.054</c:v>
                </c:pt>
                <c:pt idx="1">
                  <c:v>1.073</c:v>
                </c:pt>
                <c:pt idx="2">
                  <c:v>1.093</c:v>
                </c:pt>
                <c:pt idx="3">
                  <c:v>1.113</c:v>
                </c:pt>
                <c:pt idx="4">
                  <c:v>1.134</c:v>
                </c:pt>
                <c:pt idx="5">
                  <c:v>1.178</c:v>
                </c:pt>
                <c:pt idx="6">
                  <c:v>1.271</c:v>
                </c:pt>
                <c:pt idx="7">
                  <c:v>1.371</c:v>
                </c:pt>
              </c:numCache>
            </c:numRef>
          </c:xVal>
          <c:yVal>
            <c:numRef>
              <c:f>Апроксимация!$D$273:$K$273</c:f>
              <c:numCache>
                <c:formatCode>General</c:formatCode>
                <c:ptCount val="8"/>
                <c:pt idx="0">
                  <c:v>63.24</c:v>
                </c:pt>
                <c:pt idx="1">
                  <c:v>85.84</c:v>
                </c:pt>
                <c:pt idx="2">
                  <c:v>109.3</c:v>
                </c:pt>
                <c:pt idx="3">
                  <c:v>133.5</c:v>
                </c:pt>
                <c:pt idx="4">
                  <c:v>158.7</c:v>
                </c:pt>
                <c:pt idx="5">
                  <c:v>212</c:v>
                </c:pt>
                <c:pt idx="6">
                  <c:v>330.4</c:v>
                </c:pt>
                <c:pt idx="7">
                  <c:v>452</c:v>
                </c:pt>
              </c:numCache>
            </c:numRef>
          </c:yVal>
          <c:smooth val="1"/>
        </c:ser>
        <c:axId val="1595235"/>
        <c:axId val="67770338"/>
      </c:scatterChart>
      <c:valAx>
        <c:axId val="1595235"/>
        <c:scaling>
          <c:orientation val="minMax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0338"/>
        <c:crossesAt val="0"/>
        <c:crossBetween val="midCat"/>
        <c:majorUnit val="0.1"/>
      </c:valAx>
      <c:valAx>
        <c:axId val="677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D$259:$J$259</c:f>
              <c:numCache>
                <c:formatCode>General</c:formatCode>
                <c:ptCount val="7"/>
                <c:pt idx="0">
                  <c:v>1.056</c:v>
                </c:pt>
                <c:pt idx="1">
                  <c:v>1.077</c:v>
                </c:pt>
                <c:pt idx="2">
                  <c:v>1.098</c:v>
                </c:pt>
                <c:pt idx="3">
                  <c:v>1.119</c:v>
                </c:pt>
                <c:pt idx="4">
                  <c:v>1.141</c:v>
                </c:pt>
                <c:pt idx="5">
                  <c:v>1.186</c:v>
                </c:pt>
                <c:pt idx="6">
                  <c:v>1.284</c:v>
                </c:pt>
              </c:numCache>
            </c:numRef>
          </c:xVal>
          <c:yVal>
            <c:numRef>
              <c:f>Апроксимация!$D$260:$J$260</c:f>
              <c:numCache>
                <c:formatCode>General</c:formatCode>
                <c:ptCount val="7"/>
                <c:pt idx="0">
                  <c:v>63.36</c:v>
                </c:pt>
                <c:pt idx="1">
                  <c:v>86.16</c:v>
                </c:pt>
                <c:pt idx="2">
                  <c:v>109.8</c:v>
                </c:pt>
                <c:pt idx="3">
                  <c:v>134.2</c:v>
                </c:pt>
                <c:pt idx="4">
                  <c:v>159.7</c:v>
                </c:pt>
                <c:pt idx="5">
                  <c:v>213.4</c:v>
                </c:pt>
                <c:pt idx="6">
                  <c:v>333.8</c:v>
                </c:pt>
              </c:numCache>
            </c:numRef>
          </c:yVal>
          <c:smooth val="1"/>
        </c:ser>
        <c:axId val="87667273"/>
        <c:axId val="47923675"/>
      </c:scatterChart>
      <c:valAx>
        <c:axId val="87667273"/>
        <c:scaling>
          <c:orientation val="minMax"/>
          <c:max val="1.4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3675"/>
        <c:crossesAt val="0"/>
        <c:crossBetween val="midCat"/>
        <c:majorUnit val="0.1"/>
      </c:valAx>
      <c:valAx>
        <c:axId val="479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D$287:$J$287</c:f>
              <c:numCache>
                <c:formatCode>General</c:formatCode>
                <c:ptCount val="7"/>
                <c:pt idx="0">
                  <c:v>1.052</c:v>
                </c:pt>
                <c:pt idx="1">
                  <c:v>1.071</c:v>
                </c:pt>
                <c:pt idx="2">
                  <c:v>1.09</c:v>
                </c:pt>
                <c:pt idx="3">
                  <c:v>1.11</c:v>
                </c:pt>
                <c:pt idx="4">
                  <c:v>1.151</c:v>
                </c:pt>
                <c:pt idx="5">
                  <c:v>1.285</c:v>
                </c:pt>
                <c:pt idx="6">
                  <c:v>1.309</c:v>
                </c:pt>
              </c:numCache>
            </c:numRef>
          </c:xVal>
          <c:yVal>
            <c:numRef>
              <c:f>Апроксимация!$D$288:$J$288</c:f>
              <c:numCache>
                <c:formatCode>General</c:formatCode>
                <c:ptCount val="7"/>
                <c:pt idx="0">
                  <c:v>63.12</c:v>
                </c:pt>
                <c:pt idx="1">
                  <c:v>85.68</c:v>
                </c:pt>
                <c:pt idx="2">
                  <c:v>109</c:v>
                </c:pt>
                <c:pt idx="3">
                  <c:v>132.2</c:v>
                </c:pt>
                <c:pt idx="4">
                  <c:v>184.16</c:v>
                </c:pt>
                <c:pt idx="5">
                  <c:v>359.8</c:v>
                </c:pt>
                <c:pt idx="6">
                  <c:v>392.7</c:v>
                </c:pt>
              </c:numCache>
            </c:numRef>
          </c:yVal>
          <c:smooth val="1"/>
        </c:ser>
        <c:axId val="45486483"/>
        <c:axId val="84426998"/>
      </c:scatterChart>
      <c:valAx>
        <c:axId val="45486483"/>
        <c:scaling>
          <c:orientation val="minMax"/>
          <c:max val="1.35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6998"/>
        <c:crossesAt val="0"/>
        <c:crossBetween val="midCat"/>
        <c:majorUnit val="0.1"/>
      </c:valAx>
      <c:valAx>
        <c:axId val="844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D$300:$J$300</c:f>
              <c:numCache>
                <c:formatCode>General</c:formatCode>
                <c:ptCount val="7"/>
                <c:pt idx="0">
                  <c:v>1.047</c:v>
                </c:pt>
                <c:pt idx="1">
                  <c:v>1.083</c:v>
                </c:pt>
                <c:pt idx="2">
                  <c:v>1.12</c:v>
                </c:pt>
                <c:pt idx="3">
                  <c:v>1.15</c:v>
                </c:pt>
                <c:pt idx="4">
                  <c:v>1.2</c:v>
                </c:pt>
                <c:pt idx="5">
                  <c:v>1.244</c:v>
                </c:pt>
                <c:pt idx="6">
                  <c:v>1.29</c:v>
                </c:pt>
              </c:numCache>
            </c:numRef>
          </c:xVal>
          <c:yVal>
            <c:numRef>
              <c:f>Апроксимация!$D$301:$J$301</c:f>
              <c:numCache>
                <c:formatCode>General</c:formatCode>
                <c:ptCount val="7"/>
                <c:pt idx="0">
                  <c:v>62.82</c:v>
                </c:pt>
                <c:pt idx="1">
                  <c:v>108.3</c:v>
                </c:pt>
                <c:pt idx="2">
                  <c:v>157</c:v>
                </c:pt>
                <c:pt idx="3">
                  <c:v>200</c:v>
                </c:pt>
                <c:pt idx="4">
                  <c:v>264</c:v>
                </c:pt>
                <c:pt idx="5">
                  <c:v>323.44</c:v>
                </c:pt>
                <c:pt idx="6">
                  <c:v>387</c:v>
                </c:pt>
              </c:numCache>
            </c:numRef>
          </c:yVal>
          <c:smooth val="1"/>
        </c:ser>
        <c:axId val="61162032"/>
        <c:axId val="99890399"/>
      </c:scatterChart>
      <c:valAx>
        <c:axId val="61162032"/>
        <c:scaling>
          <c:orientation val="minMax"/>
          <c:max val="1.3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0399"/>
        <c:crossesAt val="0"/>
        <c:crossBetween val="midCat"/>
        <c:majorUnit val="0.1"/>
      </c:valAx>
      <c:valAx>
        <c:axId val="998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97386798829"/>
          <c:y val="0.0533845825325646"/>
          <c:w val="0.967560261320117"/>
          <c:h val="0.946615417467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315:$F$315</c:f>
              <c:numCache>
                <c:formatCode>General</c:formatCode>
                <c:ptCount val="5"/>
                <c:pt idx="0">
                  <c:v>1</c:v>
                </c:pt>
                <c:pt idx="1">
                  <c:v>1.69</c:v>
                </c:pt>
                <c:pt idx="2">
                  <c:v>2.06</c:v>
                </c:pt>
                <c:pt idx="3">
                  <c:v>2.4</c:v>
                </c:pt>
                <c:pt idx="4">
                  <c:v>3.36</c:v>
                </c:pt>
              </c:numCache>
            </c:numRef>
          </c:xVal>
          <c:yVal>
            <c:numRef>
              <c:f>Апроксимация!$B$316:$F$316</c:f>
              <c:numCache>
                <c:formatCode>General</c:formatCode>
                <c:ptCount val="5"/>
                <c:pt idx="0">
                  <c:v>99.07</c:v>
                </c:pt>
                <c:pt idx="1">
                  <c:v>112.44</c:v>
                </c:pt>
                <c:pt idx="2">
                  <c:v>117.41</c:v>
                </c:pt>
                <c:pt idx="3">
                  <c:v>120.69</c:v>
                </c:pt>
                <c:pt idx="4">
                  <c:v>131.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315:$F$315</c:f>
              <c:numCache>
                <c:formatCode>General</c:formatCode>
                <c:ptCount val="5"/>
                <c:pt idx="0">
                  <c:v>1</c:v>
                </c:pt>
                <c:pt idx="1">
                  <c:v>1.69</c:v>
                </c:pt>
                <c:pt idx="2">
                  <c:v>2.06</c:v>
                </c:pt>
                <c:pt idx="3">
                  <c:v>2.4</c:v>
                </c:pt>
                <c:pt idx="4">
                  <c:v>3.36</c:v>
                </c:pt>
              </c:numCache>
            </c:numRef>
          </c:xVal>
          <c:yVal>
            <c:numRef>
              <c:f>Апроксимация!$B$317:$F$317</c:f>
              <c:numCache>
                <c:formatCode>General</c:formatCode>
                <c:ptCount val="5"/>
                <c:pt idx="0">
                  <c:v>204.81</c:v>
                </c:pt>
                <c:pt idx="1">
                  <c:v>229.89</c:v>
                </c:pt>
                <c:pt idx="2">
                  <c:v>240.61</c:v>
                </c:pt>
                <c:pt idx="3">
                  <c:v>246.53</c:v>
                </c:pt>
                <c:pt idx="4">
                  <c:v>264.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315:$F$315</c:f>
              <c:numCache>
                <c:formatCode>General</c:formatCode>
                <c:ptCount val="5"/>
                <c:pt idx="0">
                  <c:v>1</c:v>
                </c:pt>
                <c:pt idx="1">
                  <c:v>1.69</c:v>
                </c:pt>
                <c:pt idx="2">
                  <c:v>2.06</c:v>
                </c:pt>
                <c:pt idx="3">
                  <c:v>2.4</c:v>
                </c:pt>
                <c:pt idx="4">
                  <c:v>3.36</c:v>
                </c:pt>
              </c:numCache>
            </c:numRef>
          </c:xVal>
          <c:yVal>
            <c:numRef>
              <c:f>Апроксимация!$B$318:$F$318</c:f>
              <c:numCache>
                <c:formatCode>General</c:formatCode>
                <c:ptCount val="5"/>
                <c:pt idx="0">
                  <c:v>319.14</c:v>
                </c:pt>
                <c:pt idx="1">
                  <c:v>354.23</c:v>
                </c:pt>
                <c:pt idx="2">
                  <c:v>366.06</c:v>
                </c:pt>
                <c:pt idx="3">
                  <c:v>380.31</c:v>
                </c:pt>
                <c:pt idx="4">
                  <c:v>400.41</c:v>
                </c:pt>
              </c:numCache>
            </c:numRef>
          </c:yVal>
          <c:smooth val="1"/>
        </c:ser>
        <c:axId val="71330965"/>
        <c:axId val="38572807"/>
      </c:scatterChart>
      <c:valAx>
        <c:axId val="71330965"/>
        <c:scaling>
          <c:orientation val="minMax"/>
          <c:max val="3.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2807"/>
        <c:crossesAt val="0"/>
        <c:crossBetween val="midCat"/>
      </c:valAx>
      <c:valAx>
        <c:axId val="385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222886945851"/>
          <c:y val="0.0830897703549061"/>
          <c:w val="0.939484583525081"/>
          <c:h val="0.844050104384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40:$Q$40</c:f>
              <c:numCache>
                <c:formatCode>General</c:formatCode>
                <c:ptCount val="17"/>
                <c:pt idx="0">
                  <c:v>1.007</c:v>
                </c:pt>
                <c:pt idx="1">
                  <c:v>1.015</c:v>
                </c:pt>
                <c:pt idx="2">
                  <c:v>1.032</c:v>
                </c:pt>
                <c:pt idx="3">
                  <c:v>1.048</c:v>
                </c:pt>
                <c:pt idx="4">
                  <c:v>1.065</c:v>
                </c:pt>
                <c:pt idx="5">
                  <c:v>1.083</c:v>
                </c:pt>
                <c:pt idx="6">
                  <c:v>1.1</c:v>
                </c:pt>
                <c:pt idx="7">
                  <c:v>1.118</c:v>
                </c:pt>
                <c:pt idx="8">
                  <c:v>1.136</c:v>
                </c:pt>
                <c:pt idx="9">
                  <c:v>1.155</c:v>
                </c:pt>
                <c:pt idx="10">
                  <c:v>1.174</c:v>
                </c:pt>
                <c:pt idx="11">
                  <c:v>1.213</c:v>
                </c:pt>
                <c:pt idx="12">
                  <c:v>1.253</c:v>
                </c:pt>
                <c:pt idx="13">
                  <c:v>1.274</c:v>
                </c:pt>
                <c:pt idx="15">
                  <c:v>1.327</c:v>
                </c:pt>
                <c:pt idx="16">
                  <c:v>1.383</c:v>
                </c:pt>
              </c:numCache>
            </c:numRef>
          </c:xVal>
          <c:yVal>
            <c:numRef>
              <c:f>Апроксимация!$A$41:$Q$41</c:f>
              <c:numCache>
                <c:formatCode>General</c:formatCode>
                <c:ptCount val="17"/>
                <c:pt idx="0">
                  <c:v>10.07</c:v>
                </c:pt>
                <c:pt idx="1">
                  <c:v>20.3</c:v>
                </c:pt>
                <c:pt idx="2">
                  <c:v>41.26</c:v>
                </c:pt>
                <c:pt idx="3">
                  <c:v>62.9</c:v>
                </c:pt>
                <c:pt idx="4">
                  <c:v>85.23</c:v>
                </c:pt>
                <c:pt idx="5">
                  <c:v>108.3</c:v>
                </c:pt>
                <c:pt idx="6">
                  <c:v>132</c:v>
                </c:pt>
                <c:pt idx="7">
                  <c:v>156.5</c:v>
                </c:pt>
                <c:pt idx="8">
                  <c:v>181.8</c:v>
                </c:pt>
                <c:pt idx="9">
                  <c:v>207.9</c:v>
                </c:pt>
                <c:pt idx="10">
                  <c:v>234.8</c:v>
                </c:pt>
                <c:pt idx="11">
                  <c:v>291.1</c:v>
                </c:pt>
                <c:pt idx="12">
                  <c:v>350.9</c:v>
                </c:pt>
                <c:pt idx="13">
                  <c:v>382.2</c:v>
                </c:pt>
                <c:pt idx="15">
                  <c:v>464.6</c:v>
                </c:pt>
                <c:pt idx="16">
                  <c:v>553.1</c:v>
                </c:pt>
              </c:numCache>
            </c:numRef>
          </c:yVal>
          <c:smooth val="1"/>
        </c:ser>
        <c:axId val="1984720"/>
        <c:axId val="21291718"/>
      </c:scatterChart>
      <c:valAx>
        <c:axId val="1984720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1718"/>
        <c:crossesAt val="0"/>
        <c:crossBetween val="midCat"/>
      </c:valAx>
      <c:valAx>
        <c:axId val="212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3435959352"/>
          <c:y val="0.0497215592680986"/>
          <c:w val="0.974846564040648"/>
          <c:h val="0.950278440731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34:$I$334</c:f>
              <c:numCache>
                <c:formatCode>General</c:formatCode>
                <c:ptCount val="9"/>
                <c:pt idx="0">
                  <c:v>1.007</c:v>
                </c:pt>
                <c:pt idx="1">
                  <c:v>1.016</c:v>
                </c:pt>
                <c:pt idx="2">
                  <c:v>1.034</c:v>
                </c:pt>
                <c:pt idx="3">
                  <c:v>1.053</c:v>
                </c:pt>
                <c:pt idx="4">
                  <c:v>1.071</c:v>
                </c:pt>
                <c:pt idx="5">
                  <c:v>1.09</c:v>
                </c:pt>
                <c:pt idx="6">
                  <c:v>1.109</c:v>
                </c:pt>
                <c:pt idx="7">
                  <c:v>1.129</c:v>
                </c:pt>
                <c:pt idx="8">
                  <c:v>1.149</c:v>
                </c:pt>
              </c:numCache>
            </c:numRef>
          </c:xVal>
          <c:yVal>
            <c:numRef>
              <c:f>Апроксимация!$A$335:$I$335</c:f>
              <c:numCache>
                <c:formatCode>General</c:formatCode>
                <c:ptCount val="9"/>
                <c:pt idx="0">
                  <c:v>10.07</c:v>
                </c:pt>
                <c:pt idx="1">
                  <c:v>20.32</c:v>
                </c:pt>
                <c:pt idx="2">
                  <c:v>41.38</c:v>
                </c:pt>
                <c:pt idx="3">
                  <c:v>63.15</c:v>
                </c:pt>
                <c:pt idx="4">
                  <c:v>85.68</c:v>
                </c:pt>
                <c:pt idx="5">
                  <c:v>109</c:v>
                </c:pt>
                <c:pt idx="6">
                  <c:v>133.1</c:v>
                </c:pt>
                <c:pt idx="7">
                  <c:v>158</c:v>
                </c:pt>
                <c:pt idx="8">
                  <c:v>183.9</c:v>
                </c:pt>
              </c:numCache>
            </c:numRef>
          </c:yVal>
          <c:smooth val="1"/>
        </c:ser>
        <c:axId val="32219397"/>
        <c:axId val="41283834"/>
      </c:scatterChart>
      <c:valAx>
        <c:axId val="32219397"/>
        <c:scaling>
          <c:orientation val="minMax"/>
          <c:max val="1.1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3834"/>
        <c:crossesAt val="0"/>
        <c:crossBetween val="midCat"/>
      </c:valAx>
      <c:valAx>
        <c:axId val="412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079369711118"/>
          <c:y val="0.0414250207125104"/>
          <c:w val="0.973592063028888"/>
          <c:h val="0.95857497928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50:$O$350</c:f>
              <c:numCache>
                <c:formatCode>General</c:formatCode>
                <c:ptCount val="15"/>
                <c:pt idx="0">
                  <c:v>1.009</c:v>
                </c:pt>
                <c:pt idx="1">
                  <c:v>1.019</c:v>
                </c:pt>
                <c:pt idx="2">
                  <c:v>1.04</c:v>
                </c:pt>
                <c:pt idx="3">
                  <c:v>1.061</c:v>
                </c:pt>
                <c:pt idx="4">
                  <c:v>1.083</c:v>
                </c:pt>
                <c:pt idx="5">
                  <c:v>1.105</c:v>
                </c:pt>
                <c:pt idx="6">
                  <c:v>1.129</c:v>
                </c:pt>
                <c:pt idx="7">
                  <c:v>1.152</c:v>
                </c:pt>
                <c:pt idx="8">
                  <c:v>1.176</c:v>
                </c:pt>
                <c:pt idx="9">
                  <c:v>1.201</c:v>
                </c:pt>
                <c:pt idx="10">
                  <c:v>1.226</c:v>
                </c:pt>
                <c:pt idx="11">
                  <c:v>1.252</c:v>
                </c:pt>
                <c:pt idx="12">
                  <c:v>1.278</c:v>
                </c:pt>
                <c:pt idx="13">
                  <c:v>1.306</c:v>
                </c:pt>
                <c:pt idx="14">
                  <c:v>1.333</c:v>
                </c:pt>
              </c:numCache>
            </c:numRef>
          </c:xVal>
          <c:yVal>
            <c:numRef>
              <c:f>Апроксимация!$A$351:$O$351</c:f>
              <c:numCache>
                <c:formatCode>General</c:formatCode>
                <c:ptCount val="15"/>
                <c:pt idx="0">
                  <c:v>10.09</c:v>
                </c:pt>
                <c:pt idx="1">
                  <c:v>20.38</c:v>
                </c:pt>
                <c:pt idx="2">
                  <c:v>41.6</c:v>
                </c:pt>
                <c:pt idx="3">
                  <c:v>63.66</c:v>
                </c:pt>
                <c:pt idx="4">
                  <c:v>86.64</c:v>
                </c:pt>
                <c:pt idx="5">
                  <c:v>110.5</c:v>
                </c:pt>
                <c:pt idx="6">
                  <c:v>135.5</c:v>
                </c:pt>
                <c:pt idx="7">
                  <c:v>161.3</c:v>
                </c:pt>
                <c:pt idx="8">
                  <c:v>188.2</c:v>
                </c:pt>
                <c:pt idx="9">
                  <c:v>216.2</c:v>
                </c:pt>
                <c:pt idx="10">
                  <c:v>245.2</c:v>
                </c:pt>
                <c:pt idx="11">
                  <c:v>275.4</c:v>
                </c:pt>
                <c:pt idx="12">
                  <c:v>306.7</c:v>
                </c:pt>
                <c:pt idx="13">
                  <c:v>339.6</c:v>
                </c:pt>
                <c:pt idx="14">
                  <c:v>375.2</c:v>
                </c:pt>
              </c:numCache>
            </c:numRef>
          </c:yVal>
          <c:smooth val="1"/>
        </c:ser>
        <c:axId val="11845624"/>
        <c:axId val="52055050"/>
      </c:scatterChart>
      <c:valAx>
        <c:axId val="11845624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5050"/>
        <c:crossesAt val="0"/>
        <c:crossBetween val="midCat"/>
      </c:valAx>
      <c:valAx>
        <c:axId val="520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68:$J$368</c:f>
              <c:numCache>
                <c:formatCode>General</c:formatCode>
                <c:ptCount val="10"/>
                <c:pt idx="0">
                  <c:v>1.05</c:v>
                </c:pt>
                <c:pt idx="1">
                  <c:v>1.1</c:v>
                </c:pt>
                <c:pt idx="2">
                  <c:v>1.15</c:v>
                </c:pt>
                <c:pt idx="3">
                  <c:v>1.2</c:v>
                </c:pt>
                <c:pt idx="4">
                  <c:v>1.25</c:v>
                </c:pt>
                <c:pt idx="5">
                  <c:v>1.3</c:v>
                </c:pt>
                <c:pt idx="6">
                  <c:v>1.35</c:v>
                </c:pt>
                <c:pt idx="7">
                  <c:v>1.4</c:v>
                </c:pt>
                <c:pt idx="8">
                  <c:v>1.45</c:v>
                </c:pt>
                <c:pt idx="9">
                  <c:v>1.5</c:v>
                </c:pt>
              </c:numCache>
            </c:numRef>
          </c:xVal>
          <c:yVal>
            <c:numRef>
              <c:f>Апроксимация!$A$369:$J$369</c:f>
              <c:numCache>
                <c:formatCode>General</c:formatCode>
                <c:ptCount val="10"/>
                <c:pt idx="0">
                  <c:v>59.5</c:v>
                </c:pt>
                <c:pt idx="1">
                  <c:v>121</c:v>
                </c:pt>
                <c:pt idx="2">
                  <c:v>187</c:v>
                </c:pt>
                <c:pt idx="3">
                  <c:v>256</c:v>
                </c:pt>
                <c:pt idx="4">
                  <c:v>329</c:v>
                </c:pt>
                <c:pt idx="5">
                  <c:v>405</c:v>
                </c:pt>
                <c:pt idx="6">
                  <c:v>484</c:v>
                </c:pt>
                <c:pt idx="7">
                  <c:v>565</c:v>
                </c:pt>
                <c:pt idx="8">
                  <c:v>650</c:v>
                </c:pt>
                <c:pt idx="9">
                  <c:v>737</c:v>
                </c:pt>
              </c:numCache>
            </c:numRef>
          </c:yVal>
          <c:smooth val="1"/>
        </c:ser>
        <c:axId val="70872595"/>
        <c:axId val="16631379"/>
      </c:scatterChart>
      <c:valAx>
        <c:axId val="70872595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1379"/>
        <c:crossesAt val="0"/>
        <c:crossBetween val="midCat"/>
      </c:valAx>
      <c:valAx>
        <c:axId val="166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89:$M$389</c:f>
              <c:numCache>
                <c:formatCode>General</c:formatCode>
                <c:ptCount val="13"/>
                <c:pt idx="0">
                  <c:v>0.998</c:v>
                </c:pt>
                <c:pt idx="1">
                  <c:v>0.99</c:v>
                </c:pt>
                <c:pt idx="2">
                  <c:v>0.98</c:v>
                </c:pt>
                <c:pt idx="3">
                  <c:v>0.97</c:v>
                </c:pt>
                <c:pt idx="4">
                  <c:v>0.96</c:v>
                </c:pt>
                <c:pt idx="5">
                  <c:v>0.95</c:v>
                </c:pt>
                <c:pt idx="6">
                  <c:v>0.94</c:v>
                </c:pt>
                <c:pt idx="7">
                  <c:v>0.93</c:v>
                </c:pt>
                <c:pt idx="8">
                  <c:v>0.92</c:v>
                </c:pt>
                <c:pt idx="9">
                  <c:v>0.91</c:v>
                </c:pt>
                <c:pt idx="10">
                  <c:v>0.9</c:v>
                </c:pt>
                <c:pt idx="11">
                  <c:v>0.89</c:v>
                </c:pt>
                <c:pt idx="12">
                  <c:v>0.88</c:v>
                </c:pt>
              </c:numCache>
            </c:numRef>
          </c:xVal>
          <c:yVal>
            <c:numRef>
              <c:f>Апроксимация!$A$390:$M$390</c:f>
              <c:numCache>
                <c:formatCode>General</c:formatCode>
                <c:ptCount val="13"/>
                <c:pt idx="0">
                  <c:v>0.46</c:v>
                </c:pt>
                <c:pt idx="1">
                  <c:v>18.7</c:v>
                </c:pt>
                <c:pt idx="2">
                  <c:v>41.8</c:v>
                </c:pt>
                <c:pt idx="3">
                  <c:v>65.5</c:v>
                </c:pt>
                <c:pt idx="4">
                  <c:v>89.7</c:v>
                </c:pt>
                <c:pt idx="5">
                  <c:v>114.3</c:v>
                </c:pt>
                <c:pt idx="6">
                  <c:v>139.8</c:v>
                </c:pt>
                <c:pt idx="7">
                  <c:v>166</c:v>
                </c:pt>
                <c:pt idx="8">
                  <c:v>192.1</c:v>
                </c:pt>
                <c:pt idx="9">
                  <c:v>218.7</c:v>
                </c:pt>
                <c:pt idx="10">
                  <c:v>245.9</c:v>
                </c:pt>
                <c:pt idx="11">
                  <c:v>273.1</c:v>
                </c:pt>
                <c:pt idx="12">
                  <c:v>302.3</c:v>
                </c:pt>
              </c:numCache>
            </c:numRef>
          </c:yVal>
          <c:smooth val="1"/>
        </c:ser>
        <c:axId val="4634077"/>
        <c:axId val="45978342"/>
      </c:scatterChart>
      <c:valAx>
        <c:axId val="463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latin typeface="Arial Cyr"/>
                  </a:defRPr>
                </a:pPr>
                <a:r>
                  <a:rPr b="1" sz="825" spc="-1" strike="noStrike">
                    <a:latin typeface="Arial Cyr"/>
                  </a:rPr>
                  <a:t>Плотность раствора, г/с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8342"/>
        <c:crossesAt val="0"/>
        <c:crossBetween val="midCat"/>
      </c:valAx>
      <c:valAx>
        <c:axId val="459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Концентрация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417:$H$417</c:f>
              <c:numCache>
                <c:formatCode>General</c:formatCode>
                <c:ptCount val="8"/>
                <c:pt idx="0">
                  <c:v>1.008</c:v>
                </c:pt>
                <c:pt idx="1">
                  <c:v>1.035</c:v>
                </c:pt>
                <c:pt idx="2">
                  <c:v>1.073</c:v>
                </c:pt>
                <c:pt idx="3">
                  <c:v>1.113</c:v>
                </c:pt>
                <c:pt idx="4">
                  <c:v>1.155</c:v>
                </c:pt>
                <c:pt idx="5">
                  <c:v>1.177</c:v>
                </c:pt>
                <c:pt idx="6">
                  <c:v>1.2</c:v>
                </c:pt>
                <c:pt idx="7">
                  <c:v>1.26</c:v>
                </c:pt>
              </c:numCache>
            </c:numRef>
          </c:xVal>
          <c:yVal>
            <c:numRef>
              <c:f>Апроксимация!$A$418:$H$418</c:f>
              <c:numCache>
                <c:formatCode>General</c:formatCode>
                <c:ptCount val="8"/>
                <c:pt idx="0">
                  <c:v>10.07</c:v>
                </c:pt>
                <c:pt idx="1">
                  <c:v>41.39</c:v>
                </c:pt>
                <c:pt idx="2">
                  <c:v>85.81</c:v>
                </c:pt>
                <c:pt idx="3">
                  <c:v>133.5</c:v>
                </c:pt>
                <c:pt idx="4">
                  <c:v>184.8</c:v>
                </c:pt>
                <c:pt idx="5">
                  <c:v>211.9</c:v>
                </c:pt>
                <c:pt idx="6">
                  <c:v>239.9</c:v>
                </c:pt>
                <c:pt idx="7">
                  <c:v>314.9</c:v>
                </c:pt>
              </c:numCache>
            </c:numRef>
          </c:yVal>
          <c:smooth val="1"/>
        </c:ser>
        <c:axId val="77095836"/>
        <c:axId val="58762016"/>
      </c:scatterChart>
      <c:valAx>
        <c:axId val="77095836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2016"/>
        <c:crossesAt val="0"/>
        <c:crossBetween val="midCat"/>
        <c:majorUnit val="0.1"/>
      </c:valAx>
      <c:valAx>
        <c:axId val="587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A$445:$M$445</c:f>
              <c:numCache>
                <c:formatCode>General</c:formatCode>
                <c:ptCount val="13"/>
                <c:pt idx="0">
                  <c:v>1.007</c:v>
                </c:pt>
                <c:pt idx="1">
                  <c:v>1.032</c:v>
                </c:pt>
                <c:pt idx="2">
                  <c:v>1.067</c:v>
                </c:pt>
                <c:pt idx="3">
                  <c:v>1.104</c:v>
                </c:pt>
                <c:pt idx="4">
                  <c:v>1.142</c:v>
                </c:pt>
                <c:pt idx="5">
                  <c:v>1.162</c:v>
                </c:pt>
                <c:pt idx="6">
                  <c:v>1.182</c:v>
                </c:pt>
                <c:pt idx="7">
                  <c:v>1.233</c:v>
                </c:pt>
                <c:pt idx="8">
                  <c:v>1.291</c:v>
                </c:pt>
                <c:pt idx="9">
                  <c:v>1.353</c:v>
                </c:pt>
                <c:pt idx="10">
                  <c:v>1.417</c:v>
                </c:pt>
                <c:pt idx="11">
                  <c:v>1.485</c:v>
                </c:pt>
                <c:pt idx="12">
                  <c:v>1.551</c:v>
                </c:pt>
              </c:numCache>
            </c:numRef>
          </c:xVal>
          <c:yVal>
            <c:numRef>
              <c:f>Апроксимация!$A$446:$M$446</c:f>
              <c:numCache>
                <c:formatCode>General</c:formatCode>
                <c:ptCount val="13"/>
                <c:pt idx="0">
                  <c:v>10.07</c:v>
                </c:pt>
                <c:pt idx="1">
                  <c:v>41.28</c:v>
                </c:pt>
                <c:pt idx="2">
                  <c:v>85.36</c:v>
                </c:pt>
                <c:pt idx="3">
                  <c:v>132.5</c:v>
                </c:pt>
                <c:pt idx="4">
                  <c:v>182.7</c:v>
                </c:pt>
                <c:pt idx="5">
                  <c:v>209.1</c:v>
                </c:pt>
                <c:pt idx="6">
                  <c:v>236.4</c:v>
                </c:pt>
                <c:pt idx="7">
                  <c:v>308.4</c:v>
                </c:pt>
                <c:pt idx="8">
                  <c:v>387.2</c:v>
                </c:pt>
                <c:pt idx="9">
                  <c:v>473.5</c:v>
                </c:pt>
                <c:pt idx="10">
                  <c:v>566.8</c:v>
                </c:pt>
                <c:pt idx="11">
                  <c:v>668.1</c:v>
                </c:pt>
                <c:pt idx="12">
                  <c:v>775.4</c:v>
                </c:pt>
              </c:numCache>
            </c:numRef>
          </c:yVal>
          <c:smooth val="1"/>
        </c:ser>
        <c:axId val="47332438"/>
        <c:axId val="92203818"/>
      </c:scatterChart>
      <c:valAx>
        <c:axId val="47332438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3818"/>
        <c:crossesAt val="0"/>
        <c:crossBetween val="midCat"/>
      </c:valAx>
      <c:valAx>
        <c:axId val="922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473:$AG$473</c:f>
              <c:numCache>
                <c:formatCode>General</c:formatCode>
                <c:ptCount val="33"/>
                <c:pt idx="0">
                  <c:v>1</c:v>
                </c:pt>
                <c:pt idx="1">
                  <c:v>1.025</c:v>
                </c:pt>
                <c:pt idx="2">
                  <c:v>1.05</c:v>
                </c:pt>
                <c:pt idx="3">
                  <c:v>1.075</c:v>
                </c:pt>
                <c:pt idx="4">
                  <c:v>1.1</c:v>
                </c:pt>
                <c:pt idx="5">
                  <c:v>1.125</c:v>
                </c:pt>
                <c:pt idx="6">
                  <c:v>1.15</c:v>
                </c:pt>
                <c:pt idx="7">
                  <c:v>1.175</c:v>
                </c:pt>
                <c:pt idx="8">
                  <c:v>1.2</c:v>
                </c:pt>
                <c:pt idx="9">
                  <c:v>1.225</c:v>
                </c:pt>
                <c:pt idx="10">
                  <c:v>1.25</c:v>
                </c:pt>
                <c:pt idx="11">
                  <c:v>1.275</c:v>
                </c:pt>
                <c:pt idx="12">
                  <c:v>1.3</c:v>
                </c:pt>
                <c:pt idx="13">
                  <c:v>1.325</c:v>
                </c:pt>
                <c:pt idx="14">
                  <c:v>1.35</c:v>
                </c:pt>
                <c:pt idx="15">
                  <c:v>1.375</c:v>
                </c:pt>
                <c:pt idx="16">
                  <c:v>1.4</c:v>
                </c:pt>
                <c:pt idx="17">
                  <c:v>1.425</c:v>
                </c:pt>
                <c:pt idx="18">
                  <c:v>1.45</c:v>
                </c:pt>
                <c:pt idx="19">
                  <c:v>1.475</c:v>
                </c:pt>
                <c:pt idx="20">
                  <c:v>1.5</c:v>
                </c:pt>
                <c:pt idx="21">
                  <c:v>1.525</c:v>
                </c:pt>
                <c:pt idx="22">
                  <c:v>1.55</c:v>
                </c:pt>
                <c:pt idx="23">
                  <c:v>1.575</c:v>
                </c:pt>
                <c:pt idx="24">
                  <c:v>1.6</c:v>
                </c:pt>
                <c:pt idx="25">
                  <c:v>1.625</c:v>
                </c:pt>
                <c:pt idx="26">
                  <c:v>1.65</c:v>
                </c:pt>
                <c:pt idx="27">
                  <c:v>1.675</c:v>
                </c:pt>
                <c:pt idx="28">
                  <c:v>1.7</c:v>
                </c:pt>
                <c:pt idx="29">
                  <c:v>1.725</c:v>
                </c:pt>
                <c:pt idx="30">
                  <c:v>1.75</c:v>
                </c:pt>
                <c:pt idx="31">
                  <c:v>1.775</c:v>
                </c:pt>
                <c:pt idx="32">
                  <c:v>1.785</c:v>
                </c:pt>
              </c:numCache>
            </c:numRef>
          </c:xVal>
          <c:yVal>
            <c:numRef>
              <c:f>Апроксимация!$A$474:$AG$474</c:f>
              <c:numCache>
                <c:formatCode>General</c:formatCode>
                <c:ptCount val="33"/>
                <c:pt idx="0">
                  <c:v>2.608</c:v>
                </c:pt>
                <c:pt idx="1">
                  <c:v>40.99</c:v>
                </c:pt>
                <c:pt idx="2">
                  <c:v>80.91</c:v>
                </c:pt>
                <c:pt idx="3">
                  <c:v>121.1</c:v>
                </c:pt>
                <c:pt idx="4">
                  <c:v>162</c:v>
                </c:pt>
                <c:pt idx="5">
                  <c:v>203.5</c:v>
                </c:pt>
                <c:pt idx="6">
                  <c:v>245.9</c:v>
                </c:pt>
                <c:pt idx="7">
                  <c:v>288.8</c:v>
                </c:pt>
                <c:pt idx="8">
                  <c:v>332.6</c:v>
                </c:pt>
                <c:pt idx="9">
                  <c:v>377.2</c:v>
                </c:pt>
                <c:pt idx="10">
                  <c:v>422.7</c:v>
                </c:pt>
                <c:pt idx="11">
                  <c:v>468.9</c:v>
                </c:pt>
                <c:pt idx="12">
                  <c:v>515.8</c:v>
                </c:pt>
                <c:pt idx="13">
                  <c:v>563.3</c:v>
                </c:pt>
                <c:pt idx="14">
                  <c:v>610.9</c:v>
                </c:pt>
                <c:pt idx="15">
                  <c:v>658.9</c:v>
                </c:pt>
                <c:pt idx="16">
                  <c:v>706.9</c:v>
                </c:pt>
                <c:pt idx="17">
                  <c:v>755.4</c:v>
                </c:pt>
                <c:pt idx="18">
                  <c:v>804</c:v>
                </c:pt>
                <c:pt idx="19">
                  <c:v>853.1</c:v>
                </c:pt>
                <c:pt idx="20">
                  <c:v>902.5</c:v>
                </c:pt>
                <c:pt idx="21">
                  <c:v>952.4</c:v>
                </c:pt>
                <c:pt idx="22">
                  <c:v>1003</c:v>
                </c:pt>
                <c:pt idx="23">
                  <c:v>1054</c:v>
                </c:pt>
                <c:pt idx="24">
                  <c:v>1105</c:v>
                </c:pt>
                <c:pt idx="25">
                  <c:v>1157</c:v>
                </c:pt>
                <c:pt idx="26">
                  <c:v>1210</c:v>
                </c:pt>
                <c:pt idx="27">
                  <c:v>1264</c:v>
                </c:pt>
                <c:pt idx="28">
                  <c:v>1320</c:v>
                </c:pt>
                <c:pt idx="29">
                  <c:v>1377</c:v>
                </c:pt>
                <c:pt idx="30">
                  <c:v>1437</c:v>
                </c:pt>
                <c:pt idx="31">
                  <c:v>1502</c:v>
                </c:pt>
                <c:pt idx="32">
                  <c:v>1531</c:v>
                </c:pt>
              </c:numCache>
            </c:numRef>
          </c:yVal>
          <c:smooth val="1"/>
        </c:ser>
        <c:axId val="66652034"/>
        <c:axId val="97899531"/>
      </c:scatterChart>
      <c:valAx>
        <c:axId val="66652034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9531"/>
        <c:crossesAt val="0"/>
        <c:crossBetween val="midCat"/>
      </c:valAx>
      <c:valAx>
        <c:axId val="978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42223519113"/>
          <c:y val="0.0301786576533076"/>
          <c:w val="0.912605777648089"/>
          <c:h val="0.86624818928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B$499</c:f>
              <c:strCache>
                <c:ptCount val="1"/>
                <c:pt idx="0">
                  <c:v>В/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499:$J$499</c:f>
              <c:numCache>
                <c:formatCode>General</c:formatCode>
                <c:ptCount val="8"/>
                <c:pt idx="0">
                  <c:v>0.197</c:v>
                </c:pt>
                <c:pt idx="1">
                  <c:v>0.222</c:v>
                </c:pt>
                <c:pt idx="2">
                  <c:v>0.247</c:v>
                </c:pt>
                <c:pt idx="3">
                  <c:v>0.272</c:v>
                </c:pt>
                <c:pt idx="4">
                  <c:v>0.306</c:v>
                </c:pt>
                <c:pt idx="5">
                  <c:v>0.321</c:v>
                </c:pt>
                <c:pt idx="6">
                  <c:v>0.346</c:v>
                </c:pt>
                <c:pt idx="7">
                  <c:v>0.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роксимация!$B$500</c:f>
              <c:strCache>
                <c:ptCount val="1"/>
                <c:pt idx="0">
                  <c:v>Na2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500:$J$500</c:f>
              <c:numCache>
                <c:formatCode>General</c:formatCode>
                <c:ptCount val="8"/>
                <c:pt idx="0">
                  <c:v>2.72</c:v>
                </c:pt>
                <c:pt idx="1">
                  <c:v>3.06</c:v>
                </c:pt>
                <c:pt idx="2">
                  <c:v>3.4</c:v>
                </c:pt>
                <c:pt idx="3">
                  <c:v>3.74</c:v>
                </c:pt>
                <c:pt idx="4">
                  <c:v>4.21</c:v>
                </c:pt>
                <c:pt idx="5">
                  <c:v>4.41</c:v>
                </c:pt>
                <c:pt idx="6">
                  <c:v>4.75</c:v>
                </c:pt>
                <c:pt idx="7">
                  <c:v>5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роксимация!$B$501</c:f>
              <c:strCache>
                <c:ptCount val="1"/>
                <c:pt idx="0">
                  <c:v>м/с б/в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501:$J$501</c:f>
              <c:numCache>
                <c:formatCode>General</c:formatCode>
                <c:ptCount val="8"/>
                <c:pt idx="0">
                  <c:v>5.35</c:v>
                </c:pt>
                <c:pt idx="1">
                  <c:v>6.02</c:v>
                </c:pt>
                <c:pt idx="2">
                  <c:v>6.69</c:v>
                </c:pt>
                <c:pt idx="3">
                  <c:v>7.36</c:v>
                </c:pt>
                <c:pt idx="4">
                  <c:v>8.28</c:v>
                </c:pt>
                <c:pt idx="5">
                  <c:v>8.68</c:v>
                </c:pt>
                <c:pt idx="6">
                  <c:v>9.35</c:v>
                </c:pt>
                <c:pt idx="7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Апроксимация!$B$502</c:f>
              <c:strCache>
                <c:ptCount val="1"/>
                <c:pt idx="0">
                  <c:v>м/с 5-Н2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502:$J$502</c:f>
              <c:numCache>
                <c:formatCode>General</c:formatCode>
                <c:ptCount val="8"/>
                <c:pt idx="0">
                  <c:v>9.3</c:v>
                </c:pt>
                <c:pt idx="1">
                  <c:v>10.5</c:v>
                </c:pt>
                <c:pt idx="2">
                  <c:v>11.6</c:v>
                </c:pt>
                <c:pt idx="3">
                  <c:v>12.8</c:v>
                </c:pt>
                <c:pt idx="4">
                  <c:v>14.4</c:v>
                </c:pt>
                <c:pt idx="5">
                  <c:v>15.1</c:v>
                </c:pt>
                <c:pt idx="6">
                  <c:v>16.2</c:v>
                </c:pt>
                <c:pt idx="7">
                  <c:v>17.4</c:v>
                </c:pt>
              </c:numCache>
            </c:numRef>
          </c:yVal>
          <c:smooth val="1"/>
        </c:ser>
        <c:axId val="99160638"/>
        <c:axId val="85347188"/>
      </c:scatterChart>
      <c:valAx>
        <c:axId val="99160638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/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7188"/>
        <c:crossesAt val="0"/>
        <c:crossBetween val="midCat"/>
      </c:valAx>
      <c:valAx>
        <c:axId val="853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Содержа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06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2524073533703"/>
          <c:y val="0.0346450989859971"/>
          <c:w val="0.344835132769186"/>
          <c:h val="0.28959439884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68923256493"/>
          <c:y val="0.0294290759270159"/>
          <c:w val="0.934053107674351"/>
          <c:h val="0.901589170100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26:$C$526</c:f>
              <c:strCache>
                <c:ptCount val="1"/>
                <c:pt idx="0">
                  <c:v>Сода б/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25:$G$52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xVal>
          <c:yVal>
            <c:numRef>
              <c:f>Апроксимация!$D$526:$G$526</c:f>
              <c:numCache>
                <c:formatCode>General</c:formatCode>
                <c:ptCount val="4"/>
                <c:pt idx="0">
                  <c:v>3.42</c:v>
                </c:pt>
                <c:pt idx="1">
                  <c:v>5.12</c:v>
                </c:pt>
                <c:pt idx="2">
                  <c:v>6.84</c:v>
                </c:pt>
                <c:pt idx="3">
                  <c:v>8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роксимация!$A$527:$C$527</c:f>
              <c:strCache>
                <c:ptCount val="1"/>
                <c:pt idx="0">
                  <c:v>М/силикат б/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25:$G$52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xVal>
          <c:yVal>
            <c:numRef>
              <c:f>Апроксимация!$D$527:$G$527</c:f>
              <c:numCache>
                <c:formatCode>General</c:formatCode>
                <c:ptCount val="4"/>
                <c:pt idx="0">
                  <c:v>3.86</c:v>
                </c:pt>
                <c:pt idx="1">
                  <c:v>5.79</c:v>
                </c:pt>
                <c:pt idx="2">
                  <c:v>7.71</c:v>
                </c:pt>
                <c:pt idx="3">
                  <c:v>9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роксимация!$A$528:$C$528</c:f>
              <c:strCache>
                <c:ptCount val="1"/>
                <c:pt idx="0">
                  <c:v>М/силикат с 5Н2О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25:$G$52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xVal>
          <c:yVal>
            <c:numRef>
              <c:f>Апроксимация!$D$528:$G$528</c:f>
              <c:numCache>
                <c:formatCode>General</c:formatCode>
                <c:ptCount val="4"/>
                <c:pt idx="0">
                  <c:v>6.84</c:v>
                </c:pt>
                <c:pt idx="1">
                  <c:v>10.27</c:v>
                </c:pt>
                <c:pt idx="2">
                  <c:v>13.67</c:v>
                </c:pt>
                <c:pt idx="3">
                  <c:v>17.08</c:v>
                </c:pt>
              </c:numCache>
            </c:numRef>
          </c:yVal>
          <c:smooth val="1"/>
        </c:ser>
        <c:axId val="31068177"/>
        <c:axId val="15112065"/>
      </c:scatterChart>
      <c:valAx>
        <c:axId val="3106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одержание Na2O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2065"/>
        <c:crossesAt val="0"/>
        <c:crossBetween val="midCat"/>
      </c:valAx>
      <c:valAx>
        <c:axId val="151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одержание со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8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843594981033"/>
          <c:y val="0.0339022954679223"/>
          <c:w val="0.458053691275168"/>
          <c:h val="0.24496762801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372072663603"/>
          <c:y val="0.0622652937613568"/>
          <c:w val="0.909024585977967"/>
          <c:h val="0.86565717746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54:$C$554</c:f>
              <c:strCache>
                <c:ptCount val="1"/>
                <c:pt idx="0">
                  <c:v>Na2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53:$G$553</c:f>
              <c:numCache>
                <c:formatCode>General</c:formatCode>
                <c:ptCount val="4"/>
                <c:pt idx="0">
                  <c:v>3.42</c:v>
                </c:pt>
                <c:pt idx="1">
                  <c:v>5.12</c:v>
                </c:pt>
                <c:pt idx="2">
                  <c:v>6.84</c:v>
                </c:pt>
                <c:pt idx="3">
                  <c:v>8.55</c:v>
                </c:pt>
              </c:numCache>
            </c:numRef>
          </c:xVal>
          <c:yVal>
            <c:numRef>
              <c:f>Апроксимация!$D$554:$G$55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1"/>
        </c:ser>
        <c:axId val="26830428"/>
        <c:axId val="29057355"/>
      </c:scatterChart>
      <c:valAx>
        <c:axId val="26830428"/>
        <c:scaling>
          <c:orientation val="minMax"/>
          <c:max val="9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міст соди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7355"/>
        <c:crossesAt val="0"/>
        <c:crossBetween val="midCat"/>
      </c:valAx>
      <c:valAx>
        <c:axId val="290573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Кількість Na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300194931774"/>
          <c:y val="0.11875808538163"/>
          <c:w val="0.941114359974009"/>
          <c:h val="0.88124191461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55:$J$55</c:f>
              <c:numCache>
                <c:formatCode>General</c:formatCode>
                <c:ptCount val="10"/>
                <c:pt idx="0">
                  <c:v>1.01</c:v>
                </c:pt>
                <c:pt idx="1">
                  <c:v>1.021</c:v>
                </c:pt>
                <c:pt idx="2">
                  <c:v>1.044</c:v>
                </c:pt>
                <c:pt idx="3">
                  <c:v>1.067</c:v>
                </c:pt>
                <c:pt idx="4">
                  <c:v>1.091</c:v>
                </c:pt>
                <c:pt idx="5">
                  <c:v>1.115</c:v>
                </c:pt>
                <c:pt idx="6">
                  <c:v>1.139</c:v>
                </c:pt>
                <c:pt idx="7">
                  <c:v>1.163</c:v>
                </c:pt>
                <c:pt idx="8">
                  <c:v>1.189</c:v>
                </c:pt>
                <c:pt idx="9">
                  <c:v>1.214</c:v>
                </c:pt>
              </c:numCache>
            </c:numRef>
          </c:xVal>
          <c:yVal>
            <c:numRef>
              <c:f>Апроксимация!$A$56:$J$56</c:f>
              <c:numCache>
                <c:formatCode>General</c:formatCode>
                <c:ptCount val="10"/>
                <c:pt idx="0">
                  <c:v>10.1</c:v>
                </c:pt>
                <c:pt idx="1">
                  <c:v>20.42</c:v>
                </c:pt>
                <c:pt idx="2">
                  <c:v>41.75</c:v>
                </c:pt>
                <c:pt idx="3">
                  <c:v>64.01</c:v>
                </c:pt>
                <c:pt idx="4">
                  <c:v>87.25</c:v>
                </c:pt>
                <c:pt idx="5">
                  <c:v>111.5</c:v>
                </c:pt>
                <c:pt idx="6">
                  <c:v>136.7</c:v>
                </c:pt>
                <c:pt idx="7">
                  <c:v>162.8</c:v>
                </c:pt>
                <c:pt idx="8">
                  <c:v>190.2</c:v>
                </c:pt>
                <c:pt idx="9">
                  <c:v>218.5</c:v>
                </c:pt>
              </c:numCache>
            </c:numRef>
          </c:yVal>
          <c:smooth val="1"/>
        </c:ser>
        <c:axId val="52645751"/>
        <c:axId val="50077407"/>
      </c:scatterChart>
      <c:valAx>
        <c:axId val="52645751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7407"/>
        <c:crossesAt val="0"/>
        <c:crossBetween val="midCat"/>
      </c:valAx>
      <c:valAx>
        <c:axId val="500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615990662387"/>
          <c:y val="0.0295229097779877"/>
          <c:w val="0.929238400933761"/>
          <c:h val="0.908833254605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76:$C$576</c:f>
              <c:strCache>
                <c:ptCount val="1"/>
                <c:pt idx="0">
                  <c:v>М/силикат с 5Н2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75:$G$575</c:f>
              <c:numCache>
                <c:formatCode>General</c:formatCode>
                <c:ptCount val="4"/>
                <c:pt idx="0">
                  <c:v>6.84</c:v>
                </c:pt>
                <c:pt idx="1">
                  <c:v>10.27</c:v>
                </c:pt>
                <c:pt idx="2">
                  <c:v>13.67</c:v>
                </c:pt>
                <c:pt idx="3">
                  <c:v>17.08</c:v>
                </c:pt>
              </c:numCache>
            </c:numRef>
          </c:xVal>
          <c:yVal>
            <c:numRef>
              <c:f>Апроксимация!$D$576:$G$57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1"/>
        </c:ser>
        <c:axId val="54032380"/>
        <c:axId val="68300302"/>
      </c:scatterChart>
      <c:valAx>
        <c:axId val="54032380"/>
        <c:scaling>
          <c:orientation val="minMax"/>
          <c:max val="18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latin typeface="Arial Cyr"/>
                  </a:defRPr>
                </a:pPr>
                <a:r>
                  <a:rPr b="1" sz="1050" spc="-1" strike="noStrike">
                    <a:latin typeface="Arial Cyr"/>
                  </a:rPr>
                  <a:t>Вміст М/С 5Н2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0302"/>
        <c:crossesAt val="0"/>
        <c:crossBetween val="midCat"/>
        <c:majorUnit val="2"/>
      </c:valAx>
      <c:valAx>
        <c:axId val="6830030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 Cyr"/>
                  </a:defRPr>
                </a:pPr>
                <a:r>
                  <a:rPr b="1" sz="1050" spc="-1" strike="noStrike">
                    <a:latin typeface="Arial Cyr"/>
                  </a:rPr>
                  <a:t>Вміст Na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2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42223519113"/>
          <c:y val="0.0288883753177721"/>
          <c:w val="0.891669098336738"/>
          <c:h val="0.871273399584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598:$M$598</c:f>
              <c:numCache>
                <c:formatCode>General</c:formatCode>
                <c:ptCount val="12"/>
                <c:pt idx="0">
                  <c:v>1.007</c:v>
                </c:pt>
                <c:pt idx="1">
                  <c:v>1.017</c:v>
                </c:pt>
                <c:pt idx="2">
                  <c:v>1.036</c:v>
                </c:pt>
                <c:pt idx="3">
                  <c:v>1.056</c:v>
                </c:pt>
                <c:pt idx="4">
                  <c:v>1.077</c:v>
                </c:pt>
                <c:pt idx="5">
                  <c:v>1.098</c:v>
                </c:pt>
                <c:pt idx="6">
                  <c:v>1.119</c:v>
                </c:pt>
                <c:pt idx="7">
                  <c:v>1.141</c:v>
                </c:pt>
                <c:pt idx="8">
                  <c:v>1.186</c:v>
                </c:pt>
                <c:pt idx="9">
                  <c:v>1.284</c:v>
                </c:pt>
                <c:pt idx="10">
                  <c:v>1.394</c:v>
                </c:pt>
                <c:pt idx="11">
                  <c:v>1.456</c:v>
                </c:pt>
              </c:numCache>
            </c:numRef>
          </c:xVal>
          <c:yVal>
            <c:numRef>
              <c:f>Апроксимация!$B$599:$M$599</c:f>
              <c:numCache>
                <c:formatCode>General</c:formatCode>
                <c:ptCount val="12"/>
                <c:pt idx="0">
                  <c:v>10.07</c:v>
                </c:pt>
                <c:pt idx="1">
                  <c:v>20.34</c:v>
                </c:pt>
                <c:pt idx="2">
                  <c:v>41.44</c:v>
                </c:pt>
                <c:pt idx="3">
                  <c:v>63.36</c:v>
                </c:pt>
                <c:pt idx="4">
                  <c:v>86.16</c:v>
                </c:pt>
                <c:pt idx="5">
                  <c:v>109.8</c:v>
                </c:pt>
                <c:pt idx="6">
                  <c:v>134.2</c:v>
                </c:pt>
                <c:pt idx="7">
                  <c:v>159.7</c:v>
                </c:pt>
                <c:pt idx="8">
                  <c:v>213.4</c:v>
                </c:pt>
                <c:pt idx="9">
                  <c:v>333.8</c:v>
                </c:pt>
                <c:pt idx="10">
                  <c:v>473.9</c:v>
                </c:pt>
                <c:pt idx="11">
                  <c:v>553.2</c:v>
                </c:pt>
              </c:numCache>
            </c:numRef>
          </c:yVal>
          <c:smooth val="0"/>
        </c:ser>
        <c:axId val="80339498"/>
        <c:axId val="86859472"/>
      </c:scatterChart>
      <c:valAx>
        <c:axId val="80339498"/>
        <c:scaling>
          <c:orientation val="minMax"/>
          <c:max val="1.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Густина розчину, г/с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9472"/>
        <c:crossesAt val="0"/>
        <c:crossBetween val="midCat"/>
        <c:majorUnit val="0.1"/>
      </c:valAx>
      <c:valAx>
        <c:axId val="868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058943682521"/>
          <c:y val="0.028891713856466"/>
          <c:w val="0.912168077035308"/>
          <c:h val="0.918063099503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6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622:$M$622</c:f>
              <c:numCache>
                <c:formatCode>General</c:formatCode>
                <c:ptCount val="12"/>
                <c:pt idx="0">
                  <c:v>1.007</c:v>
                </c:pt>
                <c:pt idx="1">
                  <c:v>1.016</c:v>
                </c:pt>
                <c:pt idx="2">
                  <c:v>1.035</c:v>
                </c:pt>
                <c:pt idx="3">
                  <c:v>1.054</c:v>
                </c:pt>
                <c:pt idx="4">
                  <c:v>1.073</c:v>
                </c:pt>
                <c:pt idx="5">
                  <c:v>1.093</c:v>
                </c:pt>
                <c:pt idx="6">
                  <c:v>1.113</c:v>
                </c:pt>
                <c:pt idx="7">
                  <c:v>1.134</c:v>
                </c:pt>
                <c:pt idx="8">
                  <c:v>1.178</c:v>
                </c:pt>
                <c:pt idx="9">
                  <c:v>1.271</c:v>
                </c:pt>
                <c:pt idx="10">
                  <c:v>1.371</c:v>
                </c:pt>
                <c:pt idx="11">
                  <c:v>1.423</c:v>
                </c:pt>
              </c:numCache>
            </c:numRef>
          </c:xVal>
          <c:yVal>
            <c:numRef>
              <c:f>Апроксимация!$B$623:$M$623</c:f>
              <c:numCache>
                <c:formatCode>General</c:formatCode>
                <c:ptCount val="12"/>
                <c:pt idx="0">
                  <c:v>10.07</c:v>
                </c:pt>
                <c:pt idx="1">
                  <c:v>20.32</c:v>
                </c:pt>
                <c:pt idx="2">
                  <c:v>41.4</c:v>
                </c:pt>
                <c:pt idx="3">
                  <c:v>63.24</c:v>
                </c:pt>
                <c:pt idx="4">
                  <c:v>85.84</c:v>
                </c:pt>
                <c:pt idx="5">
                  <c:v>109.3</c:v>
                </c:pt>
                <c:pt idx="6">
                  <c:v>133.5</c:v>
                </c:pt>
                <c:pt idx="7">
                  <c:v>158.7</c:v>
                </c:pt>
                <c:pt idx="8">
                  <c:v>212</c:v>
                </c:pt>
                <c:pt idx="9">
                  <c:v>330.4</c:v>
                </c:pt>
                <c:pt idx="10">
                  <c:v>467</c:v>
                </c:pt>
                <c:pt idx="11">
                  <c:v>540.7</c:v>
                </c:pt>
              </c:numCache>
            </c:numRef>
          </c:yVal>
          <c:smooth val="0"/>
        </c:ser>
        <c:axId val="45596395"/>
        <c:axId val="12704760"/>
      </c:scatterChart>
      <c:valAx>
        <c:axId val="4559639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устина розчину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4760"/>
        <c:crossesAt val="0"/>
        <c:crossBetween val="midCat"/>
        <c:majorUnit val="0.1"/>
      </c:valAx>
      <c:valAx>
        <c:axId val="127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550919171287"/>
          <c:y val="0.0288950531668978"/>
          <c:w val="0.91333527866939"/>
          <c:h val="0.906842348589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6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646:$M$646</c:f>
              <c:numCache>
                <c:formatCode>General</c:formatCode>
                <c:ptCount val="12"/>
                <c:pt idx="0">
                  <c:v>1.007</c:v>
                </c:pt>
                <c:pt idx="1">
                  <c:v>1.016</c:v>
                </c:pt>
                <c:pt idx="2">
                  <c:v>1.034</c:v>
                </c:pt>
                <c:pt idx="3">
                  <c:v>1.052</c:v>
                </c:pt>
                <c:pt idx="4">
                  <c:v>1.071</c:v>
                </c:pt>
                <c:pt idx="5">
                  <c:v>1.09</c:v>
                </c:pt>
                <c:pt idx="6">
                  <c:v>1.11</c:v>
                </c:pt>
                <c:pt idx="7">
                  <c:v>1.151</c:v>
                </c:pt>
                <c:pt idx="8">
                  <c:v>1.285</c:v>
                </c:pt>
                <c:pt idx="9">
                  <c:v>1.309</c:v>
                </c:pt>
                <c:pt idx="10">
                  <c:v>1.36</c:v>
                </c:pt>
                <c:pt idx="11">
                  <c:v>1.415</c:v>
                </c:pt>
              </c:numCache>
            </c:numRef>
          </c:xVal>
          <c:yVal>
            <c:numRef>
              <c:f>Апроксимация!$B$647:$M$647</c:f>
              <c:numCache>
                <c:formatCode>General</c:formatCode>
                <c:ptCount val="12"/>
                <c:pt idx="0">
                  <c:v>10.07</c:v>
                </c:pt>
                <c:pt idx="1">
                  <c:v>20.32</c:v>
                </c:pt>
                <c:pt idx="2">
                  <c:v>41.36</c:v>
                </c:pt>
                <c:pt idx="3">
                  <c:v>63.12</c:v>
                </c:pt>
                <c:pt idx="4">
                  <c:v>85.68</c:v>
                </c:pt>
                <c:pt idx="5">
                  <c:v>109</c:v>
                </c:pt>
                <c:pt idx="6">
                  <c:v>133.2</c:v>
                </c:pt>
                <c:pt idx="7">
                  <c:v>184.16</c:v>
                </c:pt>
                <c:pt idx="8">
                  <c:v>359.8</c:v>
                </c:pt>
                <c:pt idx="9">
                  <c:v>392.7</c:v>
                </c:pt>
                <c:pt idx="10">
                  <c:v>462.4</c:v>
                </c:pt>
                <c:pt idx="11">
                  <c:v>537.4</c:v>
                </c:pt>
              </c:numCache>
            </c:numRef>
          </c:yVal>
          <c:smooth val="0"/>
        </c:ser>
        <c:axId val="19059696"/>
        <c:axId val="38108810"/>
      </c:scatterChart>
      <c:valAx>
        <c:axId val="1905969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устина розчину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8810"/>
        <c:crossesAt val="0"/>
        <c:crossBetween val="midCat"/>
        <c:majorUnit val="0.1"/>
      </c:valAx>
      <c:valAx>
        <c:axId val="381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Апроксимация!$A$6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670:$M$670</c:f>
              <c:numCache>
                <c:formatCode>General</c:formatCode>
                <c:ptCount val="12"/>
                <c:pt idx="0">
                  <c:v>1.006</c:v>
                </c:pt>
                <c:pt idx="1">
                  <c:v>1.014</c:v>
                </c:pt>
                <c:pt idx="2">
                  <c:v>1.03</c:v>
                </c:pt>
                <c:pt idx="3">
                  <c:v>1.047</c:v>
                </c:pt>
                <c:pt idx="4">
                  <c:v>1.083</c:v>
                </c:pt>
                <c:pt idx="5">
                  <c:v>1.12</c:v>
                </c:pt>
                <c:pt idx="6">
                  <c:v>1.159</c:v>
                </c:pt>
                <c:pt idx="7">
                  <c:v>1.2</c:v>
                </c:pt>
                <c:pt idx="8">
                  <c:v>1.244</c:v>
                </c:pt>
                <c:pt idx="9">
                  <c:v>1.29</c:v>
                </c:pt>
                <c:pt idx="10">
                  <c:v>1.339</c:v>
                </c:pt>
                <c:pt idx="11">
                  <c:v>1.393</c:v>
                </c:pt>
              </c:numCache>
            </c:numRef>
          </c:xVal>
          <c:yVal>
            <c:numRef>
              <c:f>Апроксимация!$B$671:$M$671</c:f>
              <c:numCache>
                <c:formatCode>General</c:formatCode>
                <c:ptCount val="12"/>
                <c:pt idx="0">
                  <c:v>10.06</c:v>
                </c:pt>
                <c:pt idx="1">
                  <c:v>20.28</c:v>
                </c:pt>
                <c:pt idx="2">
                  <c:v>41.2</c:v>
                </c:pt>
                <c:pt idx="3">
                  <c:v>62.82</c:v>
                </c:pt>
                <c:pt idx="4">
                  <c:v>108.3</c:v>
                </c:pt>
                <c:pt idx="5">
                  <c:v>156.8</c:v>
                </c:pt>
                <c:pt idx="6">
                  <c:v>208.62</c:v>
                </c:pt>
                <c:pt idx="7">
                  <c:v>264</c:v>
                </c:pt>
                <c:pt idx="8">
                  <c:v>323.44</c:v>
                </c:pt>
                <c:pt idx="9">
                  <c:v>387</c:v>
                </c:pt>
                <c:pt idx="10">
                  <c:v>455.26</c:v>
                </c:pt>
                <c:pt idx="11">
                  <c:v>529.34</c:v>
                </c:pt>
              </c:numCache>
            </c:numRef>
          </c:yVal>
          <c:smooth val="0"/>
        </c:ser>
        <c:axId val="67853460"/>
        <c:axId val="70841981"/>
      </c:scatterChart>
      <c:valAx>
        <c:axId val="67853460"/>
        <c:scaling>
          <c:orientation val="minMax"/>
          <c:max val="1.4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устина розчину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1981"/>
        <c:crossesAt val="0"/>
        <c:crossBetween val="midCat"/>
        <c:majorUnit val="0.1"/>
      </c:valAx>
      <c:valAx>
        <c:axId val="708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62532827546"/>
          <c:y val="0.0300842358604091"/>
          <c:w val="0.940837467172454"/>
          <c:h val="0.90806257521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7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700:$N$700</c:f>
              <c:numCache>
                <c:formatCode>General</c:formatCode>
                <c:ptCount val="13"/>
                <c:pt idx="0">
                  <c:v>1.018</c:v>
                </c:pt>
                <c:pt idx="1">
                  <c:v>1.039</c:v>
                </c:pt>
                <c:pt idx="2">
                  <c:v>1.06</c:v>
                </c:pt>
                <c:pt idx="3">
                  <c:v>1.081</c:v>
                </c:pt>
                <c:pt idx="4">
                  <c:v>1.103</c:v>
                </c:pt>
                <c:pt idx="5">
                  <c:v>1.125</c:v>
                </c:pt>
                <c:pt idx="6">
                  <c:v>1.148</c:v>
                </c:pt>
                <c:pt idx="7">
                  <c:v>1.172</c:v>
                </c:pt>
                <c:pt idx="8">
                  <c:v>1.195</c:v>
                </c:pt>
                <c:pt idx="9">
                  <c:v>1.219</c:v>
                </c:pt>
                <c:pt idx="10">
                  <c:v>1.244</c:v>
                </c:pt>
                <c:pt idx="11">
                  <c:v>1.27</c:v>
                </c:pt>
                <c:pt idx="12">
                  <c:v>1.296</c:v>
                </c:pt>
              </c:numCache>
            </c:numRef>
          </c:xVal>
          <c:yVal>
            <c:numRef>
              <c:f>Апроксимация!$B$701:$N$701</c:f>
              <c:numCache>
                <c:formatCode>General</c:formatCode>
                <c:ptCount val="13"/>
                <c:pt idx="0">
                  <c:v>20.36</c:v>
                </c:pt>
                <c:pt idx="1">
                  <c:v>41.56</c:v>
                </c:pt>
                <c:pt idx="2">
                  <c:v>63.6</c:v>
                </c:pt>
                <c:pt idx="3">
                  <c:v>86.5</c:v>
                </c:pt>
                <c:pt idx="4">
                  <c:v>110.3</c:v>
                </c:pt>
                <c:pt idx="5">
                  <c:v>135</c:v>
                </c:pt>
                <c:pt idx="6">
                  <c:v>160.7</c:v>
                </c:pt>
                <c:pt idx="7">
                  <c:v>187.4</c:v>
                </c:pt>
                <c:pt idx="8">
                  <c:v>215.1</c:v>
                </c:pt>
                <c:pt idx="9">
                  <c:v>243.8</c:v>
                </c:pt>
                <c:pt idx="10">
                  <c:v>273.7</c:v>
                </c:pt>
                <c:pt idx="11">
                  <c:v>304.8</c:v>
                </c:pt>
                <c:pt idx="12">
                  <c:v>336.9</c:v>
                </c:pt>
              </c:numCache>
            </c:numRef>
          </c:yVal>
          <c:smooth val="0"/>
        </c:ser>
        <c:axId val="90862502"/>
        <c:axId val="52574426"/>
      </c:scatterChart>
      <c:valAx>
        <c:axId val="90862502"/>
        <c:scaling>
          <c:orientation val="minMax"/>
          <c:max val="1.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Густина розчину, г/с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4426"/>
        <c:crossesAt val="0"/>
        <c:crossBetween val="midCat"/>
      </c:valAx>
      <c:valAx>
        <c:axId val="5257442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міст безводної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2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A$99:$U$99</c:f>
              <c:numCache>
                <c:formatCode>General</c:formatCode>
                <c:ptCount val="21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3</c:v>
                </c:pt>
                <c:pt idx="5">
                  <c:v>1.04</c:v>
                </c:pt>
                <c:pt idx="6">
                  <c:v>1.05</c:v>
                </c:pt>
                <c:pt idx="7">
                  <c:v>1.06</c:v>
                </c:pt>
                <c:pt idx="8">
                  <c:v>1.07</c:v>
                </c:pt>
                <c:pt idx="9">
                  <c:v>1.08</c:v>
                </c:pt>
                <c:pt idx="10">
                  <c:v>1.09</c:v>
                </c:pt>
                <c:pt idx="11">
                  <c:v>1.1</c:v>
                </c:pt>
                <c:pt idx="12">
                  <c:v>1.11</c:v>
                </c:pt>
                <c:pt idx="13">
                  <c:v>1.12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18</c:v>
                </c:pt>
                <c:pt idx="20">
                  <c:v>1.19</c:v>
                </c:pt>
              </c:numCache>
            </c:numRef>
          </c:xVal>
          <c:yVal>
            <c:numRef>
              <c:f>Апроксимация!$A$100:$U$100</c:f>
              <c:numCache>
                <c:formatCode>General</c:formatCode>
                <c:ptCount val="21"/>
                <c:pt idx="0">
                  <c:v>1.91</c:v>
                </c:pt>
                <c:pt idx="1">
                  <c:v>6.73</c:v>
                </c:pt>
                <c:pt idx="2">
                  <c:v>11.6</c:v>
                </c:pt>
                <c:pt idx="3">
                  <c:v>21.4</c:v>
                </c:pt>
                <c:pt idx="4">
                  <c:v>31.4</c:v>
                </c:pt>
                <c:pt idx="5">
                  <c:v>41.9</c:v>
                </c:pt>
                <c:pt idx="6">
                  <c:v>52.3</c:v>
                </c:pt>
                <c:pt idx="7">
                  <c:v>63.1</c:v>
                </c:pt>
                <c:pt idx="8">
                  <c:v>73.8</c:v>
                </c:pt>
                <c:pt idx="9">
                  <c:v>84.8</c:v>
                </c:pt>
                <c:pt idx="10">
                  <c:v>95.9</c:v>
                </c:pt>
                <c:pt idx="11">
                  <c:v>107.3</c:v>
                </c:pt>
                <c:pt idx="12">
                  <c:v>118.5</c:v>
                </c:pt>
                <c:pt idx="13">
                  <c:v>129.9</c:v>
                </c:pt>
                <c:pt idx="14">
                  <c:v>141.5</c:v>
                </c:pt>
                <c:pt idx="15">
                  <c:v>153.3</c:v>
                </c:pt>
                <c:pt idx="16">
                  <c:v>165</c:v>
                </c:pt>
                <c:pt idx="17">
                  <c:v>176.3</c:v>
                </c:pt>
                <c:pt idx="18">
                  <c:v>187.5</c:v>
                </c:pt>
                <c:pt idx="19">
                  <c:v>199.1</c:v>
                </c:pt>
                <c:pt idx="20">
                  <c:v>210.6</c:v>
                </c:pt>
              </c:numCache>
            </c:numRef>
          </c:yVal>
          <c:smooth val="1"/>
        </c:ser>
        <c:axId val="55482075"/>
        <c:axId val="63005792"/>
      </c:scatterChart>
      <c:valAx>
        <c:axId val="55482075"/>
        <c:scaling>
          <c:orientation val="minMax"/>
          <c:max val="1.2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5792"/>
        <c:crossesAt val="0"/>
        <c:crossBetween val="midCat"/>
      </c:valAx>
      <c:valAx>
        <c:axId val="630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144:$J$144</c:f>
              <c:numCache>
                <c:formatCode>General</c:formatCode>
                <c:ptCount val="9"/>
                <c:pt idx="0">
                  <c:v>1.002</c:v>
                </c:pt>
                <c:pt idx="1">
                  <c:v>1.01</c:v>
                </c:pt>
                <c:pt idx="2">
                  <c:v>1.022</c:v>
                </c:pt>
                <c:pt idx="3">
                  <c:v>1.0335</c:v>
                </c:pt>
                <c:pt idx="4">
                  <c:v>1.046</c:v>
                </c:pt>
                <c:pt idx="5">
                  <c:v>1.058</c:v>
                </c:pt>
                <c:pt idx="6">
                  <c:v>1.0705</c:v>
                </c:pt>
                <c:pt idx="7">
                  <c:v>1.083</c:v>
                </c:pt>
                <c:pt idx="8">
                  <c:v>1.096</c:v>
                </c:pt>
              </c:numCache>
            </c:numRef>
          </c:xVal>
          <c:yVal>
            <c:numRef>
              <c:f>Апроксимация!$B$145:$J$145</c:f>
              <c:numCache>
                <c:formatCode>General</c:formatCode>
                <c:ptCount val="9"/>
                <c:pt idx="0">
                  <c:v>5.009</c:v>
                </c:pt>
                <c:pt idx="1">
                  <c:v>10.1</c:v>
                </c:pt>
                <c:pt idx="2">
                  <c:v>20.43</c:v>
                </c:pt>
                <c:pt idx="3">
                  <c:v>31.01</c:v>
                </c:pt>
                <c:pt idx="4">
                  <c:v>41.82</c:v>
                </c:pt>
                <c:pt idx="5">
                  <c:v>52.9</c:v>
                </c:pt>
                <c:pt idx="6">
                  <c:v>64.23</c:v>
                </c:pt>
                <c:pt idx="7">
                  <c:v>75.82</c:v>
                </c:pt>
                <c:pt idx="8">
                  <c:v>87.72</c:v>
                </c:pt>
              </c:numCache>
            </c:numRef>
          </c:yVal>
          <c:smooth val="0"/>
        </c:ser>
        <c:axId val="8577565"/>
        <c:axId val="89545748"/>
      </c:scatterChart>
      <c:valAx>
        <c:axId val="8577565"/>
        <c:scaling>
          <c:orientation val="minMax"/>
          <c:max val="1.1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5748"/>
        <c:crossesAt val="0"/>
        <c:crossBetween val="midCat"/>
      </c:valAx>
      <c:valAx>
        <c:axId val="895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157:$K$157</c:f>
              <c:numCache>
                <c:formatCode>General</c:formatCode>
                <c:ptCount val="10"/>
                <c:pt idx="0">
                  <c:v>1.0087</c:v>
                </c:pt>
                <c:pt idx="1">
                  <c:v>1.0194</c:v>
                </c:pt>
                <c:pt idx="2">
                  <c:v>1.0299</c:v>
                </c:pt>
                <c:pt idx="3">
                  <c:v>1.0405</c:v>
                </c:pt>
                <c:pt idx="4">
                  <c:v>1.0515</c:v>
                </c:pt>
                <c:pt idx="5">
                  <c:v>1.0624</c:v>
                </c:pt>
                <c:pt idx="6">
                  <c:v>1.0737</c:v>
                </c:pt>
                <c:pt idx="7">
                  <c:v>1.085</c:v>
                </c:pt>
                <c:pt idx="8">
                  <c:v>1.0962</c:v>
                </c:pt>
                <c:pt idx="9">
                  <c:v>1.1083</c:v>
                </c:pt>
              </c:numCache>
            </c:numRef>
          </c:xVal>
          <c:yVal>
            <c:numRef>
              <c:f>Апроксимация!$B$158:$K$158</c:f>
              <c:numCache>
                <c:formatCode>General</c:formatCode>
                <c:ptCount val="10"/>
                <c:pt idx="0">
                  <c:v>10.08</c:v>
                </c:pt>
                <c:pt idx="1">
                  <c:v>20.38</c:v>
                </c:pt>
                <c:pt idx="2">
                  <c:v>30.89</c:v>
                </c:pt>
                <c:pt idx="3">
                  <c:v>41.62</c:v>
                </c:pt>
                <c:pt idx="4">
                  <c:v>52.57</c:v>
                </c:pt>
                <c:pt idx="5">
                  <c:v>63.74</c:v>
                </c:pt>
                <c:pt idx="6">
                  <c:v>75.15</c:v>
                </c:pt>
                <c:pt idx="7">
                  <c:v>86.8</c:v>
                </c:pt>
                <c:pt idx="8">
                  <c:v>98.6</c:v>
                </c:pt>
                <c:pt idx="9">
                  <c:v>110.8</c:v>
                </c:pt>
              </c:numCache>
            </c:numRef>
          </c:yVal>
          <c:smooth val="0"/>
        </c:ser>
        <c:axId val="54480456"/>
        <c:axId val="71822985"/>
      </c:scatterChart>
      <c:valAx>
        <c:axId val="5448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2985"/>
        <c:crossesAt val="0"/>
        <c:crossBetween val="midCat"/>
      </c:valAx>
      <c:valAx>
        <c:axId val="718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K$4: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34:$M$34</c:f>
              <c:numCache>
                <c:formatCode>General</c:formatCode>
                <c:ptCount val="11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Лист1!$C$35:$M$35</c:f>
              <c:numCache>
                <c:formatCode>General</c:formatCode>
                <c:ptCount val="11"/>
                <c:pt idx="0">
                  <c:v>0.84</c:v>
                </c:pt>
                <c:pt idx="1">
                  <c:v>0.81</c:v>
                </c:pt>
                <c:pt idx="2">
                  <c:v>0.8</c:v>
                </c:pt>
                <c:pt idx="3">
                  <c:v>0.81</c:v>
                </c:pt>
                <c:pt idx="4">
                  <c:v>0.82</c:v>
                </c:pt>
                <c:pt idx="5">
                  <c:v>0.84</c:v>
                </c:pt>
                <c:pt idx="6">
                  <c:v>0.87</c:v>
                </c:pt>
                <c:pt idx="7">
                  <c:v>0.89</c:v>
                </c:pt>
                <c:pt idx="8">
                  <c:v>0.92</c:v>
                </c:pt>
                <c:pt idx="9">
                  <c:v>0.96</c:v>
                </c:pt>
                <c:pt idx="10">
                  <c:v>0.99</c:v>
                </c:pt>
              </c:numCache>
            </c:numRef>
          </c:yVal>
          <c:smooth val="1"/>
        </c:ser>
        <c:axId val="65817739"/>
        <c:axId val="94239126"/>
      </c:scatterChart>
      <c:valAx>
        <c:axId val="6581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Іс - ионная сил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9126"/>
        <c:crossesAt val="0"/>
        <c:crossBetween val="midCat"/>
      </c:valAx>
      <c:valAx>
        <c:axId val="9423912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єфф.активности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67:$H$67</c:f>
              <c:numCache>
                <c:formatCode>General</c:formatCode>
                <c:ptCount val="8"/>
                <c:pt idx="0">
                  <c:v>1.006</c:v>
                </c:pt>
                <c:pt idx="1">
                  <c:v>1.013</c:v>
                </c:pt>
                <c:pt idx="2">
                  <c:v>1.021</c:v>
                </c:pt>
                <c:pt idx="3">
                  <c:v>1.028</c:v>
                </c:pt>
                <c:pt idx="4">
                  <c:v>1.035</c:v>
                </c:pt>
                <c:pt idx="5">
                  <c:v>1.043</c:v>
                </c:pt>
                <c:pt idx="6">
                  <c:v>1.051</c:v>
                </c:pt>
                <c:pt idx="7">
                  <c:v>1.058</c:v>
                </c:pt>
              </c:numCache>
            </c:numRef>
          </c:xVal>
          <c:yVal>
            <c:numRef>
              <c:f>Апроксимация!$A$68:$H$68</c:f>
              <c:numCache>
                <c:formatCode>General</c:formatCode>
                <c:ptCount val="8"/>
                <c:pt idx="0">
                  <c:v>10.06</c:v>
                </c:pt>
                <c:pt idx="1">
                  <c:v>20.26</c:v>
                </c:pt>
                <c:pt idx="2">
                  <c:v>30.62</c:v>
                </c:pt>
                <c:pt idx="3">
                  <c:v>41.12</c:v>
                </c:pt>
                <c:pt idx="4">
                  <c:v>51.75</c:v>
                </c:pt>
                <c:pt idx="5">
                  <c:v>62.57</c:v>
                </c:pt>
                <c:pt idx="6">
                  <c:v>73.54</c:v>
                </c:pt>
                <c:pt idx="7">
                  <c:v>84.65</c:v>
                </c:pt>
              </c:numCache>
            </c:numRef>
          </c:yVal>
          <c:smooth val="1"/>
        </c:ser>
        <c:axId val="96519207"/>
        <c:axId val="73491486"/>
      </c:scatterChart>
      <c:valAx>
        <c:axId val="965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1486"/>
        <c:crossesAt val="0"/>
        <c:crossBetween val="midCat"/>
      </c:valAx>
      <c:valAx>
        <c:axId val="734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81:$AP$81</c:f>
              <c:numCache>
                <c:formatCode>General</c:formatCode>
                <c:ptCount val="42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3</c:v>
                </c:pt>
                <c:pt idx="5">
                  <c:v>1.04</c:v>
                </c:pt>
                <c:pt idx="6">
                  <c:v>1.05</c:v>
                </c:pt>
                <c:pt idx="7">
                  <c:v>1.06</c:v>
                </c:pt>
                <c:pt idx="8">
                  <c:v>1.07</c:v>
                </c:pt>
                <c:pt idx="9">
                  <c:v>1.08</c:v>
                </c:pt>
                <c:pt idx="10">
                  <c:v>1.09</c:v>
                </c:pt>
                <c:pt idx="11">
                  <c:v>1.1</c:v>
                </c:pt>
                <c:pt idx="12">
                  <c:v>1.11</c:v>
                </c:pt>
                <c:pt idx="13">
                  <c:v>1.12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18</c:v>
                </c:pt>
                <c:pt idx="20">
                  <c:v>1.19</c:v>
                </c:pt>
                <c:pt idx="21">
                  <c:v>1.2</c:v>
                </c:pt>
                <c:pt idx="22">
                  <c:v>1.21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5</c:v>
                </c:pt>
                <c:pt idx="27">
                  <c:v>1.26</c:v>
                </c:pt>
                <c:pt idx="28">
                  <c:v>1.27</c:v>
                </c:pt>
                <c:pt idx="29">
                  <c:v>1.28</c:v>
                </c:pt>
                <c:pt idx="30">
                  <c:v>1.29</c:v>
                </c:pt>
                <c:pt idx="31">
                  <c:v>1.3</c:v>
                </c:pt>
                <c:pt idx="32">
                  <c:v>1.31</c:v>
                </c:pt>
                <c:pt idx="33">
                  <c:v>1.32</c:v>
                </c:pt>
                <c:pt idx="34">
                  <c:v>1.33</c:v>
                </c:pt>
                <c:pt idx="35">
                  <c:v>1.34</c:v>
                </c:pt>
                <c:pt idx="36">
                  <c:v>1.35</c:v>
                </c:pt>
                <c:pt idx="37">
                  <c:v>1.36</c:v>
                </c:pt>
                <c:pt idx="38">
                  <c:v>1.37</c:v>
                </c:pt>
                <c:pt idx="39">
                  <c:v>1.38</c:v>
                </c:pt>
                <c:pt idx="40">
                  <c:v>1.39</c:v>
                </c:pt>
                <c:pt idx="41">
                  <c:v>1.4</c:v>
                </c:pt>
              </c:numCache>
            </c:numRef>
          </c:xVal>
          <c:yVal>
            <c:numRef>
              <c:f>Апроксимация!$A$82:$AP$82</c:f>
              <c:numCache>
                <c:formatCode>General</c:formatCode>
                <c:ptCount val="42"/>
                <c:pt idx="0">
                  <c:v>1.59</c:v>
                </c:pt>
                <c:pt idx="1">
                  <c:v>6.04</c:v>
                </c:pt>
                <c:pt idx="2">
                  <c:v>10.6</c:v>
                </c:pt>
                <c:pt idx="3">
                  <c:v>19.8</c:v>
                </c:pt>
                <c:pt idx="4">
                  <c:v>29.2</c:v>
                </c:pt>
                <c:pt idx="5">
                  <c:v>38.8</c:v>
                </c:pt>
                <c:pt idx="6">
                  <c:v>48.88</c:v>
                </c:pt>
                <c:pt idx="7">
                  <c:v>58.96</c:v>
                </c:pt>
                <c:pt idx="8">
                  <c:v>69.23</c:v>
                </c:pt>
                <c:pt idx="9">
                  <c:v>79.67</c:v>
                </c:pt>
                <c:pt idx="10">
                  <c:v>90.27</c:v>
                </c:pt>
                <c:pt idx="11">
                  <c:v>101.1</c:v>
                </c:pt>
                <c:pt idx="12">
                  <c:v>112.1</c:v>
                </c:pt>
                <c:pt idx="13">
                  <c:v>123.3</c:v>
                </c:pt>
                <c:pt idx="14">
                  <c:v>134.7</c:v>
                </c:pt>
                <c:pt idx="15">
                  <c:v>146.2</c:v>
                </c:pt>
                <c:pt idx="16">
                  <c:v>157.9</c:v>
                </c:pt>
                <c:pt idx="17">
                  <c:v>169.7</c:v>
                </c:pt>
                <c:pt idx="18">
                  <c:v>181.8</c:v>
                </c:pt>
                <c:pt idx="19">
                  <c:v>194</c:v>
                </c:pt>
                <c:pt idx="20">
                  <c:v>206.4</c:v>
                </c:pt>
                <c:pt idx="21">
                  <c:v>219</c:v>
                </c:pt>
                <c:pt idx="22">
                  <c:v>231.8</c:v>
                </c:pt>
                <c:pt idx="23">
                  <c:v>244.8</c:v>
                </c:pt>
                <c:pt idx="24">
                  <c:v>258</c:v>
                </c:pt>
                <c:pt idx="25">
                  <c:v>271.5</c:v>
                </c:pt>
                <c:pt idx="26">
                  <c:v>285.1</c:v>
                </c:pt>
                <c:pt idx="27">
                  <c:v>299</c:v>
                </c:pt>
                <c:pt idx="28">
                  <c:v>312.9</c:v>
                </c:pt>
                <c:pt idx="29">
                  <c:v>327.1</c:v>
                </c:pt>
                <c:pt idx="30">
                  <c:v>341.5</c:v>
                </c:pt>
                <c:pt idx="31">
                  <c:v>356.2</c:v>
                </c:pt>
                <c:pt idx="32">
                  <c:v>371.1</c:v>
                </c:pt>
                <c:pt idx="33">
                  <c:v>386.2</c:v>
                </c:pt>
                <c:pt idx="34">
                  <c:v>401.6</c:v>
                </c:pt>
                <c:pt idx="35">
                  <c:v>417.2</c:v>
                </c:pt>
                <c:pt idx="36">
                  <c:v>433.2</c:v>
                </c:pt>
                <c:pt idx="37">
                  <c:v>449.6</c:v>
                </c:pt>
                <c:pt idx="38">
                  <c:v>466</c:v>
                </c:pt>
                <c:pt idx="39">
                  <c:v>483.2</c:v>
                </c:pt>
                <c:pt idx="40">
                  <c:v>500.4</c:v>
                </c:pt>
                <c:pt idx="41">
                  <c:v>518</c:v>
                </c:pt>
              </c:numCache>
            </c:numRef>
          </c:yVal>
          <c:smooth val="1"/>
        </c:ser>
        <c:axId val="38760954"/>
        <c:axId val="51198242"/>
      </c:scatterChart>
      <c:valAx>
        <c:axId val="38760954"/>
        <c:scaling>
          <c:orientation val="minMax"/>
          <c:max val="1.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8242"/>
        <c:crossesAt val="0"/>
        <c:crossBetween val="midCat"/>
      </c:valAx>
      <c:valAx>
        <c:axId val="511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99:$U$99</c:f>
              <c:numCache>
                <c:formatCode>General</c:formatCode>
                <c:ptCount val="21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3</c:v>
                </c:pt>
                <c:pt idx="5">
                  <c:v>1.04</c:v>
                </c:pt>
                <c:pt idx="6">
                  <c:v>1.05</c:v>
                </c:pt>
                <c:pt idx="7">
                  <c:v>1.06</c:v>
                </c:pt>
                <c:pt idx="8">
                  <c:v>1.07</c:v>
                </c:pt>
                <c:pt idx="9">
                  <c:v>1.08</c:v>
                </c:pt>
                <c:pt idx="10">
                  <c:v>1.09</c:v>
                </c:pt>
                <c:pt idx="11">
                  <c:v>1.1</c:v>
                </c:pt>
                <c:pt idx="12">
                  <c:v>1.11</c:v>
                </c:pt>
                <c:pt idx="13">
                  <c:v>1.12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18</c:v>
                </c:pt>
                <c:pt idx="20">
                  <c:v>1.19</c:v>
                </c:pt>
              </c:numCache>
            </c:numRef>
          </c:xVal>
          <c:yVal>
            <c:numRef>
              <c:f>Апроксимация!$A$100:$U$100</c:f>
              <c:numCache>
                <c:formatCode>General</c:formatCode>
                <c:ptCount val="21"/>
                <c:pt idx="0">
                  <c:v>1.91</c:v>
                </c:pt>
                <c:pt idx="1">
                  <c:v>6.73</c:v>
                </c:pt>
                <c:pt idx="2">
                  <c:v>11.6</c:v>
                </c:pt>
                <c:pt idx="3">
                  <c:v>21.4</c:v>
                </c:pt>
                <c:pt idx="4">
                  <c:v>31.4</c:v>
                </c:pt>
                <c:pt idx="5">
                  <c:v>41.9</c:v>
                </c:pt>
                <c:pt idx="6">
                  <c:v>52.3</c:v>
                </c:pt>
                <c:pt idx="7">
                  <c:v>63.1</c:v>
                </c:pt>
                <c:pt idx="8">
                  <c:v>73.8</c:v>
                </c:pt>
                <c:pt idx="9">
                  <c:v>84.8</c:v>
                </c:pt>
                <c:pt idx="10">
                  <c:v>95.9</c:v>
                </c:pt>
                <c:pt idx="11">
                  <c:v>107.3</c:v>
                </c:pt>
                <c:pt idx="12">
                  <c:v>118.5</c:v>
                </c:pt>
                <c:pt idx="13">
                  <c:v>129.9</c:v>
                </c:pt>
                <c:pt idx="14">
                  <c:v>141.5</c:v>
                </c:pt>
                <c:pt idx="15">
                  <c:v>153.3</c:v>
                </c:pt>
                <c:pt idx="16">
                  <c:v>165</c:v>
                </c:pt>
                <c:pt idx="17">
                  <c:v>176.3</c:v>
                </c:pt>
                <c:pt idx="18">
                  <c:v>187.5</c:v>
                </c:pt>
                <c:pt idx="19">
                  <c:v>199.1</c:v>
                </c:pt>
                <c:pt idx="20">
                  <c:v>210.6</c:v>
                </c:pt>
              </c:numCache>
            </c:numRef>
          </c:yVal>
          <c:smooth val="1"/>
        </c:ser>
        <c:axId val="23575172"/>
        <c:axId val="4769699"/>
      </c:scatterChart>
      <c:valAx>
        <c:axId val="23575172"/>
        <c:scaling>
          <c:orientation val="minMax"/>
          <c:max val="1.2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699"/>
        <c:crossesAt val="0"/>
        <c:crossBetween val="midCat"/>
      </c:valAx>
      <c:valAx>
        <c:axId val="47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E$3:$L$3</c:f>
              <c:numCache>
                <c:formatCode>General</c:formatCode>
                <c:ptCount val="8"/>
                <c:pt idx="0">
                  <c:v>1.088</c:v>
                </c:pt>
                <c:pt idx="1">
                  <c:v>1.112</c:v>
                </c:pt>
                <c:pt idx="2">
                  <c:v>1.136</c:v>
                </c:pt>
                <c:pt idx="3">
                  <c:v>1.161</c:v>
                </c:pt>
                <c:pt idx="4">
                  <c:v>1.187</c:v>
                </c:pt>
                <c:pt idx="5">
                  <c:v>1.212</c:v>
                </c:pt>
                <c:pt idx="6">
                  <c:v>1.238</c:v>
                </c:pt>
                <c:pt idx="7">
                  <c:v>1.265</c:v>
                </c:pt>
              </c:numCache>
            </c:numRef>
          </c:xVal>
          <c:yVal>
            <c:numRef>
              <c:f>Апроксимация!$E$4:$L$4</c:f>
              <c:numCache>
                <c:formatCode>General</c:formatCode>
                <c:ptCount val="8"/>
                <c:pt idx="0">
                  <c:v>87.07</c:v>
                </c:pt>
                <c:pt idx="1">
                  <c:v>111.2</c:v>
                </c:pt>
                <c:pt idx="2">
                  <c:v>136.4</c:v>
                </c:pt>
                <c:pt idx="3">
                  <c:v>162.6</c:v>
                </c:pt>
                <c:pt idx="4">
                  <c:v>189.9</c:v>
                </c:pt>
                <c:pt idx="5">
                  <c:v>218.2</c:v>
                </c:pt>
                <c:pt idx="6">
                  <c:v>247.7</c:v>
                </c:pt>
                <c:pt idx="7">
                  <c:v>278.4</c:v>
                </c:pt>
              </c:numCache>
            </c:numRef>
          </c:yVal>
          <c:smooth val="1"/>
        </c:ser>
        <c:axId val="81239325"/>
        <c:axId val="33388252"/>
      </c:scatterChart>
      <c:valAx>
        <c:axId val="81239325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8252"/>
        <c:crossesAt val="0"/>
        <c:crossBetween val="midCat"/>
      </c:valAx>
      <c:valAx>
        <c:axId val="333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15:$N$115</c:f>
              <c:numCache>
                <c:formatCode>General</c:formatCode>
                <c:ptCount val="14"/>
                <c:pt idx="0">
                  <c:v>1.005</c:v>
                </c:pt>
                <c:pt idx="1">
                  <c:v>1.012</c:v>
                </c:pt>
                <c:pt idx="2">
                  <c:v>1.027</c:v>
                </c:pt>
                <c:pt idx="3">
                  <c:v>1.041</c:v>
                </c:pt>
                <c:pt idx="4">
                  <c:v>1.056</c:v>
                </c:pt>
                <c:pt idx="5">
                  <c:v>1.071</c:v>
                </c:pt>
                <c:pt idx="6">
                  <c:v>1.086</c:v>
                </c:pt>
                <c:pt idx="7">
                  <c:v>1.1</c:v>
                </c:pt>
                <c:pt idx="8">
                  <c:v>1.116</c:v>
                </c:pt>
                <c:pt idx="9">
                  <c:v>1.132</c:v>
                </c:pt>
                <c:pt idx="10">
                  <c:v>1.148</c:v>
                </c:pt>
                <c:pt idx="11">
                  <c:v>1.164</c:v>
                </c:pt>
                <c:pt idx="12">
                  <c:v>1.18</c:v>
                </c:pt>
                <c:pt idx="13">
                  <c:v>1.197</c:v>
                </c:pt>
              </c:numCache>
            </c:numRef>
          </c:xVal>
          <c:yVal>
            <c:numRef>
              <c:f>Апроксимация!$A$116:$N$116</c:f>
              <c:numCache>
                <c:formatCode>General</c:formatCode>
                <c:ptCount val="14"/>
                <c:pt idx="0">
                  <c:v>10.05</c:v>
                </c:pt>
                <c:pt idx="1">
                  <c:v>20.24</c:v>
                </c:pt>
                <c:pt idx="2">
                  <c:v>41.06</c:v>
                </c:pt>
                <c:pt idx="3">
                  <c:v>62.48</c:v>
                </c:pt>
                <c:pt idx="4">
                  <c:v>84.47</c:v>
                </c:pt>
                <c:pt idx="5">
                  <c:v>107</c:v>
                </c:pt>
                <c:pt idx="6">
                  <c:v>130.2</c:v>
                </c:pt>
                <c:pt idx="7">
                  <c:v>154.1</c:v>
                </c:pt>
                <c:pt idx="8">
                  <c:v>178.5</c:v>
                </c:pt>
                <c:pt idx="9">
                  <c:v>203.7</c:v>
                </c:pt>
                <c:pt idx="10">
                  <c:v>229.5</c:v>
                </c:pt>
                <c:pt idx="11">
                  <c:v>256</c:v>
                </c:pt>
                <c:pt idx="12">
                  <c:v>283.2</c:v>
                </c:pt>
                <c:pt idx="13">
                  <c:v>311.2</c:v>
                </c:pt>
              </c:numCache>
            </c:numRef>
          </c:yVal>
          <c:smooth val="1"/>
        </c:ser>
        <c:axId val="88624011"/>
        <c:axId val="60114110"/>
      </c:scatterChart>
      <c:valAx>
        <c:axId val="88624011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4110"/>
        <c:crossesAt val="0"/>
        <c:crossBetween val="midCat"/>
      </c:valAx>
      <c:valAx>
        <c:axId val="601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2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30:$E$130</c:f>
              <c:numCache>
                <c:formatCode>General</c:formatCode>
                <c:ptCount val="5"/>
                <c:pt idx="0">
                  <c:v>1.009</c:v>
                </c:pt>
                <c:pt idx="1">
                  <c:v>1.02</c:v>
                </c:pt>
                <c:pt idx="2">
                  <c:v>1.03</c:v>
                </c:pt>
                <c:pt idx="3">
                  <c:v>1.041</c:v>
                </c:pt>
                <c:pt idx="4">
                  <c:v>1.052</c:v>
                </c:pt>
              </c:numCache>
            </c:numRef>
          </c:xVal>
          <c:yVal>
            <c:numRef>
              <c:f>Апроксимация!$A$131:$E$131</c:f>
              <c:numCache>
                <c:formatCode>General</c:formatCode>
                <c:ptCount val="5"/>
                <c:pt idx="0">
                  <c:v>10.09</c:v>
                </c:pt>
                <c:pt idx="1">
                  <c:v>20.4</c:v>
                </c:pt>
                <c:pt idx="2">
                  <c:v>30.91</c:v>
                </c:pt>
                <c:pt idx="3">
                  <c:v>41.64</c:v>
                </c:pt>
                <c:pt idx="4">
                  <c:v>52.58</c:v>
                </c:pt>
              </c:numCache>
            </c:numRef>
          </c:yVal>
          <c:smooth val="1"/>
        </c:ser>
        <c:axId val="94393666"/>
        <c:axId val="90029600"/>
      </c:scatterChart>
      <c:valAx>
        <c:axId val="9439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9600"/>
        <c:crossesAt val="0"/>
        <c:crossBetween val="midCat"/>
      </c:valAx>
      <c:valAx>
        <c:axId val="900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36</xdr:row>
      <xdr:rowOff>104400</xdr:rowOff>
    </xdr:from>
    <xdr:to>
      <xdr:col>4</xdr:col>
      <xdr:colOff>61200</xdr:colOff>
      <xdr:row>36</xdr:row>
      <xdr:rowOff>104400</xdr:rowOff>
    </xdr:to>
    <xdr:sp>
      <xdr:nvSpPr>
        <xdr:cNvPr id="0" name="Line 2"/>
        <xdr:cNvSpPr/>
      </xdr:nvSpPr>
      <xdr:spPr>
        <a:xfrm>
          <a:off x="2202120" y="66081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36</xdr:row>
      <xdr:rowOff>95400</xdr:rowOff>
    </xdr:from>
    <xdr:to>
      <xdr:col>6</xdr:col>
      <xdr:colOff>161640</xdr:colOff>
      <xdr:row>36</xdr:row>
      <xdr:rowOff>95400</xdr:rowOff>
    </xdr:to>
    <xdr:sp>
      <xdr:nvSpPr>
        <xdr:cNvPr id="1" name="Line 3"/>
        <xdr:cNvSpPr/>
      </xdr:nvSpPr>
      <xdr:spPr>
        <a:xfrm flipH="1">
          <a:off x="3720960" y="6599160"/>
          <a:ext cx="27216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75960</xdr:rowOff>
    </xdr:from>
    <xdr:to>
      <xdr:col>4</xdr:col>
      <xdr:colOff>20880</xdr:colOff>
      <xdr:row>41</xdr:row>
      <xdr:rowOff>75960</xdr:rowOff>
    </xdr:to>
    <xdr:sp>
      <xdr:nvSpPr>
        <xdr:cNvPr id="2" name="Line 15"/>
        <xdr:cNvSpPr/>
      </xdr:nvSpPr>
      <xdr:spPr>
        <a:xfrm>
          <a:off x="2162160" y="745596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880</xdr:colOff>
      <xdr:row>32</xdr:row>
      <xdr:rowOff>104760</xdr:rowOff>
    </xdr:from>
    <xdr:to>
      <xdr:col>4</xdr:col>
      <xdr:colOff>60840</xdr:colOff>
      <xdr:row>32</xdr:row>
      <xdr:rowOff>104760</xdr:rowOff>
    </xdr:to>
    <xdr:sp>
      <xdr:nvSpPr>
        <xdr:cNvPr id="3" name="Line 1"/>
        <xdr:cNvSpPr/>
      </xdr:nvSpPr>
      <xdr:spPr>
        <a:xfrm>
          <a:off x="2182320" y="6000840"/>
          <a:ext cx="21024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32</xdr:row>
      <xdr:rowOff>95760</xdr:rowOff>
    </xdr:from>
    <xdr:to>
      <xdr:col>6</xdr:col>
      <xdr:colOff>161280</xdr:colOff>
      <xdr:row>32</xdr:row>
      <xdr:rowOff>95760</xdr:rowOff>
    </xdr:to>
    <xdr:sp>
      <xdr:nvSpPr>
        <xdr:cNvPr id="4" name="Line 2"/>
        <xdr:cNvSpPr/>
      </xdr:nvSpPr>
      <xdr:spPr>
        <a:xfrm flipH="1">
          <a:off x="3578400" y="599184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7</xdr:row>
      <xdr:rowOff>75960</xdr:rowOff>
    </xdr:from>
    <xdr:to>
      <xdr:col>4</xdr:col>
      <xdr:colOff>20880</xdr:colOff>
      <xdr:row>37</xdr:row>
      <xdr:rowOff>75960</xdr:rowOff>
    </xdr:to>
    <xdr:sp>
      <xdr:nvSpPr>
        <xdr:cNvPr id="5" name="Line 3"/>
        <xdr:cNvSpPr/>
      </xdr:nvSpPr>
      <xdr:spPr>
        <a:xfrm>
          <a:off x="2142360" y="6840720"/>
          <a:ext cx="21024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4</xdr:row>
      <xdr:rowOff>133200</xdr:rowOff>
    </xdr:from>
    <xdr:to>
      <xdr:col>9</xdr:col>
      <xdr:colOff>638280</xdr:colOff>
      <xdr:row>4</xdr:row>
      <xdr:rowOff>133200</xdr:rowOff>
    </xdr:to>
    <xdr:sp>
      <xdr:nvSpPr>
        <xdr:cNvPr id="6" name="Line 1"/>
        <xdr:cNvSpPr/>
      </xdr:nvSpPr>
      <xdr:spPr>
        <a:xfrm flipH="1">
          <a:off x="6562080" y="76680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440</xdr:colOff>
      <xdr:row>5</xdr:row>
      <xdr:rowOff>124200</xdr:rowOff>
    </xdr:from>
    <xdr:to>
      <xdr:col>9</xdr:col>
      <xdr:colOff>637920</xdr:colOff>
      <xdr:row>5</xdr:row>
      <xdr:rowOff>124200</xdr:rowOff>
    </xdr:to>
    <xdr:sp>
      <xdr:nvSpPr>
        <xdr:cNvPr id="7" name="Line 2"/>
        <xdr:cNvSpPr/>
      </xdr:nvSpPr>
      <xdr:spPr>
        <a:xfrm flipH="1">
          <a:off x="6571440" y="986400"/>
          <a:ext cx="24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6</xdr:row>
      <xdr:rowOff>133560</xdr:rowOff>
    </xdr:from>
    <xdr:to>
      <xdr:col>9</xdr:col>
      <xdr:colOff>638280</xdr:colOff>
      <xdr:row>6</xdr:row>
      <xdr:rowOff>133560</xdr:rowOff>
    </xdr:to>
    <xdr:sp>
      <xdr:nvSpPr>
        <xdr:cNvPr id="8" name="Line 3"/>
        <xdr:cNvSpPr/>
      </xdr:nvSpPr>
      <xdr:spPr>
        <a:xfrm flipH="1">
          <a:off x="6562080" y="121500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5</xdr:row>
      <xdr:rowOff>85680</xdr:rowOff>
    </xdr:from>
    <xdr:to>
      <xdr:col>0</xdr:col>
      <xdr:colOff>549000</xdr:colOff>
      <xdr:row>35</xdr:row>
      <xdr:rowOff>85680</xdr:rowOff>
    </xdr:to>
    <xdr:sp>
      <xdr:nvSpPr>
        <xdr:cNvPr id="9" name="Line 1"/>
        <xdr:cNvSpPr/>
      </xdr:nvSpPr>
      <xdr:spPr>
        <a:xfrm>
          <a:off x="89640" y="5877000"/>
          <a:ext cx="4593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52280</xdr:rowOff>
    </xdr:from>
    <xdr:to>
      <xdr:col>13</xdr:col>
      <xdr:colOff>402120</xdr:colOff>
      <xdr:row>36</xdr:row>
      <xdr:rowOff>66240</xdr:rowOff>
    </xdr:to>
    <xdr:graphicFrame>
      <xdr:nvGraphicFramePr>
        <xdr:cNvPr id="10" name="Chart 2"/>
        <xdr:cNvGraphicFramePr/>
      </xdr:nvGraphicFramePr>
      <xdr:xfrm>
        <a:off x="0" y="4152960"/>
        <a:ext cx="56275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1</xdr:row>
      <xdr:rowOff>0</xdr:rowOff>
    </xdr:from>
    <xdr:to>
      <xdr:col>11</xdr:col>
      <xdr:colOff>281880</xdr:colOff>
      <xdr:row>51</xdr:row>
      <xdr:rowOff>104760</xdr:rowOff>
    </xdr:to>
    <xdr:graphicFrame>
      <xdr:nvGraphicFramePr>
        <xdr:cNvPr id="11" name="Chart 3"/>
        <xdr:cNvGraphicFramePr/>
      </xdr:nvGraphicFramePr>
      <xdr:xfrm>
        <a:off x="10080" y="6791400"/>
        <a:ext cx="46933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5</xdr:row>
      <xdr:rowOff>152280</xdr:rowOff>
    </xdr:from>
    <xdr:to>
      <xdr:col>11</xdr:col>
      <xdr:colOff>20520</xdr:colOff>
      <xdr:row>64</xdr:row>
      <xdr:rowOff>86040</xdr:rowOff>
    </xdr:to>
    <xdr:graphicFrame>
      <xdr:nvGraphicFramePr>
        <xdr:cNvPr id="12" name="Chart 4"/>
        <xdr:cNvGraphicFramePr/>
      </xdr:nvGraphicFramePr>
      <xdr:xfrm>
        <a:off x="10080" y="9248760"/>
        <a:ext cx="4431960" cy="13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68</xdr:row>
      <xdr:rowOff>0</xdr:rowOff>
    </xdr:from>
    <xdr:to>
      <xdr:col>12</xdr:col>
      <xdr:colOff>360</xdr:colOff>
      <xdr:row>77</xdr:row>
      <xdr:rowOff>162000</xdr:rowOff>
    </xdr:to>
    <xdr:graphicFrame>
      <xdr:nvGraphicFramePr>
        <xdr:cNvPr id="13" name="Chart 5"/>
        <xdr:cNvGraphicFramePr/>
      </xdr:nvGraphicFramePr>
      <xdr:xfrm>
        <a:off x="30240" y="11239560"/>
        <a:ext cx="47937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3</xdr:row>
      <xdr:rowOff>0</xdr:rowOff>
    </xdr:from>
    <xdr:to>
      <xdr:col>14</xdr:col>
      <xdr:colOff>360</xdr:colOff>
      <xdr:row>96</xdr:row>
      <xdr:rowOff>75960</xdr:rowOff>
    </xdr:to>
    <xdr:graphicFrame>
      <xdr:nvGraphicFramePr>
        <xdr:cNvPr id="14" name="Chart 7"/>
        <xdr:cNvGraphicFramePr/>
      </xdr:nvGraphicFramePr>
      <xdr:xfrm>
        <a:off x="0" y="13668480"/>
        <a:ext cx="56278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100</xdr:row>
      <xdr:rowOff>9360</xdr:rowOff>
    </xdr:from>
    <xdr:to>
      <xdr:col>20</xdr:col>
      <xdr:colOff>382320</xdr:colOff>
      <xdr:row>112</xdr:row>
      <xdr:rowOff>47160</xdr:rowOff>
    </xdr:to>
    <xdr:graphicFrame>
      <xdr:nvGraphicFramePr>
        <xdr:cNvPr id="15" name="Chart 8"/>
        <xdr:cNvGraphicFramePr/>
      </xdr:nvGraphicFramePr>
      <xdr:xfrm>
        <a:off x="10080" y="16468560"/>
        <a:ext cx="86328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6</xdr:row>
      <xdr:rowOff>0</xdr:rowOff>
    </xdr:from>
    <xdr:to>
      <xdr:col>14</xdr:col>
      <xdr:colOff>10440</xdr:colOff>
      <xdr:row>16</xdr:row>
      <xdr:rowOff>142920</xdr:rowOff>
    </xdr:to>
    <xdr:graphicFrame>
      <xdr:nvGraphicFramePr>
        <xdr:cNvPr id="16" name="Chart 9"/>
        <xdr:cNvGraphicFramePr/>
      </xdr:nvGraphicFramePr>
      <xdr:xfrm>
        <a:off x="10080" y="1009800"/>
        <a:ext cx="56278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16</xdr:row>
      <xdr:rowOff>18720</xdr:rowOff>
    </xdr:from>
    <xdr:to>
      <xdr:col>14</xdr:col>
      <xdr:colOff>20520</xdr:colOff>
      <xdr:row>127</xdr:row>
      <xdr:rowOff>28440</xdr:rowOff>
    </xdr:to>
    <xdr:graphicFrame>
      <xdr:nvGraphicFramePr>
        <xdr:cNvPr id="17" name="Chart 10"/>
        <xdr:cNvGraphicFramePr/>
      </xdr:nvGraphicFramePr>
      <xdr:xfrm>
        <a:off x="20160" y="19068840"/>
        <a:ext cx="56278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31</xdr:row>
      <xdr:rowOff>0</xdr:rowOff>
    </xdr:from>
    <xdr:to>
      <xdr:col>14</xdr:col>
      <xdr:colOff>20520</xdr:colOff>
      <xdr:row>141</xdr:row>
      <xdr:rowOff>86040</xdr:rowOff>
    </xdr:to>
    <xdr:graphicFrame>
      <xdr:nvGraphicFramePr>
        <xdr:cNvPr id="18" name="Chart 11"/>
        <xdr:cNvGraphicFramePr/>
      </xdr:nvGraphicFramePr>
      <xdr:xfrm>
        <a:off x="20160" y="21479040"/>
        <a:ext cx="56278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183</xdr:row>
      <xdr:rowOff>9720</xdr:rowOff>
    </xdr:from>
    <xdr:to>
      <xdr:col>14</xdr:col>
      <xdr:colOff>10440</xdr:colOff>
      <xdr:row>191</xdr:row>
      <xdr:rowOff>75600</xdr:rowOff>
    </xdr:to>
    <xdr:graphicFrame>
      <xdr:nvGraphicFramePr>
        <xdr:cNvPr id="19" name="Chart 12"/>
        <xdr:cNvGraphicFramePr/>
      </xdr:nvGraphicFramePr>
      <xdr:xfrm>
        <a:off x="10080" y="30022920"/>
        <a:ext cx="5627880" cy="13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5</xdr:row>
      <xdr:rowOff>9360</xdr:rowOff>
    </xdr:from>
    <xdr:to>
      <xdr:col>14</xdr:col>
      <xdr:colOff>360</xdr:colOff>
      <xdr:row>205</xdr:row>
      <xdr:rowOff>47520</xdr:rowOff>
    </xdr:to>
    <xdr:graphicFrame>
      <xdr:nvGraphicFramePr>
        <xdr:cNvPr id="20" name="Chart 13"/>
        <xdr:cNvGraphicFramePr/>
      </xdr:nvGraphicFramePr>
      <xdr:xfrm>
        <a:off x="0" y="32004000"/>
        <a:ext cx="56278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09</xdr:row>
      <xdr:rowOff>9360</xdr:rowOff>
    </xdr:from>
    <xdr:to>
      <xdr:col>14</xdr:col>
      <xdr:colOff>360</xdr:colOff>
      <xdr:row>219</xdr:row>
      <xdr:rowOff>28440</xdr:rowOff>
    </xdr:to>
    <xdr:graphicFrame>
      <xdr:nvGraphicFramePr>
        <xdr:cNvPr id="21" name="Chart 14"/>
        <xdr:cNvGraphicFramePr/>
      </xdr:nvGraphicFramePr>
      <xdr:xfrm>
        <a:off x="0" y="34270920"/>
        <a:ext cx="56278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4</xdr:col>
      <xdr:colOff>360</xdr:colOff>
      <xdr:row>233</xdr:row>
      <xdr:rowOff>124200</xdr:rowOff>
    </xdr:to>
    <xdr:graphicFrame>
      <xdr:nvGraphicFramePr>
        <xdr:cNvPr id="22" name="Chart 15"/>
        <xdr:cNvGraphicFramePr/>
      </xdr:nvGraphicFramePr>
      <xdr:xfrm>
        <a:off x="0" y="36566640"/>
        <a:ext cx="562788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0160</xdr:colOff>
      <xdr:row>242</xdr:row>
      <xdr:rowOff>9360</xdr:rowOff>
    </xdr:from>
    <xdr:to>
      <xdr:col>14</xdr:col>
      <xdr:colOff>50760</xdr:colOff>
      <xdr:row>255</xdr:row>
      <xdr:rowOff>152640</xdr:rowOff>
    </xdr:to>
    <xdr:graphicFrame>
      <xdr:nvGraphicFramePr>
        <xdr:cNvPr id="23" name="Chart 16"/>
        <xdr:cNvGraphicFramePr/>
      </xdr:nvGraphicFramePr>
      <xdr:xfrm>
        <a:off x="20160" y="39766680"/>
        <a:ext cx="5658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0160</xdr:colOff>
      <xdr:row>274</xdr:row>
      <xdr:rowOff>28440</xdr:rowOff>
    </xdr:from>
    <xdr:to>
      <xdr:col>11</xdr:col>
      <xdr:colOff>382320</xdr:colOff>
      <xdr:row>283</xdr:row>
      <xdr:rowOff>152640</xdr:rowOff>
    </xdr:to>
    <xdr:graphicFrame>
      <xdr:nvGraphicFramePr>
        <xdr:cNvPr id="24" name="Chart 17"/>
        <xdr:cNvGraphicFramePr/>
      </xdr:nvGraphicFramePr>
      <xdr:xfrm>
        <a:off x="20160" y="45043560"/>
        <a:ext cx="478368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20160</xdr:colOff>
      <xdr:row>261</xdr:row>
      <xdr:rowOff>28440</xdr:rowOff>
    </xdr:from>
    <xdr:to>
      <xdr:col>11</xdr:col>
      <xdr:colOff>392040</xdr:colOff>
      <xdr:row>268</xdr:row>
      <xdr:rowOff>161640</xdr:rowOff>
    </xdr:to>
    <xdr:graphicFrame>
      <xdr:nvGraphicFramePr>
        <xdr:cNvPr id="25" name="Chart 18"/>
        <xdr:cNvGraphicFramePr/>
      </xdr:nvGraphicFramePr>
      <xdr:xfrm>
        <a:off x="20160" y="42900480"/>
        <a:ext cx="479340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89</xdr:row>
      <xdr:rowOff>9360</xdr:rowOff>
    </xdr:from>
    <xdr:to>
      <xdr:col>10</xdr:col>
      <xdr:colOff>720</xdr:colOff>
      <xdr:row>297</xdr:row>
      <xdr:rowOff>28440</xdr:rowOff>
    </xdr:to>
    <xdr:graphicFrame>
      <xdr:nvGraphicFramePr>
        <xdr:cNvPr id="26" name="Chart 19"/>
        <xdr:cNvGraphicFramePr/>
      </xdr:nvGraphicFramePr>
      <xdr:xfrm>
        <a:off x="10080" y="47491560"/>
        <a:ext cx="401004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0240</xdr:colOff>
      <xdr:row>302</xdr:row>
      <xdr:rowOff>9360</xdr:rowOff>
    </xdr:from>
    <xdr:to>
      <xdr:col>8</xdr:col>
      <xdr:colOff>50760</xdr:colOff>
      <xdr:row>312</xdr:row>
      <xdr:rowOff>75960</xdr:rowOff>
    </xdr:to>
    <xdr:graphicFrame>
      <xdr:nvGraphicFramePr>
        <xdr:cNvPr id="27" name="Chart 20"/>
        <xdr:cNvGraphicFramePr/>
      </xdr:nvGraphicFramePr>
      <xdr:xfrm>
        <a:off x="30240" y="49634640"/>
        <a:ext cx="323604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0160</xdr:colOff>
      <xdr:row>318</xdr:row>
      <xdr:rowOff>9360</xdr:rowOff>
    </xdr:from>
    <xdr:to>
      <xdr:col>7</xdr:col>
      <xdr:colOff>402120</xdr:colOff>
      <xdr:row>328</xdr:row>
      <xdr:rowOff>75600</xdr:rowOff>
    </xdr:to>
    <xdr:graphicFrame>
      <xdr:nvGraphicFramePr>
        <xdr:cNvPr id="28" name="Chart 21"/>
        <xdr:cNvGraphicFramePr/>
      </xdr:nvGraphicFramePr>
      <xdr:xfrm>
        <a:off x="20160" y="52225560"/>
        <a:ext cx="319572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20160</xdr:colOff>
      <xdr:row>335</xdr:row>
      <xdr:rowOff>37800</xdr:rowOff>
    </xdr:from>
    <xdr:to>
      <xdr:col>8</xdr:col>
      <xdr:colOff>382320</xdr:colOff>
      <xdr:row>346</xdr:row>
      <xdr:rowOff>66240</xdr:rowOff>
    </xdr:to>
    <xdr:graphicFrame>
      <xdr:nvGraphicFramePr>
        <xdr:cNvPr id="29" name="Chart 22"/>
        <xdr:cNvGraphicFramePr/>
      </xdr:nvGraphicFramePr>
      <xdr:xfrm>
        <a:off x="20160" y="55044720"/>
        <a:ext cx="3577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1</xdr:row>
      <xdr:rowOff>28440</xdr:rowOff>
    </xdr:from>
    <xdr:to>
      <xdr:col>12</xdr:col>
      <xdr:colOff>110880</xdr:colOff>
      <xdr:row>364</xdr:row>
      <xdr:rowOff>95400</xdr:rowOff>
    </xdr:to>
    <xdr:graphicFrame>
      <xdr:nvGraphicFramePr>
        <xdr:cNvPr id="30" name="Chart 23"/>
        <xdr:cNvGraphicFramePr/>
      </xdr:nvGraphicFramePr>
      <xdr:xfrm>
        <a:off x="0" y="57664080"/>
        <a:ext cx="49345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20160</xdr:colOff>
      <xdr:row>369</xdr:row>
      <xdr:rowOff>18720</xdr:rowOff>
    </xdr:from>
    <xdr:to>
      <xdr:col>12</xdr:col>
      <xdr:colOff>131040</xdr:colOff>
      <xdr:row>384</xdr:row>
      <xdr:rowOff>85680</xdr:rowOff>
    </xdr:to>
    <xdr:graphicFrame>
      <xdr:nvGraphicFramePr>
        <xdr:cNvPr id="31" name="Chart 24"/>
        <xdr:cNvGraphicFramePr/>
      </xdr:nvGraphicFramePr>
      <xdr:xfrm>
        <a:off x="20160" y="60569280"/>
        <a:ext cx="49345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39960</xdr:colOff>
      <xdr:row>3</xdr:row>
      <xdr:rowOff>124200</xdr:rowOff>
    </xdr:from>
    <xdr:to>
      <xdr:col>17</xdr:col>
      <xdr:colOff>362520</xdr:colOff>
      <xdr:row>4</xdr:row>
      <xdr:rowOff>75960</xdr:rowOff>
    </xdr:to>
    <xdr:sp>
      <xdr:nvSpPr>
        <xdr:cNvPr id="32" name="Line 25"/>
        <xdr:cNvSpPr/>
      </xdr:nvSpPr>
      <xdr:spPr>
        <a:xfrm flipH="1">
          <a:off x="7034400" y="648000"/>
          <a:ext cx="32256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90</xdr:row>
      <xdr:rowOff>47520</xdr:rowOff>
    </xdr:from>
    <xdr:to>
      <xdr:col>13</xdr:col>
      <xdr:colOff>20520</xdr:colOff>
      <xdr:row>413</xdr:row>
      <xdr:rowOff>95760</xdr:rowOff>
    </xdr:to>
    <xdr:graphicFrame>
      <xdr:nvGraphicFramePr>
        <xdr:cNvPr id="33" name="Chart 26"/>
        <xdr:cNvGraphicFramePr/>
      </xdr:nvGraphicFramePr>
      <xdr:xfrm>
        <a:off x="20160" y="64036440"/>
        <a:ext cx="52257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0240</xdr:colOff>
      <xdr:row>418</xdr:row>
      <xdr:rowOff>56880</xdr:rowOff>
    </xdr:from>
    <xdr:to>
      <xdr:col>12</xdr:col>
      <xdr:colOff>382320</xdr:colOff>
      <xdr:row>441</xdr:row>
      <xdr:rowOff>105120</xdr:rowOff>
    </xdr:to>
    <xdr:graphicFrame>
      <xdr:nvGraphicFramePr>
        <xdr:cNvPr id="34" name="Chart 27"/>
        <xdr:cNvGraphicFramePr/>
      </xdr:nvGraphicFramePr>
      <xdr:xfrm>
        <a:off x="30240" y="68617800"/>
        <a:ext cx="51757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0240</xdr:colOff>
      <xdr:row>446</xdr:row>
      <xdr:rowOff>28440</xdr:rowOff>
    </xdr:from>
    <xdr:to>
      <xdr:col>15</xdr:col>
      <xdr:colOff>140760</xdr:colOff>
      <xdr:row>469</xdr:row>
      <xdr:rowOff>75960</xdr:rowOff>
    </xdr:to>
    <xdr:graphicFrame>
      <xdr:nvGraphicFramePr>
        <xdr:cNvPr id="35" name="Chart 28"/>
        <xdr:cNvGraphicFramePr/>
      </xdr:nvGraphicFramePr>
      <xdr:xfrm>
        <a:off x="30240" y="73161360"/>
        <a:ext cx="6210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60480</xdr:colOff>
      <xdr:row>474</xdr:row>
      <xdr:rowOff>66600</xdr:rowOff>
    </xdr:from>
    <xdr:to>
      <xdr:col>15</xdr:col>
      <xdr:colOff>211680</xdr:colOff>
      <xdr:row>495</xdr:row>
      <xdr:rowOff>162000</xdr:rowOff>
    </xdr:to>
    <xdr:graphicFrame>
      <xdr:nvGraphicFramePr>
        <xdr:cNvPr id="36" name="Chart 29"/>
        <xdr:cNvGraphicFramePr/>
      </xdr:nvGraphicFramePr>
      <xdr:xfrm>
        <a:off x="60480" y="77771520"/>
        <a:ext cx="62510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90360</xdr:colOff>
      <xdr:row>502</xdr:row>
      <xdr:rowOff>47160</xdr:rowOff>
    </xdr:from>
    <xdr:to>
      <xdr:col>12</xdr:col>
      <xdr:colOff>201240</xdr:colOff>
      <xdr:row>520</xdr:row>
      <xdr:rowOff>114480</xdr:rowOff>
    </xdr:to>
    <xdr:graphicFrame>
      <xdr:nvGraphicFramePr>
        <xdr:cNvPr id="37" name="Chart 30"/>
        <xdr:cNvGraphicFramePr/>
      </xdr:nvGraphicFramePr>
      <xdr:xfrm>
        <a:off x="90360" y="82314720"/>
        <a:ext cx="49345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50400</xdr:colOff>
      <xdr:row>528</xdr:row>
      <xdr:rowOff>28440</xdr:rowOff>
    </xdr:from>
    <xdr:to>
      <xdr:col>12</xdr:col>
      <xdr:colOff>161280</xdr:colOff>
      <xdr:row>547</xdr:row>
      <xdr:rowOff>9720</xdr:rowOff>
    </xdr:to>
    <xdr:graphicFrame>
      <xdr:nvGraphicFramePr>
        <xdr:cNvPr id="38" name="Chart 31"/>
        <xdr:cNvGraphicFramePr/>
      </xdr:nvGraphicFramePr>
      <xdr:xfrm>
        <a:off x="50400" y="86610600"/>
        <a:ext cx="49345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30240</xdr:colOff>
      <xdr:row>554</xdr:row>
      <xdr:rowOff>19080</xdr:rowOff>
    </xdr:from>
    <xdr:to>
      <xdr:col>12</xdr:col>
      <xdr:colOff>140760</xdr:colOff>
      <xdr:row>572</xdr:row>
      <xdr:rowOff>75960</xdr:rowOff>
    </xdr:to>
    <xdr:graphicFrame>
      <xdr:nvGraphicFramePr>
        <xdr:cNvPr id="39" name="Chart 32"/>
        <xdr:cNvGraphicFramePr/>
      </xdr:nvGraphicFramePr>
      <xdr:xfrm>
        <a:off x="30240" y="90839880"/>
        <a:ext cx="49341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576</xdr:row>
      <xdr:rowOff>19080</xdr:rowOff>
    </xdr:from>
    <xdr:to>
      <xdr:col>12</xdr:col>
      <xdr:colOff>110880</xdr:colOff>
      <xdr:row>594</xdr:row>
      <xdr:rowOff>152280</xdr:rowOff>
    </xdr:to>
    <xdr:graphicFrame>
      <xdr:nvGraphicFramePr>
        <xdr:cNvPr id="40" name="Chart 33"/>
        <xdr:cNvGraphicFramePr/>
      </xdr:nvGraphicFramePr>
      <xdr:xfrm>
        <a:off x="0" y="94459320"/>
        <a:ext cx="4934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70200</xdr:colOff>
      <xdr:row>599</xdr:row>
      <xdr:rowOff>57240</xdr:rowOff>
    </xdr:from>
    <xdr:to>
      <xdr:col>12</xdr:col>
      <xdr:colOff>181080</xdr:colOff>
      <xdr:row>618</xdr:row>
      <xdr:rowOff>95760</xdr:rowOff>
    </xdr:to>
    <xdr:graphicFrame>
      <xdr:nvGraphicFramePr>
        <xdr:cNvPr id="41" name="Chart 34"/>
        <xdr:cNvGraphicFramePr/>
      </xdr:nvGraphicFramePr>
      <xdr:xfrm>
        <a:off x="70200" y="98259840"/>
        <a:ext cx="49345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20160</xdr:colOff>
      <xdr:row>623</xdr:row>
      <xdr:rowOff>86040</xdr:rowOff>
    </xdr:from>
    <xdr:to>
      <xdr:col>12</xdr:col>
      <xdr:colOff>131040</xdr:colOff>
      <xdr:row>642</xdr:row>
      <xdr:rowOff>124200</xdr:rowOff>
    </xdr:to>
    <xdr:graphicFrame>
      <xdr:nvGraphicFramePr>
        <xdr:cNvPr id="42" name="Chart 35"/>
        <xdr:cNvGraphicFramePr/>
      </xdr:nvGraphicFramePr>
      <xdr:xfrm>
        <a:off x="20160" y="102213000"/>
        <a:ext cx="49345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647</xdr:row>
      <xdr:rowOff>86040</xdr:rowOff>
    </xdr:from>
    <xdr:to>
      <xdr:col>12</xdr:col>
      <xdr:colOff>110880</xdr:colOff>
      <xdr:row>666</xdr:row>
      <xdr:rowOff>123840</xdr:rowOff>
    </xdr:to>
    <xdr:graphicFrame>
      <xdr:nvGraphicFramePr>
        <xdr:cNvPr id="43" name="Chart 36"/>
        <xdr:cNvGraphicFramePr/>
      </xdr:nvGraphicFramePr>
      <xdr:xfrm>
        <a:off x="0" y="106137360"/>
        <a:ext cx="49345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50400</xdr:colOff>
      <xdr:row>671</xdr:row>
      <xdr:rowOff>66240</xdr:rowOff>
    </xdr:from>
    <xdr:to>
      <xdr:col>12</xdr:col>
      <xdr:colOff>161280</xdr:colOff>
      <xdr:row>690</xdr:row>
      <xdr:rowOff>105120</xdr:rowOff>
    </xdr:to>
    <xdr:graphicFrame>
      <xdr:nvGraphicFramePr>
        <xdr:cNvPr id="44" name="Chart 37"/>
        <xdr:cNvGraphicFramePr/>
      </xdr:nvGraphicFramePr>
      <xdr:xfrm>
        <a:off x="50400" y="110041920"/>
        <a:ext cx="493452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</xdr:col>
      <xdr:colOff>271080</xdr:colOff>
      <xdr:row>701</xdr:row>
      <xdr:rowOff>75960</xdr:rowOff>
    </xdr:from>
    <xdr:to>
      <xdr:col>13</xdr:col>
      <xdr:colOff>382320</xdr:colOff>
      <xdr:row>719</xdr:row>
      <xdr:rowOff>152640</xdr:rowOff>
    </xdr:to>
    <xdr:graphicFrame>
      <xdr:nvGraphicFramePr>
        <xdr:cNvPr id="45" name="Chart 38"/>
        <xdr:cNvGraphicFramePr/>
      </xdr:nvGraphicFramePr>
      <xdr:xfrm>
        <a:off x="673200" y="114957000"/>
        <a:ext cx="4934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1</xdr:col>
      <xdr:colOff>110520</xdr:colOff>
      <xdr:row>100</xdr:row>
      <xdr:rowOff>28440</xdr:rowOff>
    </xdr:from>
    <xdr:to>
      <xdr:col>42</xdr:col>
      <xdr:colOff>302040</xdr:colOff>
      <xdr:row>112</xdr:row>
      <xdr:rowOff>66240</xdr:rowOff>
    </xdr:to>
    <xdr:graphicFrame>
      <xdr:nvGraphicFramePr>
        <xdr:cNvPr id="46" name="Chart 39"/>
        <xdr:cNvGraphicFramePr/>
      </xdr:nvGraphicFramePr>
      <xdr:xfrm>
        <a:off x="8773200" y="16487640"/>
        <a:ext cx="8632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391680</xdr:colOff>
      <xdr:row>145</xdr:row>
      <xdr:rowOff>19080</xdr:rowOff>
    </xdr:from>
    <xdr:to>
      <xdr:col>11</xdr:col>
      <xdr:colOff>50760</xdr:colOff>
      <xdr:row>153</xdr:row>
      <xdr:rowOff>162000</xdr:rowOff>
    </xdr:to>
    <xdr:graphicFrame>
      <xdr:nvGraphicFramePr>
        <xdr:cNvPr id="47" name="Chart 40"/>
        <xdr:cNvGraphicFramePr/>
      </xdr:nvGraphicFramePr>
      <xdr:xfrm>
        <a:off x="391680" y="23802840"/>
        <a:ext cx="4080600" cy="14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381960</xdr:colOff>
      <xdr:row>158</xdr:row>
      <xdr:rowOff>37800</xdr:rowOff>
    </xdr:from>
    <xdr:to>
      <xdr:col>11</xdr:col>
      <xdr:colOff>40320</xdr:colOff>
      <xdr:row>169</xdr:row>
      <xdr:rowOff>19080</xdr:rowOff>
    </xdr:to>
    <xdr:graphicFrame>
      <xdr:nvGraphicFramePr>
        <xdr:cNvPr id="48" name="Chart 41"/>
        <xdr:cNvGraphicFramePr/>
      </xdr:nvGraphicFramePr>
      <xdr:xfrm>
        <a:off x="381960" y="25965000"/>
        <a:ext cx="40798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35</xdr:row>
      <xdr:rowOff>56880</xdr:rowOff>
    </xdr:from>
    <xdr:to>
      <xdr:col>9</xdr:col>
      <xdr:colOff>539280</xdr:colOff>
      <xdr:row>58</xdr:row>
      <xdr:rowOff>123840</xdr:rowOff>
    </xdr:to>
    <xdr:graphicFrame>
      <xdr:nvGraphicFramePr>
        <xdr:cNvPr id="49" name="Chart 2"/>
        <xdr:cNvGraphicFramePr/>
      </xdr:nvGraphicFramePr>
      <xdr:xfrm>
        <a:off x="119520" y="5933880"/>
        <a:ext cx="6163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false" showRowColHeaders="false" showZeros="false" rightToLeft="false" tabSelected="true" showOutlineSymbols="true" defaultGridColor="true" view="normal" topLeftCell="B5" colorId="64" zoomScale="122" zoomScaleNormal="122" zoomScalePageLayoutView="99" workbookViewId="0">
      <pane xSplit="16" ySplit="4" topLeftCell="R9" activePane="bottomRight" state="frozen"/>
      <selection pane="topLeft" activeCell="B5" activeCellId="0" sqref="B5"/>
      <selection pane="topRight" activeCell="R5" activeCellId="0" sqref="R5"/>
      <selection pane="bottomLeft" activeCell="B9" activeCellId="0" sqref="B9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4.85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9" min="7" style="0" width="7.7"/>
    <col collapsed="false" customWidth="true" hidden="false" outlineLevel="0" max="11" min="11" style="1" width="8.85"/>
    <col collapsed="false" customWidth="true" hidden="false" outlineLevel="0" max="16" min="15" style="0" width="10.41"/>
    <col collapsed="false" customWidth="true" hidden="false" outlineLevel="0" max="17" min="17" style="0" width="10.13"/>
    <col collapsed="false" customWidth="true" hidden="false" outlineLevel="0" max="19" min="19" style="0" width="11.42"/>
  </cols>
  <sheetData>
    <row r="1" s="2" customFormat="true" ht="12.75" hidden="false" customHeight="false" outlineLevel="0" collapsed="false">
      <c r="K1" s="3"/>
    </row>
    <row r="2" s="4" customFormat="true" ht="15.75" hidden="false" customHeight="false" outlineLevel="0" collapsed="false">
      <c r="H2" s="5"/>
      <c r="I2" s="5" t="s">
        <v>0</v>
      </c>
      <c r="K2" s="6"/>
    </row>
    <row r="3" s="2" customFormat="true" ht="12.75" hidden="false" customHeight="false" outlineLevel="0" collapsed="false">
      <c r="K3" s="3"/>
    </row>
    <row r="4" s="2" customFormat="true" ht="12.75" hidden="false" customHeight="false" outlineLevel="0" collapsed="false">
      <c r="F4" s="7"/>
      <c r="G4" s="7"/>
      <c r="H4" s="8"/>
      <c r="I4" s="8" t="s">
        <v>1</v>
      </c>
      <c r="J4" s="7"/>
      <c r="K4" s="9"/>
      <c r="L4" s="7"/>
    </row>
    <row r="5" s="2" customFormat="true" ht="13.5" hidden="false" customHeight="false" outlineLevel="0" collapsed="false">
      <c r="K5" s="3"/>
      <c r="X5" s="2" t="s">
        <v>2</v>
      </c>
    </row>
    <row r="6" customFormat="false" ht="55.5" hidden="false" customHeight="true" outlineLevel="0" collapsed="false">
      <c r="A6" s="10" t="s">
        <v>3</v>
      </c>
      <c r="B6" s="11"/>
      <c r="C6" s="12" t="s">
        <v>4</v>
      </c>
      <c r="D6" s="12" t="s">
        <v>5</v>
      </c>
      <c r="E6" s="13" t="s">
        <v>6</v>
      </c>
      <c r="F6" s="14" t="s">
        <v>7</v>
      </c>
      <c r="G6" s="14"/>
      <c r="H6" s="14"/>
      <c r="I6" s="14"/>
      <c r="J6" s="15" t="s">
        <v>8</v>
      </c>
      <c r="K6" s="15"/>
      <c r="L6" s="15"/>
      <c r="M6" s="15"/>
      <c r="N6" s="15"/>
      <c r="O6" s="16" t="s">
        <v>9</v>
      </c>
      <c r="P6" s="16"/>
      <c r="Q6" s="16"/>
      <c r="R6" s="17"/>
      <c r="S6" s="18"/>
      <c r="T6" s="18"/>
      <c r="U6" s="18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24" hidden="false" customHeight="true" outlineLevel="0" collapsed="false">
      <c r="A7" s="10"/>
      <c r="B7" s="11"/>
      <c r="C7" s="12"/>
      <c r="D7" s="12"/>
      <c r="E7" s="13"/>
      <c r="F7" s="12" t="s">
        <v>10</v>
      </c>
      <c r="G7" s="12" t="s">
        <v>11</v>
      </c>
      <c r="H7" s="12" t="s">
        <v>12</v>
      </c>
      <c r="I7" s="12" t="s">
        <v>13</v>
      </c>
      <c r="J7" s="13" t="s">
        <v>14</v>
      </c>
      <c r="K7" s="19" t="s">
        <v>15</v>
      </c>
      <c r="L7" s="20" t="s">
        <v>16</v>
      </c>
      <c r="M7" s="20"/>
      <c r="N7" s="20"/>
      <c r="O7" s="13" t="s">
        <v>17</v>
      </c>
      <c r="P7" s="12" t="s">
        <v>18</v>
      </c>
      <c r="Q7" s="21" t="s">
        <v>19</v>
      </c>
      <c r="R7" s="17"/>
      <c r="S7" s="18"/>
      <c r="T7" s="18"/>
      <c r="U7" s="18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45.75" hidden="false" customHeight="true" outlineLevel="0" collapsed="false">
      <c r="A8" s="10"/>
      <c r="B8" s="11"/>
      <c r="C8" s="12"/>
      <c r="D8" s="12"/>
      <c r="E8" s="13"/>
      <c r="F8" s="12"/>
      <c r="G8" s="12"/>
      <c r="H8" s="12"/>
      <c r="I8" s="12"/>
      <c r="J8" s="13"/>
      <c r="K8" s="19"/>
      <c r="L8" s="22" t="s">
        <v>20</v>
      </c>
      <c r="M8" s="23" t="s">
        <v>21</v>
      </c>
      <c r="N8" s="23" t="s">
        <v>22</v>
      </c>
      <c r="O8" s="13"/>
      <c r="P8" s="12"/>
      <c r="Q8" s="21"/>
      <c r="R8" s="17"/>
      <c r="S8" s="18"/>
      <c r="T8" s="18"/>
      <c r="U8" s="18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s="41" customFormat="true" ht="13.5" hidden="false" customHeight="true" outlineLevel="0" collapsed="false">
      <c r="A9" s="24" t="n">
        <v>1</v>
      </c>
      <c r="B9" s="25" t="s">
        <v>23</v>
      </c>
      <c r="C9" s="26" t="s">
        <v>24</v>
      </c>
      <c r="D9" s="27" t="s">
        <v>25</v>
      </c>
      <c r="E9" s="28" t="n">
        <v>1.35</v>
      </c>
      <c r="F9" s="29" t="n">
        <f aca="false">IF(E9&gt;0,2241.698*E9^4-10237.45*E9^3+18412.303*E9^2-14188.393*E9+3773.402,"")</f>
        <v>433.341541362495</v>
      </c>
      <c r="G9" s="30" t="n">
        <f aca="false">+IF(E9&gt;0,F9/E9,"")</f>
        <v>320.993734342589</v>
      </c>
      <c r="H9" s="31" t="n">
        <f aca="false">+IF(E9&gt;0,G9/1000,"")</f>
        <v>0.320993734342589</v>
      </c>
      <c r="I9" s="32" t="n">
        <f aca="false">+IF(E9&gt;0,F9/40,"")</f>
        <v>10.8335385340624</v>
      </c>
      <c r="J9" s="33" t="n">
        <v>54</v>
      </c>
      <c r="K9" s="34" t="n">
        <f aca="false">+IF(J9&gt;0,J9*E9,"")</f>
        <v>72.9</v>
      </c>
      <c r="L9" s="34" t="n">
        <f aca="false">+IF(J9&gt;0,((J9*E9)-(J9*F9/1000)),"")</f>
        <v>49.4995567664253</v>
      </c>
      <c r="M9" s="35" t="n">
        <f aca="false">+IF(J9&gt;0,J9*F9/1000,"")</f>
        <v>23.4004432335747</v>
      </c>
      <c r="N9" s="35" t="n">
        <f aca="false">IF(J9&gt;0,0.775*M9,"")</f>
        <v>18.1353435060204</v>
      </c>
      <c r="O9" s="33" t="n">
        <v>69.3</v>
      </c>
      <c r="P9" s="36" t="n">
        <f aca="false">+IF(O9&gt;0,(Q9*E9)-O9,"")</f>
        <v>146.592064503782</v>
      </c>
      <c r="Q9" s="37" t="n">
        <f aca="false">+IF(O9&gt;0,O9/F9*1000,"")</f>
        <v>159.920047780579</v>
      </c>
      <c r="R9" s="38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</row>
    <row r="10" s="41" customFormat="true" ht="13.5" hidden="false" customHeight="true" outlineLevel="0" collapsed="false">
      <c r="A10" s="24"/>
      <c r="B10" s="25"/>
      <c r="C10" s="26"/>
      <c r="D10" s="27"/>
      <c r="E10" s="42" t="n">
        <v>1.3</v>
      </c>
      <c r="F10" s="43" t="n">
        <f aca="false">IF(E10&gt;0,2241.698*E10^4-10237.45*E10^3+18412.303*E10^2-14188.393*E10+3773.402,"")</f>
        <v>356.119177800005</v>
      </c>
      <c r="G10" s="44" t="n">
        <f aca="false">+IF(E10&gt;0,F10/E10,"")</f>
        <v>273.937829076927</v>
      </c>
      <c r="H10" s="45" t="n">
        <f aca="false">+IF(E10&gt;0,G10/1000,"")</f>
        <v>0.273937829076927</v>
      </c>
      <c r="I10" s="46" t="n">
        <f aca="false">+IF(E10&gt;0,F10/40,"")</f>
        <v>8.90297944500012</v>
      </c>
      <c r="J10" s="47" t="n">
        <v>44</v>
      </c>
      <c r="K10" s="48" t="n">
        <f aca="false">+IF(J10&gt;0,J10*E10,"")</f>
        <v>57.2</v>
      </c>
      <c r="L10" s="49" t="n">
        <f aca="false">+IF(J10&gt;0,((J10*E10)-(J10*F10/1000)),"")</f>
        <v>41.5307561767998</v>
      </c>
      <c r="M10" s="50" t="n">
        <f aca="false">+IF(J10&gt;0,J10*F10/1000,"")</f>
        <v>15.6692438232002</v>
      </c>
      <c r="N10" s="35" t="n">
        <f aca="false">IF(J10&gt;0,0.775*M10,"")</f>
        <v>12.1436639629802</v>
      </c>
      <c r="O10" s="47"/>
      <c r="P10" s="51" t="str">
        <f aca="false">+IF(O10&gt;0,(Q10*E10)-O10,"")</f>
        <v/>
      </c>
      <c r="Q10" s="52" t="str">
        <f aca="false">+IF(O10&gt;0,O10/F10*1000,"")</f>
        <v/>
      </c>
      <c r="R10" s="38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</row>
    <row r="11" s="41" customFormat="true" ht="13.5" hidden="false" customHeight="true" outlineLevel="0" collapsed="false">
      <c r="A11" s="53" t="n">
        <v>2</v>
      </c>
      <c r="B11" s="25" t="s">
        <v>26</v>
      </c>
      <c r="C11" s="54" t="s">
        <v>27</v>
      </c>
      <c r="D11" s="55" t="s">
        <v>28</v>
      </c>
      <c r="E11" s="56" t="n">
        <v>1.2</v>
      </c>
      <c r="F11" s="57" t="n">
        <f aca="false">IF(E11&gt;0,-7744.648*E11^4+30684.758*E11^3-44500.793*E11^2+28881.165*E11-7318.572,"")</f>
        <v>221.643811200003</v>
      </c>
      <c r="G11" s="30" t="n">
        <f aca="false">+IF(E11&gt;0,F11/E11,"")</f>
        <v>184.703176000003</v>
      </c>
      <c r="H11" s="31" t="n">
        <f aca="false">+IF(E11&gt;0,G11/1000,"")</f>
        <v>0.184703176000003</v>
      </c>
      <c r="I11" s="32" t="n">
        <v>1.1</v>
      </c>
      <c r="J11" s="58" t="n">
        <v>123.5</v>
      </c>
      <c r="K11" s="59" t="n">
        <f aca="false">+IF(J11&gt;0,J11*E11,"")</f>
        <v>148.2</v>
      </c>
      <c r="L11" s="59" t="n">
        <f aca="false">+IF(J11&gt;0,((J11*E11)-(J11*F11/1000)),"")</f>
        <v>120.8269893168</v>
      </c>
      <c r="M11" s="60" t="n">
        <f aca="false">+IF(J11&gt;0,J11*F11/1000,"")</f>
        <v>27.3730106832004</v>
      </c>
      <c r="N11" s="60" t="n">
        <f aca="false">IF(J11&gt;0,0.585*M11,"")</f>
        <v>16.0132112496722</v>
      </c>
      <c r="O11" s="33" t="n">
        <v>24</v>
      </c>
      <c r="P11" s="36" t="n">
        <f aca="false">+IF(O11&gt;0,(Q11*E11)-O11,"")</f>
        <v>105.938209616924</v>
      </c>
      <c r="Q11" s="37" t="n">
        <f aca="false">+IF(O11&gt;0,O11/F11*1000,"")</f>
        <v>108.281841347437</v>
      </c>
      <c r="R11" s="61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</row>
    <row r="12" s="41" customFormat="true" ht="13.5" hidden="false" customHeight="true" outlineLevel="0" collapsed="false">
      <c r="A12" s="53"/>
      <c r="B12" s="25"/>
      <c r="C12" s="54"/>
      <c r="D12" s="55"/>
      <c r="E12" s="42" t="n">
        <v>1.1846</v>
      </c>
      <c r="F12" s="43" t="n">
        <f aca="false">IF(E12&gt;0,-7744.648*E12^4+30684.758*E12^3-44500.793*E12^2+28881.165*E12-7318.572,"")</f>
        <v>204.403207508614</v>
      </c>
      <c r="G12" s="44" t="n">
        <f aca="false">+IF(E12&gt;0,F12/E12,"")</f>
        <v>172.550403096922</v>
      </c>
      <c r="H12" s="45" t="n">
        <f aca="false">+IF(E12&gt;0,G12/1000,"")</f>
        <v>0.172550403096922</v>
      </c>
      <c r="I12" s="46" t="n">
        <f aca="false">+IF(E12&gt;0,F12/106,"")</f>
        <v>1.92833214630768</v>
      </c>
      <c r="J12" s="47" t="n">
        <v>123.5</v>
      </c>
      <c r="K12" s="62" t="n">
        <f aca="false">+IF(J12&gt;0,J12*E12,"")</f>
        <v>146.2981</v>
      </c>
      <c r="L12" s="63" t="n">
        <f aca="false">+IF(J12&gt;0,((J12*E12)-(J12*F12/1000)),"")</f>
        <v>121.054303872686</v>
      </c>
      <c r="M12" s="64" t="n">
        <f aca="false">+IF(J12&gt;0,J12*F12/1000,"")</f>
        <v>25.2437961273139</v>
      </c>
      <c r="N12" s="64" t="n">
        <f aca="false">IF(J12&gt;0,0.585*M12,"")</f>
        <v>14.7676207344786</v>
      </c>
      <c r="O12" s="47" t="n">
        <v>24</v>
      </c>
      <c r="P12" s="51" t="n">
        <f aca="false">+IF(O12&gt;0,(Q12*E12)-O12,"")</f>
        <v>115.089793876164</v>
      </c>
      <c r="Q12" s="52" t="n">
        <f aca="false">+IF(O12&gt;0,O12/F12*1000,"")</f>
        <v>117.41498723296</v>
      </c>
      <c r="R12" s="61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</row>
    <row r="13" s="41" customFormat="true" ht="13.5" hidden="false" customHeight="true" outlineLevel="0" collapsed="false">
      <c r="A13" s="53" t="n">
        <v>3</v>
      </c>
      <c r="B13" s="25" t="s">
        <v>29</v>
      </c>
      <c r="C13" s="54" t="s">
        <v>30</v>
      </c>
      <c r="D13" s="55" t="s">
        <v>31</v>
      </c>
      <c r="E13" s="56" t="n">
        <v>1.065</v>
      </c>
      <c r="F13" s="57" t="n">
        <f aca="false">IF(E13&gt;0,4068368.4753*E13^4-16784456.9256*E13^3+25964976.3873*E13^2-17848993.5857*E13+4600108.8553,"")</f>
        <v>96.7257246542722</v>
      </c>
      <c r="G13" s="30" t="n">
        <f aca="false">+IF(E13&gt;0,F13/E13,"")</f>
        <v>90.8222766706781</v>
      </c>
      <c r="H13" s="31" t="n">
        <f aca="false">+IF(E13&gt;0,G13/1000,"")</f>
        <v>0.0908222766706781</v>
      </c>
      <c r="I13" s="32" t="n">
        <f aca="false">+IF(E13&gt;0,F13/84,"")</f>
        <v>1.15149672207467</v>
      </c>
      <c r="J13" s="58"/>
      <c r="K13" s="59" t="str">
        <f aca="false">+IF(J13&gt;0,J13*E13,"")</f>
        <v/>
      </c>
      <c r="L13" s="34" t="str">
        <f aca="false">+IF(J13&gt;0,((J13*E13)-(J13*F13/1000)),"")</f>
        <v/>
      </c>
      <c r="M13" s="60" t="n">
        <f aca="false">+IF(J13&gt;0,J13*F13/1000,0)</f>
        <v>0</v>
      </c>
      <c r="N13" s="60" t="str">
        <f aca="false">IF(M13=0,"",0.369*M13)</f>
        <v/>
      </c>
      <c r="O13" s="33"/>
      <c r="P13" s="36" t="str">
        <f aca="false">+IF(O13&gt;0,(Q13*E13)-O13,"")</f>
        <v/>
      </c>
      <c r="Q13" s="37" t="str">
        <f aca="false">+IF(O13&gt;0,O13/F13*1000,"")</f>
        <v/>
      </c>
      <c r="R13" s="61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</row>
    <row r="14" s="41" customFormat="true" ht="13.5" hidden="false" customHeight="true" outlineLevel="0" collapsed="false">
      <c r="A14" s="53"/>
      <c r="B14" s="25"/>
      <c r="C14" s="54"/>
      <c r="D14" s="55"/>
      <c r="E14" s="42" t="n">
        <v>1.051</v>
      </c>
      <c r="F14" s="65" t="n">
        <f aca="false">IF(E14&gt;0,4068368.4753*E14^4-16784456.9256*E14^3+25964976.3873*E14^2-17848993.5857*E14+4600108.8553,"")</f>
        <v>73.8701180499047</v>
      </c>
      <c r="G14" s="44" t="n">
        <f aca="false">+IF(E14&gt;0,F14/E14,"")</f>
        <v>70.2855547572833</v>
      </c>
      <c r="H14" s="45" t="n">
        <f aca="false">+IF(E14&gt;0,G14/1000,"")</f>
        <v>0.0702855547572833</v>
      </c>
      <c r="I14" s="46" t="n">
        <f aca="false">+IF(E14&gt;0,F14/84,"")</f>
        <v>0.87940616726077</v>
      </c>
      <c r="J14" s="47"/>
      <c r="K14" s="62" t="str">
        <f aca="false">+IF(J14&gt;0,J14*E14,"")</f>
        <v/>
      </c>
      <c r="L14" s="49" t="str">
        <f aca="false">+IF(J14&gt;0,((J14*E14)-(J14*F14/1000)),"")</f>
        <v/>
      </c>
      <c r="M14" s="64" t="n">
        <f aca="false">+IF(J14&gt;0,J14*F14/1000,0)</f>
        <v>0</v>
      </c>
      <c r="N14" s="64" t="str">
        <f aca="false">IF(M14=0,"",0.369*M14)</f>
        <v/>
      </c>
      <c r="O14" s="47"/>
      <c r="P14" s="51" t="str">
        <f aca="false">+IF(O14&gt;0,(Q14*E14)-O14,"")</f>
        <v/>
      </c>
      <c r="Q14" s="52" t="str">
        <f aca="false">+IF(O14&gt;0,O14/F14*1000,"")</f>
        <v/>
      </c>
      <c r="R14" s="61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</row>
    <row r="15" s="41" customFormat="true" ht="13.5" hidden="false" customHeight="true" outlineLevel="0" collapsed="false">
      <c r="A15" s="66" t="s">
        <v>32</v>
      </c>
      <c r="B15" s="66" t="s">
        <v>33</v>
      </c>
      <c r="C15" s="54" t="s">
        <v>34</v>
      </c>
      <c r="D15" s="55" t="s">
        <v>35</v>
      </c>
      <c r="E15" s="56" t="n">
        <v>1.15</v>
      </c>
      <c r="F15" s="57" t="n">
        <f aca="false">IF(E15&gt;0,43.326*E15^3+273.61*E15^2+256.12*E15-571.4,"")</f>
        <v>150.88065525</v>
      </c>
      <c r="G15" s="30" t="n">
        <f aca="false">+IF(E15&gt;0,F15/E15,"")</f>
        <v>131.200569782609</v>
      </c>
      <c r="H15" s="31" t="n">
        <f aca="false">+IF(E15&gt;0,G15/1000,"")</f>
        <v>0.131200569782609</v>
      </c>
      <c r="I15" s="32" t="n">
        <f aca="false">+IF(E15&gt;0,F15/122,"")</f>
        <v>1.23672668237705</v>
      </c>
      <c r="J15" s="58" t="n">
        <v>219.4</v>
      </c>
      <c r="K15" s="59" t="n">
        <f aca="false">+IF(J15&gt;0,J15*E15,"")</f>
        <v>252.31</v>
      </c>
      <c r="L15" s="59" t="n">
        <f aca="false">+IF(J15&gt;0,((J15*E15)-(J15*F15/1000)),"")</f>
        <v>219.20678423815</v>
      </c>
      <c r="M15" s="60" t="n">
        <f aca="false">+IF(J15&gt;0,J15*F15/1000,"")</f>
        <v>33.10321576185</v>
      </c>
      <c r="N15" s="60" t="n">
        <f aca="false">IF(J15=0,"",(1.0317/(1+1))*M15)</f>
        <v>17.0762938507503</v>
      </c>
      <c r="O15" s="33" t="n">
        <v>25.875</v>
      </c>
      <c r="P15" s="36" t="n">
        <f aca="false">+IF(O15&gt;0,(Q15*E15)-O15,"")</f>
        <v>171.342131319424</v>
      </c>
      <c r="Q15" s="37" t="n">
        <f aca="false">+IF(O15&gt;0,O15/F15*1000,"")</f>
        <v>171.493157669065</v>
      </c>
      <c r="R15" s="67"/>
      <c r="S15" s="67"/>
      <c r="T15" s="39"/>
      <c r="U15" s="68"/>
      <c r="V15" s="39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</row>
    <row r="16" s="41" customFormat="true" ht="13.5" hidden="false" customHeight="true" outlineLevel="0" collapsed="false">
      <c r="A16" s="66"/>
      <c r="B16" s="66"/>
      <c r="C16" s="54"/>
      <c r="D16" s="55"/>
      <c r="E16" s="42" t="n">
        <v>1.208</v>
      </c>
      <c r="F16" s="65" t="n">
        <f aca="false">IF(E16&gt;0,43.326*E16^3+273.61*E16^2+256.12*E16-571.4,"")</f>
        <v>213.636862093312</v>
      </c>
      <c r="G16" s="44" t="n">
        <f aca="false">+IF(E16&gt;0,F16/E16,"")</f>
        <v>176.851707030887</v>
      </c>
      <c r="H16" s="45" t="n">
        <f aca="false">+IF(E16&gt;0,G16/1000,"")</f>
        <v>0.176851707030887</v>
      </c>
      <c r="I16" s="46" t="n">
        <f aca="false">+IF(E16&gt;0,F16/122,"")</f>
        <v>1.75112182043698</v>
      </c>
      <c r="J16" s="47" t="n">
        <v>209.4</v>
      </c>
      <c r="K16" s="62" t="n">
        <f aca="false">+IF(J16&gt;0,J16*E16,"")</f>
        <v>252.9552</v>
      </c>
      <c r="L16" s="63" t="n">
        <f aca="false">+IF(J16&gt;0,((J16*E16)-(J16*F16/1000)),"")</f>
        <v>208.21964107766</v>
      </c>
      <c r="M16" s="64" t="n">
        <f aca="false">+IF(J16&gt;0,J16*F16/1000,"")</f>
        <v>44.7355589223395</v>
      </c>
      <c r="N16" s="69" t="n">
        <f aca="false">IF(J16=0,"",(1.0317/(1+1))*M16)</f>
        <v>23.0768380700889</v>
      </c>
      <c r="O16" s="47" t="n">
        <v>25.9</v>
      </c>
      <c r="P16" s="51" t="n">
        <f aca="false">+IF(O16&gt;0,(Q16*E16)-O16,"")</f>
        <v>120.550381705824</v>
      </c>
      <c r="Q16" s="52" t="n">
        <f aca="false">+IF(O16&gt;0,O16/F16*1000,"")</f>
        <v>121.233759690252</v>
      </c>
      <c r="R16" s="67"/>
      <c r="S16" s="67"/>
      <c r="T16" s="39"/>
      <c r="U16" s="70"/>
      <c r="V16" s="39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</row>
    <row r="17" s="41" customFormat="true" ht="13.5" hidden="false" customHeight="true" outlineLevel="0" collapsed="false">
      <c r="A17" s="66"/>
      <c r="B17" s="66"/>
      <c r="C17" s="54" t="s">
        <v>36</v>
      </c>
      <c r="D17" s="55" t="s">
        <v>37</v>
      </c>
      <c r="E17" s="56" t="n">
        <v>1.242</v>
      </c>
      <c r="F17" s="57" t="n">
        <f aca="false">IF(E17&gt;0,273.83*E17^2+540.14*E17-812.45,"")</f>
        <v>280.80418012</v>
      </c>
      <c r="G17" s="30" t="n">
        <f aca="false">+IF(E17&gt;0,F17/E17,"")</f>
        <v>226.09032215781</v>
      </c>
      <c r="H17" s="31" t="n">
        <f aca="false">+IF(E17&gt;0,G17/1000,"")</f>
        <v>0.22609032215781</v>
      </c>
      <c r="I17" s="32" t="n">
        <f aca="false">+IF(E17&gt;0,F17/163.4,"")</f>
        <v>1.71850783427173</v>
      </c>
      <c r="J17" s="58" t="n">
        <v>219.4</v>
      </c>
      <c r="K17" s="59" t="n">
        <f aca="false">+IF(J17&gt;0,J17*E17,"")</f>
        <v>272.4948</v>
      </c>
      <c r="L17" s="59" t="n">
        <f aca="false">+IF(J17&gt;0,((J17*E17)-(J17*F17/1000)),"")</f>
        <v>210.886362881672</v>
      </c>
      <c r="M17" s="60" t="n">
        <f aca="false">+IF(J17&gt;0,J17*F17/1000,"")</f>
        <v>61.608437118328</v>
      </c>
      <c r="N17" s="60" t="n">
        <f aca="false">IF(J17=0,"",(1.0317/(1+1))*M17)</f>
        <v>31.7807122874895</v>
      </c>
      <c r="O17" s="33" t="n">
        <v>25.875</v>
      </c>
      <c r="P17" s="36" t="n">
        <f aca="false">+IF(O17&gt;0,(Q17*E17)-O17,"")</f>
        <v>88.5704116967438</v>
      </c>
      <c r="Q17" s="37" t="n">
        <f aca="false">+IF(O17&gt;0,O17/F17*1000,"")</f>
        <v>92.1460641680707</v>
      </c>
      <c r="R17" s="67"/>
      <c r="S17" s="71"/>
      <c r="T17" s="39"/>
      <c r="U17" s="7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</row>
    <row r="18" s="41" customFormat="true" ht="13.5" hidden="false" customHeight="true" outlineLevel="0" collapsed="false">
      <c r="A18" s="66"/>
      <c r="B18" s="66"/>
      <c r="C18" s="54"/>
      <c r="D18" s="55"/>
      <c r="E18" s="42" t="n">
        <v>1.3</v>
      </c>
      <c r="F18" s="29" t="n">
        <f aca="false">IF(E18&gt;0,273.83*E18^2+540.14*E18-812.45,"")</f>
        <v>352.5047</v>
      </c>
      <c r="G18" s="44" t="n">
        <f aca="false">+IF(E18&gt;0,F18/E18,"")</f>
        <v>271.157461538462</v>
      </c>
      <c r="H18" s="45" t="n">
        <f aca="false">+IF(E18&gt;0,G18/1000,"")</f>
        <v>0.271157461538462</v>
      </c>
      <c r="I18" s="46" t="n">
        <f aca="false">+IF(E18&gt;0,F18/163.4,"")</f>
        <v>2.15731150550796</v>
      </c>
      <c r="J18" s="47" t="n">
        <v>209.4</v>
      </c>
      <c r="K18" s="62" t="n">
        <f aca="false">+IF(J18&gt;0,J18*E18,"")</f>
        <v>272.22</v>
      </c>
      <c r="L18" s="63" t="n">
        <f aca="false">+IF(J18&gt;0,((J18*E18)-(J18*F18/1000)),"")</f>
        <v>198.40551582</v>
      </c>
      <c r="M18" s="64" t="n">
        <f aca="false">+IF(J18&gt;0,J18*F18/1000,"")</f>
        <v>73.81448418</v>
      </c>
      <c r="N18" s="69" t="n">
        <f aca="false">IF(J18=0,"",(1.0317/(1+1))*M18)</f>
        <v>38.077201664253</v>
      </c>
      <c r="O18" s="47" t="n">
        <v>25.9</v>
      </c>
      <c r="P18" s="51" t="n">
        <f aca="false">+IF(O18&gt;0,(Q18*E18)-O18,"")</f>
        <v>69.6164569436947</v>
      </c>
      <c r="Q18" s="52" t="n">
        <f aca="false">+IF(O18&gt;0,O18/F18*1000,"")</f>
        <v>73.4741976489959</v>
      </c>
      <c r="R18" s="67"/>
      <c r="S18" s="71"/>
      <c r="T18" s="39"/>
      <c r="U18" s="7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</row>
    <row r="19" s="41" customFormat="true" ht="13.5" hidden="false" customHeight="true" outlineLevel="0" collapsed="false">
      <c r="A19" s="66"/>
      <c r="B19" s="66"/>
      <c r="C19" s="54" t="s">
        <v>38</v>
      </c>
      <c r="D19" s="55" t="s">
        <v>37</v>
      </c>
      <c r="E19" s="56" t="n">
        <v>1.2</v>
      </c>
      <c r="F19" s="57" t="n">
        <f aca="false">IF(E19&gt;0,381.51*E19^2+347.33*E19-726.37,"")</f>
        <v>239.8004</v>
      </c>
      <c r="G19" s="30" t="n">
        <f aca="false">+IF(E19&gt;0,F19/E19,"")</f>
        <v>199.833666666667</v>
      </c>
      <c r="H19" s="31" t="n">
        <f aca="false">+IF(E19&gt;0,G19/1000,"")</f>
        <v>0.199833666666667</v>
      </c>
      <c r="I19" s="32" t="n">
        <f aca="false">+IF(E19&gt;0,F19/185.6,"")</f>
        <v>1.29202801724138</v>
      </c>
      <c r="J19" s="58" t="n">
        <v>50</v>
      </c>
      <c r="K19" s="59" t="n">
        <f aca="false">+IF(J19&gt;0,J19*E19,"")</f>
        <v>60</v>
      </c>
      <c r="L19" s="59" t="n">
        <f aca="false">+IF(J19&gt;0,((J19*E19)-(J19*F19/1000)),"")</f>
        <v>48.00998</v>
      </c>
      <c r="M19" s="60" t="n">
        <f aca="false">+IF(J19&gt;0,J19*F19/1000,"")</f>
        <v>11.99002</v>
      </c>
      <c r="N19" s="60" t="n">
        <f aca="false">IF(J19=0,"",(1.0317/(1+1))*M19)</f>
        <v>6.185051817</v>
      </c>
      <c r="O19" s="33" t="n">
        <v>18.5</v>
      </c>
      <c r="P19" s="36" t="n">
        <f aca="false">+IF(O19&gt;0,(Q19*E19)-O19,"")</f>
        <v>74.0769931993441</v>
      </c>
      <c r="Q19" s="37" t="n">
        <f aca="false">+IF(O19&gt;0,O19/F19*1000,"")</f>
        <v>77.1474943327868</v>
      </c>
      <c r="R19" s="67"/>
      <c r="S19" s="71"/>
      <c r="T19" s="39"/>
      <c r="U19" s="7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</row>
    <row r="20" s="41" customFormat="true" ht="13.5" hidden="false" customHeight="true" outlineLevel="0" collapsed="false">
      <c r="A20" s="66"/>
      <c r="B20" s="66"/>
      <c r="C20" s="54"/>
      <c r="D20" s="55"/>
      <c r="E20" s="42" t="n">
        <v>1.3</v>
      </c>
      <c r="F20" s="29" t="n">
        <f aca="false">IF(E20&gt;0,381.51*E20^2+347.33*E20-726.37,"")</f>
        <v>369.9109</v>
      </c>
      <c r="G20" s="44" t="n">
        <f aca="false">+IF(E20&gt;0,F20/E20,"")</f>
        <v>284.546846153846</v>
      </c>
      <c r="H20" s="45" t="n">
        <f aca="false">+IF(E20&gt;0,G20/1000,"")</f>
        <v>0.284546846153846</v>
      </c>
      <c r="I20" s="46" t="n">
        <f aca="false">+IF(E20&gt;0,F20/185.6,"")</f>
        <v>1.99305441810345</v>
      </c>
      <c r="J20" s="47" t="n">
        <v>50</v>
      </c>
      <c r="K20" s="62" t="n">
        <f aca="false">+IF(J20&gt;0,J20*E20,"")</f>
        <v>65</v>
      </c>
      <c r="L20" s="63" t="n">
        <f aca="false">+IF(J20&gt;0,((J20*E20)-(J20*F20/1000)),"")</f>
        <v>46.504455</v>
      </c>
      <c r="M20" s="64" t="n">
        <f aca="false">+IF(J20&gt;0,J20*F20/1000,"")</f>
        <v>18.495545</v>
      </c>
      <c r="N20" s="69" t="n">
        <f aca="false">IF(J20=0,"",(1.0317/(1+1))*M20)</f>
        <v>9.54092688825001</v>
      </c>
      <c r="O20" s="47" t="n">
        <v>25.9</v>
      </c>
      <c r="P20" s="51" t="n">
        <f aca="false">+IF(O20&gt;0,(Q20*E20)-O20,"")</f>
        <v>65.1219190621309</v>
      </c>
      <c r="Q20" s="52" t="n">
        <f aca="false">+IF(O20&gt;0,O20/F20*1000,"")</f>
        <v>70.0168608170237</v>
      </c>
      <c r="R20" s="67"/>
      <c r="S20" s="71"/>
      <c r="T20" s="39"/>
      <c r="U20" s="7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</row>
    <row r="21" s="41" customFormat="true" ht="13.5" hidden="false" customHeight="true" outlineLevel="0" collapsed="false">
      <c r="A21" s="66"/>
      <c r="B21" s="66"/>
      <c r="C21" s="54" t="s">
        <v>39</v>
      </c>
      <c r="D21" s="55" t="s">
        <v>37</v>
      </c>
      <c r="E21" s="56" t="n">
        <v>1.242</v>
      </c>
      <c r="F21" s="57" t="n">
        <f aca="false">IF(E21&gt;0,293.16*E21^2+586.92*E21-878.87,"")</f>
        <v>302.30270224</v>
      </c>
      <c r="G21" s="30" t="n">
        <f aca="false">+IF(E21&gt;0,F21/E21,"")</f>
        <v>243.399921288245</v>
      </c>
      <c r="H21" s="31" t="n">
        <f aca="false">+IF(E21&gt;0,G21/1000,"")</f>
        <v>0.243399921288245</v>
      </c>
      <c r="I21" s="32" t="n">
        <f aca="false">+IF(E21&gt;0,F21/206,"")</f>
        <v>1.46748884582524</v>
      </c>
      <c r="J21" s="58" t="n">
        <v>219.4</v>
      </c>
      <c r="K21" s="59" t="n">
        <f aca="false">+IF(J21&gt;0,J21*E21,"")</f>
        <v>272.4948</v>
      </c>
      <c r="L21" s="59" t="n">
        <f aca="false">+IF(J21&gt;0,((J21*E21)-(J21*F21/1000)),"")</f>
        <v>206.169587128544</v>
      </c>
      <c r="M21" s="60" t="n">
        <f aca="false">+IF(J21&gt;0,J21*F21/1000,"")</f>
        <v>66.325212871456</v>
      </c>
      <c r="N21" s="60" t="n">
        <f aca="false">IF(J21=0,"",(1.0317/(1+1))*M21)</f>
        <v>34.2138610597406</v>
      </c>
      <c r="O21" s="33" t="n">
        <v>25.875</v>
      </c>
      <c r="P21" s="36" t="n">
        <f aca="false">+IF(O21&gt;0,(Q21*E21)-O21,"")</f>
        <v>80.4315257500955</v>
      </c>
      <c r="Q21" s="37" t="n">
        <f aca="false">+IF(O21&gt;0,O21/F21*1000,"")</f>
        <v>85.5930159018482</v>
      </c>
      <c r="R21" s="67"/>
      <c r="S21" s="71"/>
      <c r="T21" s="39"/>
      <c r="U21" s="7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</row>
    <row r="22" s="41" customFormat="true" ht="13.5" hidden="false" customHeight="true" outlineLevel="0" collapsed="false">
      <c r="A22" s="66"/>
      <c r="B22" s="66"/>
      <c r="C22" s="54"/>
      <c r="D22" s="55"/>
      <c r="E22" s="28" t="n">
        <v>1.3</v>
      </c>
      <c r="F22" s="29" t="n">
        <f aca="false">IF(E22&gt;0,293.16*E22^2+586.92*E22-878.87,"")</f>
        <v>379.5664</v>
      </c>
      <c r="G22" s="44" t="n">
        <f aca="false">+IF(E22&gt;0,F22/E22,"")</f>
        <v>291.974153846154</v>
      </c>
      <c r="H22" s="45" t="n">
        <f aca="false">+IF(E22&gt;0,G22/1000,"")</f>
        <v>0.291974153846154</v>
      </c>
      <c r="I22" s="46" t="n">
        <f aca="false">+IF(E22&gt;0,F22/206,"")</f>
        <v>1.84255533980583</v>
      </c>
      <c r="J22" s="47" t="n">
        <v>209.4</v>
      </c>
      <c r="K22" s="62" t="n">
        <f aca="false">+IF(J22&gt;0,J22*E22,"")</f>
        <v>272.22</v>
      </c>
      <c r="L22" s="63" t="n">
        <f aca="false">+IF(J22&gt;0,((J22*E22)-(J22*F22/1000)),"")</f>
        <v>192.73879584</v>
      </c>
      <c r="M22" s="64" t="n">
        <f aca="false">+IF(J22&gt;0,J22*F22/1000,"")</f>
        <v>79.48120416</v>
      </c>
      <c r="N22" s="69" t="n">
        <f aca="false">IF(J22=0,"",(1.0317/(1+1))*M22)</f>
        <v>41.000379165936</v>
      </c>
      <c r="O22" s="47" t="n">
        <v>25.9</v>
      </c>
      <c r="P22" s="51" t="n">
        <f aca="false">+IF(O22&gt;0,(Q22*E22)-O22,"")</f>
        <v>62.8064819225305</v>
      </c>
      <c r="Q22" s="52" t="n">
        <f aca="false">+IF(O22&gt;0,O22/F22*1000,"")</f>
        <v>68.2357553250235</v>
      </c>
      <c r="R22" s="67"/>
      <c r="S22" s="71"/>
      <c r="T22" s="39"/>
      <c r="U22" s="7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</row>
    <row r="23" s="41" customFormat="true" ht="13.5" hidden="false" customHeight="true" outlineLevel="0" collapsed="false">
      <c r="A23" s="66"/>
      <c r="B23" s="66"/>
      <c r="C23" s="54" t="s">
        <v>40</v>
      </c>
      <c r="D23" s="55" t="s">
        <v>37</v>
      </c>
      <c r="E23" s="56" t="n">
        <v>1.242</v>
      </c>
      <c r="F23" s="57" t="n">
        <f aca="false">IF(E23&gt;0,186.6*E23^2+896.74*E23-1080.9,"")</f>
        <v>320.6935224</v>
      </c>
      <c r="G23" s="30" t="n">
        <f aca="false">+IF(E23&gt;0,F23/E23,"")</f>
        <v>258.207344927536</v>
      </c>
      <c r="H23" s="31" t="n">
        <f aca="false">+IF(E23&gt;0,G23/1000,"")</f>
        <v>0.258207344927536</v>
      </c>
      <c r="I23" s="32" t="n">
        <f aca="false">+IF(E23&gt;0,F23/263.6,"")</f>
        <v>1.21659151138088</v>
      </c>
      <c r="J23" s="58" t="n">
        <v>219.4</v>
      </c>
      <c r="K23" s="59" t="n">
        <f aca="false">+IF(J23&gt;0,J23*E23,"")</f>
        <v>272.4948</v>
      </c>
      <c r="L23" s="59" t="n">
        <f aca="false">+IF(J23&gt;0,((J23*E23)-(J23*F23/1000)),"")</f>
        <v>202.13464118544</v>
      </c>
      <c r="M23" s="60" t="n">
        <f aca="false">+IF(J23&gt;0,J23*F23/1000,"")</f>
        <v>70.36015881456</v>
      </c>
      <c r="N23" s="60" t="n">
        <f aca="false">IF(J23=0,"",(1.0317/(1+1))*M23)</f>
        <v>36.2952879244908</v>
      </c>
      <c r="O23" s="33" t="n">
        <v>25.875</v>
      </c>
      <c r="P23" s="36" t="n">
        <f aca="false">+IF(O23&gt;0,(Q23*E23)-O23,"")</f>
        <v>74.3351625236944</v>
      </c>
      <c r="Q23" s="37" t="n">
        <f aca="false">+IF(O23&gt;0,O23/F23*1000,"")</f>
        <v>80.6845108886428</v>
      </c>
      <c r="R23" s="67"/>
      <c r="S23" s="71"/>
      <c r="T23" s="39"/>
      <c r="U23" s="7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</row>
    <row r="24" s="41" customFormat="true" ht="13.5" hidden="false" customHeight="true" outlineLevel="0" collapsed="false">
      <c r="A24" s="66"/>
      <c r="B24" s="66"/>
      <c r="C24" s="54"/>
      <c r="D24" s="55"/>
      <c r="E24" s="28" t="n">
        <v>1.3</v>
      </c>
      <c r="F24" s="29" t="n">
        <f aca="false">IF(E24&gt;0,186.6*E24^2+896.74*E24-1080.9,"")</f>
        <v>400.216</v>
      </c>
      <c r="G24" s="44" t="n">
        <f aca="false">+IF(E24&gt;0,F24/E24,"")</f>
        <v>307.858461538461</v>
      </c>
      <c r="H24" s="45" t="n">
        <f aca="false">+IF(E24&gt;0,G24/1000,"")</f>
        <v>0.307858461538461</v>
      </c>
      <c r="I24" s="46" t="n">
        <f aca="false">+IF(E24&gt;0,F24/263.6,"")</f>
        <v>1.51827010622155</v>
      </c>
      <c r="J24" s="47" t="n">
        <v>209.4</v>
      </c>
      <c r="K24" s="62" t="n">
        <f aca="false">+IF(J24&gt;0,J24*E24,"")</f>
        <v>272.22</v>
      </c>
      <c r="L24" s="63" t="n">
        <f aca="false">+IF(J24&gt;0,((J24*E24)-(J24*F24/1000)),"")</f>
        <v>188.4147696</v>
      </c>
      <c r="M24" s="64" t="n">
        <f aca="false">+IF(J24&gt;0,J24*F24/1000,"")</f>
        <v>83.8052304</v>
      </c>
      <c r="N24" s="69" t="n">
        <f aca="false">IF(J24=0,"",(1.0317/(1+1))*M24)</f>
        <v>43.23092810184</v>
      </c>
      <c r="O24" s="47" t="n">
        <v>25.9</v>
      </c>
      <c r="P24" s="51" t="n">
        <f aca="false">+IF(O24&gt;0,(Q24*E24)-O24,"")</f>
        <v>58.2295700321827</v>
      </c>
      <c r="Q24" s="52" t="n">
        <f aca="false">+IF(O24&gt;0,O24/F24*1000,"")</f>
        <v>64.7150538709097</v>
      </c>
      <c r="R24" s="67"/>
      <c r="S24" s="71"/>
      <c r="T24" s="39"/>
      <c r="U24" s="7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</row>
    <row r="25" s="41" customFormat="true" ht="13.5" hidden="false" customHeight="true" outlineLevel="0" collapsed="false">
      <c r="A25" s="66"/>
      <c r="B25" s="66"/>
      <c r="C25" s="72" t="s">
        <v>41</v>
      </c>
      <c r="D25" s="55" t="s">
        <v>37</v>
      </c>
      <c r="E25" s="56" t="n">
        <v>1.242</v>
      </c>
      <c r="F25" s="57" t="n">
        <f aca="false">IF(E25&gt;0,575.7/((1.41-1)/(E25-1)),"")</f>
        <v>339.803414634146</v>
      </c>
      <c r="G25" s="30" t="n">
        <f aca="false">+IF(E25&gt;0,F25/E25,"")</f>
        <v>273.59373158949</v>
      </c>
      <c r="H25" s="31" t="n">
        <f aca="false">+IF(E25&gt;0,G25/1000,"")</f>
        <v>0.27359373158949</v>
      </c>
      <c r="I25" s="32" t="n">
        <f aca="false">+IF(E25&gt;0,F25/(122*2.87),"")</f>
        <v>0.970478707471715</v>
      </c>
      <c r="J25" s="58" t="n">
        <v>100</v>
      </c>
      <c r="K25" s="59" t="n">
        <f aca="false">+IF(J25&gt;0,J25*E25,"")</f>
        <v>124.2</v>
      </c>
      <c r="L25" s="34" t="n">
        <f aca="false">+IF(J25&gt;0,((J25*E25)-(J25*F25/1000)),"")</f>
        <v>90.2196585365854</v>
      </c>
      <c r="M25" s="60" t="n">
        <f aca="false">+IF(J25&gt;0,J25*F25/1000,"")</f>
        <v>33.9803414634146</v>
      </c>
      <c r="N25" s="60" t="n">
        <f aca="false">IF(J25=0,"",M25*(1.037/(1+2.87)))</f>
        <v>9.10532664019664</v>
      </c>
      <c r="O25" s="33" t="n">
        <v>50</v>
      </c>
      <c r="P25" s="36" t="n">
        <f aca="false">+IF(O25&gt;0,(Q25*E25)-O25,"")</f>
        <v>132.752725033269</v>
      </c>
      <c r="Q25" s="30" t="n">
        <f aca="false">+IF(O25&gt;0,O25/F25*1000,"")</f>
        <v>147.14390099297</v>
      </c>
      <c r="R25" s="73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</row>
    <row r="26" s="41" customFormat="true" ht="13.5" hidden="false" customHeight="true" outlineLevel="0" collapsed="false">
      <c r="A26" s="66"/>
      <c r="B26" s="66"/>
      <c r="C26" s="72"/>
      <c r="D26" s="55"/>
      <c r="E26" s="74" t="n">
        <v>1.208</v>
      </c>
      <c r="F26" s="75" t="n">
        <f aca="false">IF(E26&gt;0,575.7/((1.41-1)/(E26-1)),"")</f>
        <v>292.06243902439</v>
      </c>
      <c r="G26" s="76" t="n">
        <f aca="false">+IF(E26&gt;0,F26/E26,"")</f>
        <v>241.773542238734</v>
      </c>
      <c r="H26" s="77" t="n">
        <f aca="false">+IF(E26&gt;0,G26/1000,"")</f>
        <v>0.241773542238734</v>
      </c>
      <c r="I26" s="78" t="n">
        <f aca="false">+IF(E26&gt;0,F26/(122*2.87),"")</f>
        <v>0.834130459314532</v>
      </c>
      <c r="J26" s="79" t="n">
        <v>60</v>
      </c>
      <c r="K26" s="48" t="n">
        <f aca="false">+IF(J26&gt;0,J26*E26,"")</f>
        <v>72.48</v>
      </c>
      <c r="L26" s="49" t="n">
        <f aca="false">+IF(J26&gt;0,((J26*E26)-(J26*F26/1000)),"")</f>
        <v>54.9562536585366</v>
      </c>
      <c r="M26" s="50" t="n">
        <f aca="false">+IF(J26&gt;0,J26*F26/1000,"")</f>
        <v>17.5237463414634</v>
      </c>
      <c r="N26" s="35" t="n">
        <f aca="false">IF(J26=0,"",M26*(1.037/(1+2.87)))</f>
        <v>4.69563952353942</v>
      </c>
      <c r="O26" s="80" t="n">
        <v>48</v>
      </c>
      <c r="P26" s="81" t="n">
        <f aca="false">+IF(O26&gt;0,(Q26*E26)-O26,"")</f>
        <v>150.53288972622</v>
      </c>
      <c r="Q26" s="82" t="n">
        <f aca="false">+IF(O26&gt;0,O26/F26*1000,"")</f>
        <v>164.348418647533</v>
      </c>
      <c r="R26" s="73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</row>
    <row r="27" s="41" customFormat="true" ht="13.5" hidden="false" customHeight="true" outlineLevel="0" collapsed="false">
      <c r="A27" s="66"/>
      <c r="B27" s="66"/>
      <c r="C27" s="83" t="s">
        <v>42</v>
      </c>
      <c r="D27" s="84" t="s">
        <v>43</v>
      </c>
      <c r="E27" s="56" t="n">
        <v>1.41</v>
      </c>
      <c r="F27" s="85" t="n">
        <f aca="false">IF(E27&gt;0,238.024+26.527*($D$28-2)/1+122.602*(E27-1.2)/0.1-5.837*(($D$28-2)/1)^2+3.018*((E27-1.2)/0.1)^2+11.523*(($D$28-2)/1)*((E27-1.2)/0.1),"")</f>
        <v>528.15378</v>
      </c>
      <c r="G27" s="86" t="n">
        <f aca="false">+IF(E27&gt;0,F27/E27,"")</f>
        <v>374.57714893617</v>
      </c>
      <c r="H27" s="87" t="n">
        <f aca="false">+IF(E27&gt;0,G27/1000,"")</f>
        <v>0.37457714893617</v>
      </c>
      <c r="I27" s="88" t="n">
        <f aca="false">+IF(E27&gt;0,F27/(62+60*D28),"")</f>
        <v>2.56385330097087</v>
      </c>
      <c r="J27" s="58" t="n">
        <v>125.33</v>
      </c>
      <c r="K27" s="89" t="n">
        <f aca="false">+IF(J27&gt;0,J27*E27,"")</f>
        <v>176.7153</v>
      </c>
      <c r="L27" s="89" t="n">
        <f aca="false">+IF(J27&gt;0,((J27*E27)-(J27*F27/1000)),"")</f>
        <v>110.5217867526</v>
      </c>
      <c r="M27" s="90" t="n">
        <f aca="false">+IF(J27&gt;0,J27*F27/1000,"")</f>
        <v>66.1935132474</v>
      </c>
      <c r="N27" s="91" t="n">
        <f aca="false">IF(J27=0,"",M27*(1.037/(1+$D$28)))</f>
        <v>20.189021540457</v>
      </c>
      <c r="O27" s="58" t="n">
        <v>72</v>
      </c>
      <c r="P27" s="92" t="n">
        <f aca="false">+IF(O27&gt;0,(Q27*E27)-O27,"")</f>
        <v>120.216744145995</v>
      </c>
      <c r="Q27" s="93" t="n">
        <f aca="false">+IF(O27&gt;0,O27/F27*1000,"")</f>
        <v>136.323932018436</v>
      </c>
      <c r="R27" s="39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</row>
    <row r="28" s="41" customFormat="true" ht="13.5" hidden="false" customHeight="true" outlineLevel="0" collapsed="false">
      <c r="A28" s="66"/>
      <c r="B28" s="66"/>
      <c r="C28" s="94" t="s">
        <v>44</v>
      </c>
      <c r="D28" s="95" t="n">
        <v>2.4</v>
      </c>
      <c r="E28" s="42" t="n">
        <v>1.3</v>
      </c>
      <c r="F28" s="96" t="n">
        <f aca="false">IF(E28&gt;0,238.024+26.527*($D$28-2)/1+122.602*(E28-1.2)/0.1-5.837*(($D$28-2)/1)^2+3.018*((E28-1.2)/0.1)^2+11.523*(($D$28-2)/1)*((E28-1.2)/0.1),"")</f>
        <v>377.93008</v>
      </c>
      <c r="G28" s="44" t="n">
        <f aca="false">+IF(E28&gt;0,F28/E28,"")</f>
        <v>290.715446153846</v>
      </c>
      <c r="H28" s="45" t="n">
        <f aca="false">+IF(E28&gt;0,G28/1000,"")</f>
        <v>0.290715446153846</v>
      </c>
      <c r="I28" s="46" t="n">
        <f aca="false">+IF(E28&gt;0,F28/(62+60*D28),"")</f>
        <v>1.83461203883495</v>
      </c>
      <c r="J28" s="47" t="n">
        <v>1000</v>
      </c>
      <c r="K28" s="97" t="n">
        <f aca="false">+IF(J28&gt;0,J28*E28,"")</f>
        <v>1300</v>
      </c>
      <c r="L28" s="97" t="n">
        <f aca="false">+IF(J28&gt;0,((J28*E28)-(J28*F28/1000)),"")</f>
        <v>922.06992</v>
      </c>
      <c r="M28" s="98" t="n">
        <f aca="false">+IF(J28&gt;0,J28*F28/1000,"")</f>
        <v>377.93008</v>
      </c>
      <c r="N28" s="98" t="n">
        <f aca="false">IF(J28=0,"",M28*(1.037/(1+$D$28)))</f>
        <v>115.2686744</v>
      </c>
      <c r="O28" s="47" t="n">
        <v>369.04</v>
      </c>
      <c r="P28" s="99" t="n">
        <f aca="false">+IF(O28&gt;0,(Q28*E28)-O28,"")</f>
        <v>900.379994301591</v>
      </c>
      <c r="Q28" s="100" t="n">
        <f aca="false">+IF(O28&gt;0,O28/F28*1000,"")</f>
        <v>976.476918693532</v>
      </c>
      <c r="R28" s="39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</row>
    <row r="29" s="41" customFormat="true" ht="13.5" hidden="false" customHeight="true" outlineLevel="0" collapsed="false">
      <c r="A29" s="53" t="n">
        <v>5</v>
      </c>
      <c r="B29" s="25" t="s">
        <v>45</v>
      </c>
      <c r="C29" s="101" t="s">
        <v>46</v>
      </c>
      <c r="D29" s="102" t="s">
        <v>47</v>
      </c>
      <c r="E29" s="28" t="n">
        <v>1.14</v>
      </c>
      <c r="F29" s="29" t="n">
        <f aca="false">IF(E29&gt;0,295.65*E29^2+388.27*E29-682.52,"")</f>
        <v>144.33454</v>
      </c>
      <c r="G29" s="30" t="n">
        <f aca="false">+IF(E29&gt;0,F29/E29,"")</f>
        <v>126.609245614035</v>
      </c>
      <c r="H29" s="31" t="n">
        <f aca="false">+IF(E29&gt;0,G29/1000,"")</f>
        <v>0.126609245614035</v>
      </c>
      <c r="I29" s="32" t="n">
        <f aca="false">+IF(E29&gt;0,F29/164,"")</f>
        <v>0.880088658536584</v>
      </c>
      <c r="J29" s="33" t="n">
        <v>250</v>
      </c>
      <c r="K29" s="103" t="n">
        <f aca="false">+IF(J29&gt;0,J29*E29,"")</f>
        <v>285</v>
      </c>
      <c r="L29" s="103" t="n">
        <f aca="false">+IF(J29&gt;0,((J29*E29)-(J29*F29/1000)),"")</f>
        <v>248.916365</v>
      </c>
      <c r="M29" s="104" t="n">
        <f aca="false">+IF(J29&gt;0,J29*F29/1000,"")</f>
        <v>36.083635</v>
      </c>
      <c r="N29" s="60" t="s">
        <v>48</v>
      </c>
      <c r="O29" s="33"/>
      <c r="P29" s="105" t="str">
        <f aca="false">+IF(O29&gt;0,(Q29*E29)-O29,"")</f>
        <v/>
      </c>
      <c r="Q29" s="106" t="str">
        <f aca="false">+IF(O29&gt;0,O29/F29*1000,"")</f>
        <v/>
      </c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</row>
    <row r="30" s="41" customFormat="true" ht="13.5" hidden="false" customHeight="true" outlineLevel="0" collapsed="false">
      <c r="A30" s="53"/>
      <c r="B30" s="25"/>
      <c r="C30" s="101"/>
      <c r="D30" s="102"/>
      <c r="E30" s="107" t="n">
        <v>1.0624</v>
      </c>
      <c r="F30" s="108" t="n">
        <f aca="false">IF(E30&gt;0,295.65*E30^2+388.27*E30-682.52,"")</f>
        <v>63.676358144</v>
      </c>
      <c r="G30" s="109" t="n">
        <f aca="false">+IF(E30&gt;0,F30/E30,"")</f>
        <v>59.9363310843374</v>
      </c>
      <c r="H30" s="110" t="n">
        <f aca="false">+IF(E30&gt;0,G30/1000,"")</f>
        <v>0.0599363310843374</v>
      </c>
      <c r="I30" s="111" t="n">
        <f aca="false">+IF(E30&gt;0,F30/164,"")</f>
        <v>0.388270476487805</v>
      </c>
      <c r="J30" s="112"/>
      <c r="K30" s="113" t="str">
        <f aca="false">+IF(J30&gt;0,J30*E30,"")</f>
        <v/>
      </c>
      <c r="L30" s="114" t="str">
        <f aca="false">+IF(J30&gt;0,((J30*E30)-(J30*F30/1000)),"")</f>
        <v/>
      </c>
      <c r="M30" s="115" t="str">
        <f aca="false">+IF(J30&gt;0,J30*F30/1000,"")</f>
        <v/>
      </c>
      <c r="N30" s="116" t="s">
        <v>48</v>
      </c>
      <c r="O30" s="47"/>
      <c r="P30" s="105" t="str">
        <f aca="false">+IF(O30&gt;0,(Q30*E30)-O30,"")</f>
        <v/>
      </c>
      <c r="Q30" s="100" t="str">
        <f aca="false">+IF(O30&gt;0,O30/F30*1000,"")</f>
        <v/>
      </c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</row>
    <row r="31" s="41" customFormat="true" ht="13.5" hidden="false" customHeight="true" outlineLevel="0" collapsed="false">
      <c r="A31" s="53"/>
      <c r="B31" s="25" t="s">
        <v>49</v>
      </c>
      <c r="C31" s="94" t="s">
        <v>50</v>
      </c>
      <c r="D31" s="117" t="s">
        <v>47</v>
      </c>
      <c r="E31" s="28" t="n">
        <v>1.0615</v>
      </c>
      <c r="F31" s="29" t="n">
        <f aca="false">IF(E31&gt;0,(388.41*E31*E31+195.99*E31-582.96)*2.317,"")</f>
        <v>145.361348000033</v>
      </c>
      <c r="G31" s="30" t="n">
        <f aca="false">+IF(E31&gt;0,(F31/E31)/2.317,"")</f>
        <v>59.1020995972681</v>
      </c>
      <c r="H31" s="31" t="n">
        <f aca="false">+IF(E31&gt;0,G31/1000,"")</f>
        <v>0.0591020995972681</v>
      </c>
      <c r="I31" s="32" t="n">
        <f aca="false">+IF(E31&gt;0,(F31/164)/2.317,"")</f>
        <v>0.382541943429879</v>
      </c>
      <c r="J31" s="33"/>
      <c r="K31" s="103" t="str">
        <f aca="false">+IF(J31&gt;0,J31*E31,"")</f>
        <v/>
      </c>
      <c r="L31" s="103" t="str">
        <f aca="false">+IF(J31&gt;0,((J31*E31)-(J31*F31/1000)),"")</f>
        <v/>
      </c>
      <c r="M31" s="104" t="str">
        <f aca="false">+IF(J31&gt;0,J31*F31/1000,"")</f>
        <v/>
      </c>
      <c r="N31" s="35" t="s">
        <v>48</v>
      </c>
      <c r="O31" s="33"/>
      <c r="P31" s="92" t="str">
        <f aca="false">+IF(O31&gt;0,(Q31*E31)-O31,"")</f>
        <v/>
      </c>
      <c r="Q31" s="106" t="str">
        <f aca="false">+IF(O31&gt;0,O31/F31*1000,"")</f>
        <v/>
      </c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</row>
    <row r="32" s="41" customFormat="true" ht="13.5" hidden="false" customHeight="true" outlineLevel="0" collapsed="false">
      <c r="A32" s="53"/>
      <c r="B32" s="25"/>
      <c r="C32" s="94"/>
      <c r="D32" s="117"/>
      <c r="E32" s="42" t="n">
        <v>1.14</v>
      </c>
      <c r="F32" s="65" t="n">
        <f aca="false">IF(E32&gt;0,(388.41*E32*E32+195.99*E32-582.96)*2.317,"")</f>
        <v>336.535528812</v>
      </c>
      <c r="G32" s="44" t="n">
        <f aca="false">+IF(E32&gt;0,(F32/E32)/2.317,"")</f>
        <v>127.408978947368</v>
      </c>
      <c r="H32" s="45" t="n">
        <f aca="false">+IF(E32&gt;0,G32/1000,"")</f>
        <v>0.127408978947368</v>
      </c>
      <c r="I32" s="46" t="n">
        <f aca="false">+IF(E32&gt;0,(F32/164)/2.317,"")</f>
        <v>0.885647780487805</v>
      </c>
      <c r="J32" s="47" t="n">
        <v>45</v>
      </c>
      <c r="K32" s="97" t="n">
        <f aca="false">+IF(J32&gt;0,J32*E32,"")</f>
        <v>51.3</v>
      </c>
      <c r="L32" s="118" t="n">
        <f aca="false">+IF(J32&gt;0,((J32*E32)-(J32*F32/1000)),"")</f>
        <v>36.15590120346</v>
      </c>
      <c r="M32" s="98" t="n">
        <f aca="false">+IF(J32&gt;0,J32*F32/1000,"")</f>
        <v>15.14409879654</v>
      </c>
      <c r="N32" s="64" t="s">
        <v>48</v>
      </c>
      <c r="O32" s="47"/>
      <c r="P32" s="105" t="str">
        <f aca="false">+IF(O32&gt;0,(Q32*E32)-O32,"")</f>
        <v/>
      </c>
      <c r="Q32" s="100" t="str">
        <f aca="false">+IF(O32&gt;0,O32/F32*1000,"")</f>
        <v/>
      </c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</row>
    <row r="33" s="41" customFormat="true" ht="13.5" hidden="false" customHeight="true" outlineLevel="0" collapsed="false">
      <c r="A33" s="53" t="n">
        <v>6</v>
      </c>
      <c r="B33" s="25" t="s">
        <v>51</v>
      </c>
      <c r="C33" s="54" t="s">
        <v>52</v>
      </c>
      <c r="D33" s="55" t="s">
        <v>53</v>
      </c>
      <c r="E33" s="28" t="n">
        <v>1.217</v>
      </c>
      <c r="F33" s="29" t="n">
        <f aca="false">IF(E33&gt;0,-2672.6116*E33^4+10087.9274*E33^3-13143.6403*E33^2+8145.3762*E33-2411.7689,"")</f>
        <v>354.887222941451</v>
      </c>
      <c r="G33" s="30" t="n">
        <f aca="false">+IF(E33&gt;0,F33/E33,"")</f>
        <v>291.608235777692</v>
      </c>
      <c r="H33" s="31" t="n">
        <f aca="false">+IF(E33&gt;0,G33/1000,"")</f>
        <v>0.291608235777692</v>
      </c>
      <c r="I33" s="32" t="n">
        <f aca="false">+IF(E33&gt;0,F33/85,"")</f>
        <v>4.17514379931119</v>
      </c>
      <c r="J33" s="33" t="n">
        <v>620.7</v>
      </c>
      <c r="K33" s="103" t="n">
        <f aca="false">+IF(J33&gt;0,J33*E33,"")</f>
        <v>755.3919</v>
      </c>
      <c r="L33" s="89" t="n">
        <f aca="false">+IF(J33&gt;0,((J33*E33)-(J33*F33/1000)),"")</f>
        <v>535.113400720241</v>
      </c>
      <c r="M33" s="104" t="n">
        <f aca="false">+IF(J33&gt;0,J33*F33/1000,"")</f>
        <v>220.278499279759</v>
      </c>
      <c r="N33" s="35" t="s">
        <v>48</v>
      </c>
      <c r="O33" s="33"/>
      <c r="P33" s="92" t="str">
        <f aca="false">+IF(O33&gt;0,(Q33*E33)-O33,"")</f>
        <v/>
      </c>
      <c r="Q33" s="106" t="str">
        <f aca="false">+IF(O33&gt;0,O33/F33*1000,"")</f>
        <v/>
      </c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</row>
    <row r="34" s="41" customFormat="true" ht="13.5" hidden="false" customHeight="true" outlineLevel="0" collapsed="false">
      <c r="A34" s="53"/>
      <c r="B34" s="25"/>
      <c r="C34" s="54"/>
      <c r="D34" s="55"/>
      <c r="E34" s="42" t="n">
        <v>1.164</v>
      </c>
      <c r="F34" s="29" t="n">
        <f aca="false">IF(E34&gt;0,-2672.6116*E34^4+10087.9274*E34^3-13143.6403*E34^2+8145.3762*E34-2411.7689,"")</f>
        <v>264.614485636245</v>
      </c>
      <c r="G34" s="44" t="n">
        <f aca="false">+IF(E34&gt;0,F34/E34,"")</f>
        <v>227.332032333544</v>
      </c>
      <c r="H34" s="45" t="n">
        <f aca="false">+IF(E34&gt;0,G34/1000,"")</f>
        <v>0.227332032333544</v>
      </c>
      <c r="I34" s="46" t="n">
        <f aca="false">+IF(E34&gt;0,F34/85,"")</f>
        <v>3.11311159572053</v>
      </c>
      <c r="J34" s="47" t="n">
        <v>736.5</v>
      </c>
      <c r="K34" s="97" t="n">
        <f aca="false">+IF(J34&gt;0,J34*E34,"")</f>
        <v>857.286</v>
      </c>
      <c r="L34" s="114" t="n">
        <f aca="false">+IF(J34&gt;0,((J34*E34)-(J34*F34/1000)),"")</f>
        <v>662.397431328905</v>
      </c>
      <c r="M34" s="98" t="n">
        <f aca="false">+IF(J34&gt;0,J34*F34/1000,"")</f>
        <v>194.888568671095</v>
      </c>
      <c r="N34" s="64" t="s">
        <v>48</v>
      </c>
      <c r="O34" s="47" t="n">
        <v>122</v>
      </c>
      <c r="P34" s="105" t="n">
        <f aca="false">+IF(O34&gt;0,(Q34*E34)-O34,"")</f>
        <v>414.659962732398</v>
      </c>
      <c r="Q34" s="100" t="n">
        <f aca="false">+IF(O34&gt;0,O34/F34*1000,"")</f>
        <v>461.048077948795</v>
      </c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</row>
    <row r="35" s="41" customFormat="true" ht="13.5" hidden="false" customHeight="true" outlineLevel="0" collapsed="false">
      <c r="A35" s="53" t="n">
        <v>7</v>
      </c>
      <c r="B35" s="25" t="s">
        <v>54</v>
      </c>
      <c r="C35" s="54" t="s">
        <v>55</v>
      </c>
      <c r="D35" s="55" t="s">
        <v>56</v>
      </c>
      <c r="E35" s="56" t="n">
        <v>1.005</v>
      </c>
      <c r="F35" s="57" t="n">
        <f aca="false">IF(E35&gt;0,18574.52*E35^4-83289.66*E35^3+140525.9*E35^2-104125.05*E35+28317.69,"")</f>
        <v>10.2307386615539</v>
      </c>
      <c r="G35" s="30" t="n">
        <f aca="false">+IF(E35&gt;0,F35/E35,"")</f>
        <v>10.1798394642328</v>
      </c>
      <c r="H35" s="31" t="n">
        <f aca="false">+IF(E35&gt;0,G35/1000,"")</f>
        <v>0.0101798394642328</v>
      </c>
      <c r="I35" s="32" t="n">
        <f aca="false">+IF(E35&gt;0,F35/58,"")</f>
        <v>0.176392045888861</v>
      </c>
      <c r="J35" s="58" t="n">
        <v>1000</v>
      </c>
      <c r="K35" s="89" t="n">
        <f aca="false">+IF(J35&gt;0,J35*E35,"")</f>
        <v>1005</v>
      </c>
      <c r="L35" s="103" t="n">
        <f aca="false">+IF(J35&gt;0,((J35*E35)-(J35*F35/1000)),"")</f>
        <v>994.769261338446</v>
      </c>
      <c r="M35" s="90" t="n">
        <f aca="false">+IF(J35&gt;0,J35*F35/1000,"")</f>
        <v>10.2307386615539</v>
      </c>
      <c r="N35" s="60" t="s">
        <v>48</v>
      </c>
      <c r="O35" s="33" t="n">
        <v>152.89</v>
      </c>
      <c r="P35" s="92" t="n">
        <f aca="false">+IF(O35&gt;0,(Q35*E35)-O35,"")</f>
        <v>14866.0108910391</v>
      </c>
      <c r="Q35" s="106" t="n">
        <f aca="false">+IF(O35&gt;0,O35/F35*1000,"")</f>
        <v>14944.1799910837</v>
      </c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s="41" customFormat="true" ht="13.5" hidden="false" customHeight="true" outlineLevel="0" collapsed="false">
      <c r="A36" s="53"/>
      <c r="B36" s="25"/>
      <c r="C36" s="54"/>
      <c r="D36" s="55"/>
      <c r="E36" s="42" t="n">
        <v>1.15</v>
      </c>
      <c r="F36" s="65" t="n">
        <f aca="false">IF(E36&gt;0,18574.52*E36^4-83289.66*E36^3+140525.9*E36^2-104125.05*E36+28317.69,"")</f>
        <v>233.175168249956</v>
      </c>
      <c r="G36" s="44" t="n">
        <f aca="false">+IF(E36&gt;0,F36/E36,"")</f>
        <v>202.761015869527</v>
      </c>
      <c r="H36" s="45" t="n">
        <f aca="false">+IF(E36&gt;0,G36/1000,"")</f>
        <v>0.202761015869527</v>
      </c>
      <c r="I36" s="46" t="n">
        <f aca="false">+IF(E36&gt;0,F36/58,"")</f>
        <v>4.02026152155097</v>
      </c>
      <c r="J36" s="47" t="n">
        <v>1000</v>
      </c>
      <c r="K36" s="97" t="n">
        <f aca="false">+IF(J36&gt;0,J36*E36,"")</f>
        <v>1150</v>
      </c>
      <c r="L36" s="118" t="n">
        <f aca="false">+IF(J36&gt;0,((J36*E36)-(J36*F36/1000)),"")</f>
        <v>916.824831750044</v>
      </c>
      <c r="M36" s="98" t="n">
        <f aca="false">+IF(J36&gt;0,J36*F36/1000,"")</f>
        <v>233.175168249956</v>
      </c>
      <c r="N36" s="64" t="s">
        <v>48</v>
      </c>
      <c r="O36" s="47" t="n">
        <v>233.18</v>
      </c>
      <c r="P36" s="105" t="n">
        <f aca="false">+IF(O36&gt;0,(Q36*E36)-O36,"")</f>
        <v>916.843829778239</v>
      </c>
      <c r="Q36" s="100" t="n">
        <f aca="false">+IF(O36&gt;0,O36/F36*1000,"")</f>
        <v>1000.0207215463</v>
      </c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s="41" customFormat="true" ht="13.5" hidden="false" customHeight="true" outlineLevel="0" collapsed="false">
      <c r="A37" s="53" t="n">
        <v>8</v>
      </c>
      <c r="B37" s="25" t="s">
        <v>57</v>
      </c>
      <c r="C37" s="54" t="s">
        <v>58</v>
      </c>
      <c r="D37" s="55" t="s">
        <v>59</v>
      </c>
      <c r="E37" s="56" t="n">
        <v>1.05</v>
      </c>
      <c r="F37" s="29" t="n">
        <f aca="false">IF(E37&gt;0,9795173.11*E37^4-40441865.61*E37^3+62610570.89*E37^2-43076227.49*E37+11112355.42,"")</f>
        <v>50.4199856799096</v>
      </c>
      <c r="G37" s="30" t="n">
        <f aca="false">+IF(E37&gt;0,F37/E37,"")</f>
        <v>48.0190339808663</v>
      </c>
      <c r="H37" s="31" t="n">
        <f aca="false">+IF(E37&gt;0,G37/1000,"")</f>
        <v>0.0480190339808663</v>
      </c>
      <c r="I37" s="32" t="n">
        <f aca="false">+IF(E37&gt;0,F37/42,"")</f>
        <v>1.20047584952166</v>
      </c>
      <c r="J37" s="58" t="n">
        <v>1000</v>
      </c>
      <c r="K37" s="89" t="n">
        <f aca="false">+IF(J37&gt;0,J37*E37,"")</f>
        <v>1050</v>
      </c>
      <c r="L37" s="89" t="n">
        <f aca="false">+IF(J37&gt;0,((J37*E37)-(J37*F37/1000)),"")</f>
        <v>999.58001432009</v>
      </c>
      <c r="M37" s="90" t="n">
        <f aca="false">+IF(J37&gt;0,J37*F37/1000,"")</f>
        <v>50.4199856799096</v>
      </c>
      <c r="N37" s="60" t="s">
        <v>48</v>
      </c>
      <c r="O37" s="33"/>
      <c r="P37" s="92" t="str">
        <f aca="false">+IF(O37&gt;0,(Q37*E37)-O37,"")</f>
        <v/>
      </c>
      <c r="Q37" s="106" t="str">
        <f aca="false">+IF(O37&gt;0,O37/F37*1000,"")</f>
        <v/>
      </c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</row>
    <row r="38" s="41" customFormat="true" ht="13.5" hidden="false" customHeight="true" outlineLevel="0" collapsed="false">
      <c r="A38" s="53"/>
      <c r="B38" s="25"/>
      <c r="C38" s="54"/>
      <c r="D38" s="55"/>
      <c r="E38" s="42" t="n">
        <v>1.0393</v>
      </c>
      <c r="F38" s="29" t="n">
        <f aca="false">IF(E38&gt;0,9795173.11*E38^4-40441865.61*E38^3+62610570.89*E38^2-43076227.49*E38+11112355.42,"")</f>
        <v>40.0347799118608</v>
      </c>
      <c r="G38" s="44" t="n">
        <f aca="false">+IF(E38&gt;0,F38/E38,"")</f>
        <v>38.5209082188596</v>
      </c>
      <c r="H38" s="45" t="n">
        <f aca="false">+IF(E38&gt;0,G38/1000,"")</f>
        <v>0.0385209082188596</v>
      </c>
      <c r="I38" s="46" t="n">
        <f aca="false">+IF(E38&gt;0,F38/42,"")</f>
        <v>0.953209045520496</v>
      </c>
      <c r="J38" s="47" t="n">
        <v>62</v>
      </c>
      <c r="K38" s="97" t="n">
        <f aca="false">+IF(J38&gt;0,J38*E38,"")</f>
        <v>64.4366</v>
      </c>
      <c r="L38" s="114" t="n">
        <f aca="false">+IF(J38&gt;0,((J38*E38)-(J38*F38/1000)),"")</f>
        <v>61.9544436454646</v>
      </c>
      <c r="M38" s="98" t="n">
        <f aca="false">+IF(J38&gt;0,J38*F38/1000,"")</f>
        <v>2.48215635453537</v>
      </c>
      <c r="N38" s="64" t="s">
        <v>48</v>
      </c>
      <c r="O38" s="47" t="n">
        <v>317</v>
      </c>
      <c r="P38" s="105" t="n">
        <f aca="false">+IF(O38&gt;0,(Q38*E38)-O38,"")</f>
        <v>7912.29714426615</v>
      </c>
      <c r="Q38" s="100" t="n">
        <f aca="false">+IF(O38&gt;0,O38/F38*1000,"")</f>
        <v>7918.11521626686</v>
      </c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</row>
    <row r="39" s="41" customFormat="true" ht="13.5" hidden="false" customHeight="true" outlineLevel="0" collapsed="false">
      <c r="A39" s="53" t="n">
        <v>9</v>
      </c>
      <c r="B39" s="25" t="s">
        <v>60</v>
      </c>
      <c r="C39" s="54" t="s">
        <v>61</v>
      </c>
      <c r="D39" s="55" t="s">
        <v>62</v>
      </c>
      <c r="E39" s="56" t="n">
        <v>1.217</v>
      </c>
      <c r="F39" s="57" t="n">
        <f aca="false">IF(E39&gt;0,-1830*E39*E39+4867.2*E39-3038,"")</f>
        <v>174.98953</v>
      </c>
      <c r="G39" s="30" t="n">
        <f aca="false">+IF(E39&gt;0,F39/E39,"")</f>
        <v>143.787617091208</v>
      </c>
      <c r="H39" s="31" t="n">
        <f aca="false">+IF(E39&gt;0,G39/1000,"")</f>
        <v>0.143787617091208</v>
      </c>
      <c r="I39" s="32" t="n">
        <f aca="false">+IF(E39&gt;0,F39/201,"")</f>
        <v>0.870594676616917</v>
      </c>
      <c r="J39" s="58"/>
      <c r="K39" s="89" t="str">
        <f aca="false">+IF(J39&gt;0,J39*E39,"")</f>
        <v/>
      </c>
      <c r="L39" s="103" t="str">
        <f aca="false">+IF(J39&gt;0,((J39*E39)-(J39*F39/1000)),"")</f>
        <v/>
      </c>
      <c r="M39" s="90" t="str">
        <f aca="false">+IF(J39&gt;0,J39*F39/1000,"")</f>
        <v/>
      </c>
      <c r="N39" s="60" t="s">
        <v>48</v>
      </c>
      <c r="O39" s="33" t="n">
        <v>10</v>
      </c>
      <c r="P39" s="92" t="n">
        <f aca="false">+IF(O39&gt;0,(Q39*E39)-O39,"")</f>
        <v>59.5470180415936</v>
      </c>
      <c r="Q39" s="106" t="n">
        <f aca="false">+IF(O39&gt;0,O39/F39*1000,"")</f>
        <v>57.14627612292</v>
      </c>
      <c r="R39" s="73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</row>
    <row r="40" s="41" customFormat="true" ht="13.5" hidden="false" customHeight="true" outlineLevel="0" collapsed="false">
      <c r="A40" s="53"/>
      <c r="B40" s="25"/>
      <c r="C40" s="54"/>
      <c r="D40" s="55"/>
      <c r="E40" s="42" t="n">
        <v>1.01</v>
      </c>
      <c r="F40" s="119" t="n">
        <f aca="false">IF(E40&gt;0,-1830*E40*E40+4867.2*E40-3038,"")</f>
        <v>11.0890000000004</v>
      </c>
      <c r="G40" s="44" t="n">
        <f aca="false">+IF(E40&gt;0,F40/E40,"")</f>
        <v>10.9792079207925</v>
      </c>
      <c r="H40" s="45" t="n">
        <f aca="false">+IF(E40&gt;0,G40/1000,"")</f>
        <v>0.0109792079207925</v>
      </c>
      <c r="I40" s="46" t="n">
        <f aca="false">+IF(E40&gt;0,F40/201,"")</f>
        <v>0.0551691542288577</v>
      </c>
      <c r="J40" s="47"/>
      <c r="K40" s="97" t="str">
        <f aca="false">+IF(J40&gt;0,J40*E40,"")</f>
        <v/>
      </c>
      <c r="L40" s="118" t="str">
        <f aca="false">+IF(J40&gt;0,((J40*E40)-(J40*F40/1000)),"")</f>
        <v/>
      </c>
      <c r="M40" s="98" t="str">
        <f aca="false">+IF(J40&gt;0,J40*F40/1000,"")</f>
        <v/>
      </c>
      <c r="N40" s="64" t="s">
        <v>48</v>
      </c>
      <c r="O40" s="47"/>
      <c r="P40" s="105" t="str">
        <f aca="false">+IF(O40&gt;0,(Q40*E40)-O40,"")</f>
        <v/>
      </c>
      <c r="Q40" s="100" t="str">
        <f aca="false">+IF(O40&gt;0,O40/F40*1000,"")</f>
        <v/>
      </c>
      <c r="R40" s="73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</row>
    <row r="41" s="41" customFormat="true" ht="13.5" hidden="false" customHeight="true" outlineLevel="0" collapsed="false">
      <c r="A41" s="53" t="n">
        <v>10</v>
      </c>
      <c r="B41" s="25" t="s">
        <v>63</v>
      </c>
      <c r="C41" s="54" t="s">
        <v>64</v>
      </c>
      <c r="D41" s="55" t="s">
        <v>65</v>
      </c>
      <c r="E41" s="56" t="n">
        <v>1.217</v>
      </c>
      <c r="F41" s="29" t="n">
        <f aca="false">IF(E41&gt;0,80867.15*E41^4-350016.1*E41^3+568223.07*E41^2-408850.03*E41+109778.87,"")</f>
        <v>290.614117737976</v>
      </c>
      <c r="G41" s="30" t="n">
        <f aca="false">+IF(E41&gt;0,F41/E41,"")</f>
        <v>238.795495265387</v>
      </c>
      <c r="H41" s="31" t="n">
        <f aca="false">+IF(E41&gt;0,G41/1000,"")</f>
        <v>0.238795495265387</v>
      </c>
      <c r="I41" s="32" t="n">
        <f aca="false">+IF(E41&gt;0,F41/142,"")</f>
        <v>2.04657829392941</v>
      </c>
      <c r="J41" s="120" t="n">
        <v>1000</v>
      </c>
      <c r="K41" s="89" t="n">
        <f aca="false">+IF(J41&gt;0,J41*E41,"")</f>
        <v>1217</v>
      </c>
      <c r="L41" s="89" t="n">
        <f aca="false">+IF(J41&gt;0,((J41*E41)-(J41*F41/1000)),"")</f>
        <v>926.385882262024</v>
      </c>
      <c r="M41" s="90" t="n">
        <f aca="false">+IF(J41&gt;0,J41*F41/1000,"")</f>
        <v>290.614117737976</v>
      </c>
      <c r="N41" s="60" t="s">
        <v>48</v>
      </c>
      <c r="O41" s="33"/>
      <c r="P41" s="92" t="str">
        <f aca="false">+IF(O41&gt;0,(Q41*E41)-O41,"")</f>
        <v/>
      </c>
      <c r="Q41" s="106" t="str">
        <f aca="false">+IF(O41&gt;0,O41/F41*1000,"")</f>
        <v/>
      </c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</row>
    <row r="42" s="41" customFormat="true" ht="13.5" hidden="false" customHeight="true" outlineLevel="0" collapsed="false">
      <c r="A42" s="53"/>
      <c r="B42" s="25"/>
      <c r="C42" s="54"/>
      <c r="D42" s="55"/>
      <c r="E42" s="42" t="n">
        <v>1.072</v>
      </c>
      <c r="F42" s="29" t="n">
        <f aca="false">IF(E42&gt;0,80867.15*E42^4-350016.1*E42^3+568223.07*E42^2-408850.03*E42+109778.87,"")</f>
        <v>85.915772144217</v>
      </c>
      <c r="G42" s="44" t="n">
        <f aca="false">+IF(E42&gt;0,F42/E42,"")</f>
        <v>80.1453098360234</v>
      </c>
      <c r="H42" s="45" t="n">
        <f aca="false">+IF(E42&gt;0,G42/1000,"")</f>
        <v>0.0801453098360234</v>
      </c>
      <c r="I42" s="46" t="n">
        <f aca="false">+IF(E42&gt;0,F42/142,"")</f>
        <v>0.605040648902937</v>
      </c>
      <c r="J42" s="47"/>
      <c r="K42" s="97" t="str">
        <f aca="false">+IF(J42&gt;0,J42*E42,"")</f>
        <v/>
      </c>
      <c r="L42" s="114" t="str">
        <f aca="false">+IF(J42&gt;0,((J42*E42)-(J42*F42/1000)),"")</f>
        <v/>
      </c>
      <c r="M42" s="98" t="str">
        <f aca="false">+IF(J42&gt;0,J42*F42/1000,"")</f>
        <v/>
      </c>
      <c r="N42" s="64" t="s">
        <v>48</v>
      </c>
      <c r="O42" s="47"/>
      <c r="P42" s="105" t="str">
        <f aca="false">+IF(O42&gt;0,(Q42*E42)-O42,"")</f>
        <v/>
      </c>
      <c r="Q42" s="100" t="str">
        <f aca="false">+IF(O42&gt;0,O42/F42*1000,"")</f>
        <v/>
      </c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</row>
    <row r="43" s="41" customFormat="true" ht="13.5" hidden="false" customHeight="true" outlineLevel="0" collapsed="false">
      <c r="A43" s="53" t="n">
        <v>11</v>
      </c>
      <c r="B43" s="25" t="s">
        <v>66</v>
      </c>
      <c r="C43" s="54" t="s">
        <v>67</v>
      </c>
      <c r="D43" s="55" t="s">
        <v>68</v>
      </c>
      <c r="E43" s="56" t="n">
        <v>1.217</v>
      </c>
      <c r="F43" s="57" t="n">
        <f aca="false">IF(E43&gt;0,-6934.442*E43^4+30610.544*E43^3-50052.566*E43^2+36926.482*E43-10549.019,"")</f>
        <v>221.697914345408</v>
      </c>
      <c r="G43" s="30" t="n">
        <f aca="false">+IF(E43&gt;0,F43/E43,"")</f>
        <v>182.167554926383</v>
      </c>
      <c r="H43" s="31" t="n">
        <f aca="false">+IF(E43&gt;0,G43/1000,"")</f>
        <v>0.182167554926383</v>
      </c>
      <c r="I43" s="32" t="n">
        <f aca="false">+IF(E43&gt;0,F43/78,"")</f>
        <v>2.84228095314626</v>
      </c>
      <c r="J43" s="120"/>
      <c r="K43" s="89" t="str">
        <f aca="false">+IF(J43&gt;0,J43*E43,"")</f>
        <v/>
      </c>
      <c r="L43" s="103" t="str">
        <f aca="false">+IF(J43&gt;0,((J43*E43)-(J43*F43/1000)),"")</f>
        <v/>
      </c>
      <c r="M43" s="90" t="str">
        <f aca="false">+IF(J43&gt;0,J43*F43/1000,"")</f>
        <v/>
      </c>
      <c r="N43" s="60" t="s">
        <v>48</v>
      </c>
      <c r="O43" s="33"/>
      <c r="P43" s="92" t="str">
        <f aca="false">+IF(O43&gt;0,(Q43*E43)-O43,"")</f>
        <v/>
      </c>
      <c r="Q43" s="106" t="str">
        <f aca="false">+IF(O43&gt;0,O43/F43*1000,"")</f>
        <v/>
      </c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s="41" customFormat="true" ht="13.5" hidden="false" customHeight="true" outlineLevel="0" collapsed="false">
      <c r="A44" s="53"/>
      <c r="B44" s="25"/>
      <c r="C44" s="54"/>
      <c r="D44" s="55"/>
      <c r="E44" s="42" t="n">
        <v>1.189</v>
      </c>
      <c r="F44" s="65" t="n">
        <f aca="false">IF(E44&gt;0,-6934.442*E44^4+30610.544*E44^3-50052.566*E44^2+36926.482*E44-10549.019,"")</f>
        <v>190.679852501751</v>
      </c>
      <c r="G44" s="44" t="n">
        <f aca="false">+IF(E44&gt;0,F44/E44,"")</f>
        <v>160.369934820649</v>
      </c>
      <c r="H44" s="45" t="n">
        <f aca="false">+IF(E44&gt;0,G44/1000,"")</f>
        <v>0.160369934820649</v>
      </c>
      <c r="I44" s="46" t="n">
        <f aca="false">+IF(E44&gt;0,F44/78,"")</f>
        <v>2.44461349361219</v>
      </c>
      <c r="J44" s="47" t="n">
        <v>500</v>
      </c>
      <c r="K44" s="97" t="n">
        <f aca="false">+IF(J44&gt;0,J44*E44,"")</f>
        <v>594.5</v>
      </c>
      <c r="L44" s="118" t="n">
        <f aca="false">+IF(J44&gt;0,((J44*E44)-(J44*F44/1000)),"")</f>
        <v>499.160073749124</v>
      </c>
      <c r="M44" s="98" t="n">
        <f aca="false">+IF(J44&gt;0,J44*F44/1000,"")</f>
        <v>95.3399262508756</v>
      </c>
      <c r="N44" s="64" t="s">
        <v>48</v>
      </c>
      <c r="O44" s="47"/>
      <c r="P44" s="105" t="str">
        <f aca="false">+IF(O44&gt;0,(Q44*E44)-O44,"")</f>
        <v/>
      </c>
      <c r="Q44" s="100" t="str">
        <f aca="false">+IF(O44&gt;0,O44/F44*1000,"")</f>
        <v/>
      </c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s="41" customFormat="true" ht="13.5" hidden="false" customHeight="true" outlineLevel="0" collapsed="false">
      <c r="A45" s="121"/>
      <c r="B45" s="25" t="s">
        <v>69</v>
      </c>
      <c r="C45" s="54" t="s">
        <v>70</v>
      </c>
      <c r="D45" s="55" t="s">
        <v>71</v>
      </c>
      <c r="E45" s="56" t="n">
        <v>1.217</v>
      </c>
      <c r="F45" s="57" t="n">
        <f aca="false">IF(E45&gt;0,608.61*E45*E45-100.34*E45-506.76,"")</f>
        <v>272.53179629</v>
      </c>
      <c r="G45" s="30" t="n">
        <f aca="false">+IF(E45&gt;0,F45/E45,"")</f>
        <v>223.937383968776</v>
      </c>
      <c r="H45" s="31" t="n">
        <f aca="false">+IF(E45&gt;0,G45/1000,"")</f>
        <v>0.223937383968776</v>
      </c>
      <c r="I45" s="32" t="n">
        <f aca="false">+IF(E45&gt;0,F45/142,"")</f>
        <v>1.91923800204225</v>
      </c>
      <c r="J45" s="120"/>
      <c r="K45" s="89" t="str">
        <f aca="false">+IF(J45&gt;0,J45*E45,"")</f>
        <v/>
      </c>
      <c r="L45" s="89" t="str">
        <f aca="false">+IF(J45&gt;0,((J45*E45)-(J45*F45/1000)),"")</f>
        <v/>
      </c>
      <c r="M45" s="90" t="str">
        <f aca="false">+IF(J45&gt;0,J45*F45/1000,"")</f>
        <v/>
      </c>
      <c r="N45" s="60" t="s">
        <v>48</v>
      </c>
      <c r="O45" s="33"/>
      <c r="P45" s="92" t="str">
        <f aca="false">+IF(O45&gt;0,(Q45*E45)-O45,"")</f>
        <v/>
      </c>
      <c r="Q45" s="106" t="str">
        <f aca="false">+IF(O45&gt;0,O45/F45*1000,"")</f>
        <v/>
      </c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s="41" customFormat="true" ht="13.5" hidden="false" customHeight="true" outlineLevel="0" collapsed="false">
      <c r="A46" s="121"/>
      <c r="B46" s="25"/>
      <c r="C46" s="54"/>
      <c r="D46" s="55"/>
      <c r="E46" s="42" t="n">
        <v>1.3</v>
      </c>
      <c r="F46" s="119" t="n">
        <f aca="false">IF(E46&gt;0,608.61*E46*E46-100.34*E46-506.76,"")</f>
        <v>391.3489</v>
      </c>
      <c r="G46" s="44" t="n">
        <f aca="false">+IF(E46&gt;0,F46/E46,"")</f>
        <v>301.037615384616</v>
      </c>
      <c r="H46" s="45" t="n">
        <f aca="false">+IF(E46&gt;0,G46/1000,"")</f>
        <v>0.301037615384616</v>
      </c>
      <c r="I46" s="46" t="n">
        <f aca="false">+IF(E46&gt;0,F46/142,"")</f>
        <v>2.75597816901409</v>
      </c>
      <c r="J46" s="47" t="n">
        <v>500</v>
      </c>
      <c r="K46" s="97" t="n">
        <f aca="false">+IF(J46&gt;0,J46*E46,"")</f>
        <v>650</v>
      </c>
      <c r="L46" s="114" t="n">
        <f aca="false">+IF(J46&gt;0,((J46*E46)-(J46*F46/1000)),"")</f>
        <v>454.32555</v>
      </c>
      <c r="M46" s="98" t="n">
        <f aca="false">+IF(J46&gt;0,J46*F46/1000,"")</f>
        <v>195.67445</v>
      </c>
      <c r="N46" s="64" t="s">
        <v>48</v>
      </c>
      <c r="O46" s="47"/>
      <c r="P46" s="105" t="str">
        <f aca="false">+IF(O46&gt;0,(Q46*E46)-O46,"")</f>
        <v/>
      </c>
      <c r="Q46" s="100" t="str">
        <f aca="false">+IF(O46&gt;0,O46/F46*1000,"")</f>
        <v/>
      </c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s="40" customFormat="true" ht="13.5" hidden="false" customHeight="true" outlineLevel="0" collapsed="false">
      <c r="A47" s="53" t="n">
        <v>12</v>
      </c>
      <c r="B47" s="25" t="s">
        <v>72</v>
      </c>
      <c r="C47" s="54" t="s">
        <v>73</v>
      </c>
      <c r="D47" s="55" t="s">
        <v>74</v>
      </c>
      <c r="E47" s="56" t="n">
        <v>0.98</v>
      </c>
      <c r="F47" s="29" t="n">
        <f aca="false">IF(E47&gt;0,2530.3*E47^2-7307.8*E47+4773.4,"")</f>
        <v>41.8561199999995</v>
      </c>
      <c r="G47" s="30" t="n">
        <f aca="false">+IF(E47&gt;0,F47/E47,"")</f>
        <v>42.7103265306117</v>
      </c>
      <c r="H47" s="31" t="n">
        <f aca="false">+IF(E47&gt;0,G47/1000,"")</f>
        <v>0.0427103265306117</v>
      </c>
      <c r="I47" s="32" t="n">
        <f aca="false">+IF(E47&gt;0,F47/142,"")</f>
        <v>0.294761408450701</v>
      </c>
      <c r="J47" s="120" t="n">
        <v>500</v>
      </c>
      <c r="K47" s="89" t="n">
        <f aca="false">+IF(J47&gt;0,J47*E47,"")</f>
        <v>490</v>
      </c>
      <c r="L47" s="89" t="n">
        <f aca="false">+IF(J47&gt;0,((J47*E47)-(J47*F47/1000)),"")</f>
        <v>469.07194</v>
      </c>
      <c r="M47" s="90" t="n">
        <f aca="false">+IF(J47&gt;0,J47*F47/1000,"")</f>
        <v>20.9280599999997</v>
      </c>
      <c r="N47" s="60" t="s">
        <v>48</v>
      </c>
      <c r="O47" s="33"/>
      <c r="P47" s="92" t="str">
        <f aca="false">+IF(O47&gt;0,(Q47*E47)-O47,"")</f>
        <v/>
      </c>
      <c r="Q47" s="106" t="str">
        <f aca="false">+IF(O47&gt;0,O47/F47*1000,"")</f>
        <v/>
      </c>
    </row>
    <row r="48" s="40" customFormat="true" ht="13.5" hidden="false" customHeight="true" outlineLevel="0" collapsed="false">
      <c r="A48" s="53"/>
      <c r="B48" s="25"/>
      <c r="C48" s="54"/>
      <c r="D48" s="55"/>
      <c r="E48" s="42" t="n">
        <v>0.88</v>
      </c>
      <c r="F48" s="29" t="n">
        <f aca="false">IF(E48&gt;0,2530.3*E48^2-7307.8*E48+4773.4,"")</f>
        <v>302.000319999999</v>
      </c>
      <c r="G48" s="44" t="n">
        <f aca="false">+IF(E48&gt;0,F48/E48,"")</f>
        <v>343.182181818181</v>
      </c>
      <c r="H48" s="45" t="n">
        <f aca="false">+IF(E48&gt;0,G48/1000,"")</f>
        <v>0.343182181818181</v>
      </c>
      <c r="I48" s="46" t="n">
        <f aca="false">+IF(E48&gt;0,F48/142,"")</f>
        <v>2.1267628169014</v>
      </c>
      <c r="J48" s="47" t="n">
        <v>500</v>
      </c>
      <c r="K48" s="97" t="n">
        <f aca="false">+IF(J48&gt;0,J48*E48,"")</f>
        <v>440</v>
      </c>
      <c r="L48" s="114" t="n">
        <f aca="false">+IF(J48&gt;0,((J48*E48)-(J48*F48/1000)),"")</f>
        <v>288.99984</v>
      </c>
      <c r="M48" s="98" t="n">
        <f aca="false">+IF(J48&gt;0,J48*F48/1000,"")</f>
        <v>151.00016</v>
      </c>
      <c r="N48" s="64" t="s">
        <v>48</v>
      </c>
      <c r="O48" s="47"/>
      <c r="P48" s="105" t="str">
        <f aca="false">+IF(O48&gt;0,(Q48*E48)-O48,"")</f>
        <v/>
      </c>
      <c r="Q48" s="100" t="str">
        <f aca="false">+IF(O48&gt;0,O48/F48*1000,"")</f>
        <v/>
      </c>
    </row>
    <row r="49" s="2" customFormat="true" ht="6.75" hidden="false" customHeight="true" outlineLevel="0" collapsed="false">
      <c r="A49" s="122"/>
      <c r="B49" s="123"/>
      <c r="C49" s="122"/>
      <c r="D49" s="124"/>
      <c r="E49" s="125"/>
      <c r="F49" s="126"/>
      <c r="G49" s="126"/>
      <c r="H49" s="127"/>
      <c r="I49" s="128"/>
      <c r="J49" s="129"/>
      <c r="K49" s="126"/>
      <c r="L49" s="130" t="str">
        <f aca="false">+IF(J49&gt;0,((J49*E49)-(J49*F49/1000)),"")</f>
        <v/>
      </c>
      <c r="M49" s="131"/>
      <c r="N49" s="132"/>
      <c r="O49" s="129"/>
      <c r="P49" s="133"/>
      <c r="Q49" s="126"/>
      <c r="R49" s="40"/>
    </row>
    <row r="50" s="40" customFormat="true" ht="13.5" hidden="false" customHeight="true" outlineLevel="0" collapsed="false">
      <c r="A50" s="134" t="n">
        <v>13</v>
      </c>
      <c r="B50" s="135" t="s">
        <v>75</v>
      </c>
      <c r="C50" s="136" t="s">
        <v>76</v>
      </c>
      <c r="D50" s="27" t="s">
        <v>77</v>
      </c>
      <c r="E50" s="137" t="n">
        <v>1.06</v>
      </c>
      <c r="F50" s="29" t="n">
        <f aca="false">IF(E50&gt;0,210.119*E50^4-1338.765*E50^3+3684.277*E50^2-3089.147*E50+535.492,"")</f>
        <v>71.4296783182406</v>
      </c>
      <c r="G50" s="30" t="n">
        <f aca="false">+IF(E50&gt;0,F50/E50,"")</f>
        <v>67.3864889794722</v>
      </c>
      <c r="H50" s="31" t="n">
        <f aca="false">+IF(E50&gt;0,G50/1000,"")</f>
        <v>0.0673864889794722</v>
      </c>
      <c r="I50" s="32" t="n">
        <f aca="false">+IF(E50&gt;0,F50/56,"")</f>
        <v>1.27552996996858</v>
      </c>
      <c r="J50" s="138" t="n">
        <v>40</v>
      </c>
      <c r="K50" s="59" t="n">
        <f aca="false">+IF(J50&gt;0,J50*E50,"")</f>
        <v>42.4</v>
      </c>
      <c r="L50" s="59" t="n">
        <f aca="false">+IF(J50&gt;0,((J50*E50)-(J50*F50/1000)),"")</f>
        <v>39.5428128672704</v>
      </c>
      <c r="M50" s="60" t="n">
        <f aca="false">+IF(J50&gt;0,J50*F50/1000,"")</f>
        <v>2.85718713272962</v>
      </c>
      <c r="N50" s="35" t="n">
        <f aca="false">IF(J50&gt;0,0.8395*M50,"")</f>
        <v>2.39860859792652</v>
      </c>
      <c r="O50" s="138"/>
      <c r="P50" s="36" t="str">
        <f aca="false">+IF(O50&gt;0,(Q50*E50)-O50,"")</f>
        <v/>
      </c>
      <c r="Q50" s="30" t="str">
        <f aca="false">+IF(O50&gt;0,O50/F50*1000,"")</f>
        <v/>
      </c>
      <c r="R50" s="73"/>
    </row>
    <row r="51" s="40" customFormat="true" ht="13.5" hidden="false" customHeight="true" outlineLevel="0" collapsed="false">
      <c r="A51" s="134"/>
      <c r="B51" s="139"/>
      <c r="C51" s="136"/>
      <c r="D51" s="27"/>
      <c r="E51" s="140" t="n">
        <v>1.217</v>
      </c>
      <c r="F51" s="65" t="n">
        <f aca="false">IF(E51&gt;0,210.119*E51^4-1338.765*E51^3+3684.277*E51^2-3089.147*E51+535.492,"")</f>
        <v>280.56020136845</v>
      </c>
      <c r="G51" s="44" t="n">
        <f aca="false">+IF(E51&gt;0,F51/E51,"")</f>
        <v>230.53426570949</v>
      </c>
      <c r="H51" s="45" t="n">
        <f aca="false">+IF(E51&gt;0,G51/1000,"")</f>
        <v>0.23053426570949</v>
      </c>
      <c r="I51" s="46" t="n">
        <f aca="false">+IF(E51&gt;0,F51/56,"")</f>
        <v>5.01000359586517</v>
      </c>
      <c r="J51" s="141" t="n">
        <v>1000</v>
      </c>
      <c r="K51" s="62" t="n">
        <f aca="false">+IF(J51&gt;0,J51*E51,"")</f>
        <v>1217</v>
      </c>
      <c r="L51" s="49" t="n">
        <f aca="false">+IF(J51&gt;0,((J51*E51)-(J51*F51/1000)),"")</f>
        <v>936.439798631551</v>
      </c>
      <c r="M51" s="64" t="n">
        <f aca="false">+IF(J51&gt;0,J51*F51/1000,"")</f>
        <v>280.56020136845</v>
      </c>
      <c r="N51" s="142" t="n">
        <f aca="false">IF(J51&gt;0,0.775*M51,"")</f>
        <v>217.434156060548</v>
      </c>
      <c r="O51" s="141"/>
      <c r="P51" s="51" t="str">
        <f aca="false">+IF(O51&gt;0,(Q51*E51)-O51,"")</f>
        <v/>
      </c>
      <c r="Q51" s="44" t="str">
        <f aca="false">+IF(O51&gt;0,O51/F51*1000,"")</f>
        <v/>
      </c>
      <c r="R51" s="73"/>
    </row>
    <row r="52" s="40" customFormat="true" ht="13.5" hidden="false" customHeight="true" outlineLevel="0" collapsed="false">
      <c r="A52" s="143" t="n">
        <v>14</v>
      </c>
      <c r="B52" s="139" t="s">
        <v>78</v>
      </c>
      <c r="C52" s="136" t="s">
        <v>79</v>
      </c>
      <c r="D52" s="55" t="s">
        <v>80</v>
      </c>
      <c r="E52" s="137" t="n">
        <v>1.7</v>
      </c>
      <c r="F52" s="29" t="n">
        <f aca="false">IF(E52&gt;0,2462.276*E52^4-12358.565*E52^3+23614.754*E52^2-18937.544*E52+5222.079,"")</f>
        <v>1122.43879459999</v>
      </c>
      <c r="G52" s="30" t="n">
        <f aca="false">+IF(E52&gt;0,F52/E52,"")</f>
        <v>660.258114470584</v>
      </c>
      <c r="H52" s="31" t="n">
        <f aca="false">+IF(E52&gt;0,G52/1000,"")</f>
        <v>0.660258114470584</v>
      </c>
      <c r="I52" s="32" t="n">
        <f aca="false">+IF(E52&gt;0,F52/138,"")</f>
        <v>8.13361445362314</v>
      </c>
      <c r="J52" s="144" t="n">
        <v>150</v>
      </c>
      <c r="K52" s="59" t="n">
        <f aca="false">+IF(J52&gt;0,J52*E52,"")</f>
        <v>255</v>
      </c>
      <c r="L52" s="59" t="n">
        <f aca="false">+IF(J52&gt;0,((J52*E52)-(J52*F52/1000)),"")</f>
        <v>86.634180810001</v>
      </c>
      <c r="M52" s="60" t="n">
        <f aca="false">+IF(J52&gt;0,J52*F52/1000,"")</f>
        <v>168.365819189999</v>
      </c>
      <c r="N52" s="60" t="n">
        <f aca="false">IF(J52&gt;0,0.6816*M52,"")</f>
        <v>114.758142359903</v>
      </c>
      <c r="O52" s="138"/>
      <c r="P52" s="36" t="str">
        <f aca="false">+IF(O52&gt;0,(Q52*E52)-O52,"")</f>
        <v/>
      </c>
      <c r="Q52" s="30" t="str">
        <f aca="false">+IF(O52&gt;0,O52/F52*1000,"")</f>
        <v/>
      </c>
      <c r="R52" s="73"/>
    </row>
    <row r="53" s="40" customFormat="true" ht="13.5" hidden="false" customHeight="true" outlineLevel="0" collapsed="false">
      <c r="A53" s="143"/>
      <c r="B53" s="139"/>
      <c r="C53" s="136"/>
      <c r="D53" s="55"/>
      <c r="E53" s="140" t="n">
        <v>1.2</v>
      </c>
      <c r="F53" s="29" t="n">
        <f aca="false">IF(E53&gt;0,2462.276*E53^4-12358.565*E53^3+23614.754*E53^2-18937.544*E53+5222.079,"")</f>
        <v>252.447153599996</v>
      </c>
      <c r="G53" s="44" t="n">
        <f aca="false">+IF(E53&gt;0,F53/E53,"")</f>
        <v>210.372627999997</v>
      </c>
      <c r="H53" s="45" t="n">
        <f aca="false">+IF(E53&gt;0,G53/1000,"")</f>
        <v>0.210372627999997</v>
      </c>
      <c r="I53" s="46" t="n">
        <f aca="false">+IF(E53&gt;0,F53/138,"")</f>
        <v>1.82932719999997</v>
      </c>
      <c r="J53" s="141" t="n">
        <v>1000</v>
      </c>
      <c r="K53" s="62" t="n">
        <f aca="false">+IF(J53&gt;0,J53*E53,"")</f>
        <v>1200</v>
      </c>
      <c r="L53" s="63" t="n">
        <f aca="false">+IF(J53&gt;0,((J53*E53)-(J53*F53/1000)),"")</f>
        <v>947.552846400004</v>
      </c>
      <c r="M53" s="64" t="n">
        <f aca="false">+IF(J53&gt;0,J53*F53/1000,"")</f>
        <v>252.447153599996</v>
      </c>
      <c r="N53" s="69" t="n">
        <f aca="false">IF(J53&gt;0,0.6816*M53,"")</f>
        <v>172.067979893758</v>
      </c>
      <c r="O53" s="141"/>
      <c r="P53" s="51" t="str">
        <f aca="false">+IF(O53&gt;0,(Q53*E53)-O53,"")</f>
        <v/>
      </c>
      <c r="Q53" s="44" t="str">
        <f aca="false">+IF(O53&gt;0,O53/F53*1000,"")</f>
        <v/>
      </c>
      <c r="R53" s="73"/>
    </row>
    <row r="54" s="40" customFormat="true" ht="13.5" hidden="false" customHeight="true" outlineLevel="0" collapsed="false">
      <c r="A54" s="143" t="n">
        <v>15</v>
      </c>
      <c r="B54" s="139" t="s">
        <v>81</v>
      </c>
      <c r="C54" s="145" t="s">
        <v>82</v>
      </c>
      <c r="D54" s="55" t="s">
        <v>83</v>
      </c>
      <c r="E54" s="137" t="n">
        <v>1.25</v>
      </c>
      <c r="F54" s="57" t="n">
        <f aca="false">IF(E54&gt;0,397.91*E54*E54+335.83*E54-731.92,"")</f>
        <v>309.601875</v>
      </c>
      <c r="G54" s="30" t="n">
        <f aca="false">+IF(E54&gt;0,F54/E54,"")</f>
        <v>247.6815</v>
      </c>
      <c r="H54" s="31" t="n">
        <f aca="false">+IF(E54&gt;0,G54/1000,"")</f>
        <v>0.2476815</v>
      </c>
      <c r="I54" s="32" t="n">
        <f aca="false">+IF(E54&gt;0,F54/170,"")</f>
        <v>1.8211875</v>
      </c>
      <c r="J54" s="144" t="n">
        <v>100</v>
      </c>
      <c r="K54" s="59" t="n">
        <f aca="false">+IF(J54&gt;0,J54*E54,"")</f>
        <v>125</v>
      </c>
      <c r="L54" s="34" t="n">
        <f aca="false">+IF(J54&gt;0,((J54*E54)-(J54*F54/1000)),"")</f>
        <v>94.0398125</v>
      </c>
      <c r="M54" s="60" t="n">
        <f aca="false">+IF(J54&gt;0,J54*F54/1000,"")</f>
        <v>30.9601875</v>
      </c>
      <c r="N54" s="60" t="n">
        <f aca="false">IF(J54=0,"",(1.3/(1+1))*M54)</f>
        <v>20.124121875</v>
      </c>
      <c r="O54" s="138" t="n">
        <v>30.95</v>
      </c>
      <c r="P54" s="36" t="n">
        <f aca="false">+IF(O54&gt;0,(Q54*E54)-O54,"")</f>
        <v>94.008868546904</v>
      </c>
      <c r="Q54" s="30" t="n">
        <f aca="false">+IF(O54&gt;0,O54/F54*1000,"")</f>
        <v>99.9670948375232</v>
      </c>
      <c r="R54" s="73"/>
    </row>
    <row r="55" s="40" customFormat="true" ht="13.5" hidden="false" customHeight="true" outlineLevel="0" collapsed="false">
      <c r="A55" s="143"/>
      <c r="B55" s="139"/>
      <c r="C55" s="145"/>
      <c r="D55" s="55"/>
      <c r="E55" s="140" t="n">
        <v>1.25</v>
      </c>
      <c r="F55" s="119" t="n">
        <f aca="false">IF(E55&gt;0,397.91*E55*E55+335.83*E55-731.92,"")</f>
        <v>309.601875</v>
      </c>
      <c r="G55" s="44" t="n">
        <f aca="false">+IF(E55&gt;0,F55/E55,"")</f>
        <v>247.6815</v>
      </c>
      <c r="H55" s="45" t="n">
        <f aca="false">+IF(E55&gt;0,G55/1000,"")</f>
        <v>0.2476815</v>
      </c>
      <c r="I55" s="46" t="n">
        <f aca="false">+IF(E55&gt;0,F55/170,"")</f>
        <v>1.8211875</v>
      </c>
      <c r="J55" s="141"/>
      <c r="K55" s="62" t="str">
        <f aca="false">+IF(J55&gt;0,J55*E55,"")</f>
        <v/>
      </c>
      <c r="L55" s="49" t="str">
        <f aca="false">+IF(J55&gt;0,((J55*E55)-(J55*F55/1000)),"")</f>
        <v/>
      </c>
      <c r="M55" s="64" t="str">
        <f aca="false">+IF(J55&gt;0,J55*F55/1000,"")</f>
        <v/>
      </c>
      <c r="N55" s="35" t="str">
        <f aca="false">IF(J55=0,"",(1.3/(1+1))*M55)</f>
        <v/>
      </c>
      <c r="O55" s="141"/>
      <c r="P55" s="51" t="str">
        <f aca="false">+IF(O55&gt;0,(Q55*E55)-O55,"")</f>
        <v/>
      </c>
      <c r="Q55" s="44" t="str">
        <f aca="false">+IF(O55&gt;0,O55/F55*1000,"")</f>
        <v/>
      </c>
      <c r="R55" s="73"/>
    </row>
    <row r="56" s="40" customFormat="true" ht="13.5" hidden="false" customHeight="true" outlineLevel="0" collapsed="false">
      <c r="A56" s="143" t="n">
        <v>16</v>
      </c>
      <c r="B56" s="139" t="s">
        <v>84</v>
      </c>
      <c r="C56" s="145" t="s">
        <v>85</v>
      </c>
      <c r="D56" s="55" t="s">
        <v>86</v>
      </c>
      <c r="E56" s="137" t="s">
        <v>87</v>
      </c>
      <c r="F56" s="29" t="s">
        <v>48</v>
      </c>
      <c r="G56" s="30"/>
      <c r="H56" s="31"/>
      <c r="I56" s="32"/>
      <c r="J56" s="144"/>
      <c r="K56" s="59"/>
      <c r="L56" s="59"/>
      <c r="M56" s="60"/>
      <c r="N56" s="60" t="s">
        <v>48</v>
      </c>
      <c r="O56" s="138" t="s">
        <v>48</v>
      </c>
      <c r="P56" s="36" t="s">
        <v>48</v>
      </c>
      <c r="Q56" s="30" t="s">
        <v>48</v>
      </c>
    </row>
    <row r="57" s="40" customFormat="true" ht="13.5" hidden="false" customHeight="true" outlineLevel="0" collapsed="false">
      <c r="A57" s="143"/>
      <c r="B57" s="139"/>
      <c r="C57" s="145"/>
      <c r="D57" s="55"/>
      <c r="E57" s="140" t="s">
        <v>87</v>
      </c>
      <c r="F57" s="65" t="s">
        <v>48</v>
      </c>
      <c r="G57" s="44"/>
      <c r="H57" s="45"/>
      <c r="I57" s="46"/>
      <c r="J57" s="141"/>
      <c r="K57" s="62"/>
      <c r="L57" s="63"/>
      <c r="M57" s="64"/>
      <c r="N57" s="64" t="s">
        <v>48</v>
      </c>
      <c r="O57" s="141" t="s">
        <v>48</v>
      </c>
      <c r="P57" s="51" t="s">
        <v>48</v>
      </c>
      <c r="Q57" s="44" t="s">
        <v>48</v>
      </c>
    </row>
    <row r="58" s="40" customFormat="true" ht="13.5" hidden="false" customHeight="true" outlineLevel="0" collapsed="false">
      <c r="A58" s="143" t="n">
        <v>17</v>
      </c>
      <c r="B58" s="139" t="s">
        <v>88</v>
      </c>
      <c r="C58" s="136" t="s">
        <v>89</v>
      </c>
      <c r="D58" s="55" t="s">
        <v>90</v>
      </c>
      <c r="E58" s="137" t="n">
        <v>1.2</v>
      </c>
      <c r="F58" s="29" t="n">
        <f aca="false">IF(E58&gt;0,878.23*E58*E58-201.59*E58-672.54,"")</f>
        <v>350.2032</v>
      </c>
      <c r="G58" s="86" t="n">
        <f aca="false">+IF(E58&gt;0,F58/E58,"")</f>
        <v>291.836</v>
      </c>
      <c r="H58" s="87" t="n">
        <f aca="false">+IF(E58&gt;0,G58/1000,"")</f>
        <v>0.291836</v>
      </c>
      <c r="I58" s="88" t="n">
        <f aca="false">+IF(E58&gt;0,F58/74,"")</f>
        <v>4.73247567567568</v>
      </c>
      <c r="J58" s="144"/>
      <c r="K58" s="59" t="str">
        <f aca="false">+IF(J58&gt;0,J58*E58,"")</f>
        <v/>
      </c>
      <c r="L58" s="34" t="str">
        <f aca="false">+IF(J58&gt;0,((J58*E58)-(J58*F58/1000)),"")</f>
        <v/>
      </c>
      <c r="M58" s="60" t="str">
        <f aca="false">+IF(J58&gt;0,J58*F58/1000,"")</f>
        <v/>
      </c>
      <c r="N58" s="60" t="s">
        <v>48</v>
      </c>
      <c r="O58" s="138"/>
      <c r="P58" s="36" t="str">
        <f aca="false">+IF(O58&gt;0,(Q58*E58)-O58,"")</f>
        <v/>
      </c>
      <c r="Q58" s="30" t="str">
        <f aca="false">+IF(O58&gt;0,O58/F58*1000,"")</f>
        <v/>
      </c>
    </row>
    <row r="59" s="40" customFormat="true" ht="13.5" hidden="false" customHeight="true" outlineLevel="0" collapsed="false">
      <c r="A59" s="143"/>
      <c r="B59" s="139"/>
      <c r="C59" s="136"/>
      <c r="D59" s="55"/>
      <c r="E59" s="146" t="n">
        <v>1.15</v>
      </c>
      <c r="F59" s="43" t="n">
        <f aca="false">IF(E59&gt;0,878.23*E59*E59-201.59*E59-672.54,"")</f>
        <v>257.090675</v>
      </c>
      <c r="G59" s="44" t="n">
        <f aca="false">+IF(E59&gt;0,F59/E59,"")</f>
        <v>223.557108695652</v>
      </c>
      <c r="H59" s="45" t="n">
        <f aca="false">+IF(E59&gt;0,G59/1000,"")</f>
        <v>0.223557108695652</v>
      </c>
      <c r="I59" s="46" t="n">
        <f aca="false">+IF(E59&gt;0,F59/74,"")</f>
        <v>3.47419831081081</v>
      </c>
      <c r="J59" s="147"/>
      <c r="K59" s="48" t="str">
        <f aca="false">+IF(J59&gt;0,J59*E59,"")</f>
        <v/>
      </c>
      <c r="L59" s="49" t="str">
        <f aca="false">+IF(J59&gt;0,((J59*E59)-(J59*F59/1000)),"")</f>
        <v/>
      </c>
      <c r="M59" s="50" t="str">
        <f aca="false">+IF(J59&gt;0,J59*F59/1000,"")</f>
        <v/>
      </c>
      <c r="N59" s="50" t="s">
        <v>48</v>
      </c>
      <c r="O59" s="141"/>
      <c r="P59" s="51" t="str">
        <f aca="false">+IF(O59&gt;0,(Q59*E59)-O59,"")</f>
        <v/>
      </c>
      <c r="Q59" s="44" t="str">
        <f aca="false">+IF(O59&gt;0,O59/F59*1000,"")</f>
        <v/>
      </c>
    </row>
    <row r="60" s="40" customFormat="true" ht="13.5" hidden="false" customHeight="true" outlineLevel="0" collapsed="false">
      <c r="A60" s="143" t="n">
        <v>18</v>
      </c>
      <c r="B60" s="139" t="s">
        <v>91</v>
      </c>
      <c r="C60" s="136" t="s">
        <v>92</v>
      </c>
      <c r="D60" s="55" t="s">
        <v>93</v>
      </c>
      <c r="E60" s="148" t="n">
        <v>1.217</v>
      </c>
      <c r="F60" s="149" t="n">
        <f aca="false">4504.4*E60^3-13587*E60^2+14925*E60-5840.6</f>
        <v>318.683600877199</v>
      </c>
      <c r="G60" s="86" t="n">
        <f aca="false">+IF(E60&gt;0,F60/E60,"")</f>
        <v>261.859984286934</v>
      </c>
      <c r="H60" s="87" t="n">
        <f aca="false">+IF(E60&gt;0,G60/1000,"")</f>
        <v>0.261859984286934</v>
      </c>
      <c r="I60" s="88" t="n">
        <f aca="false">+IF(E60&gt;0,F60/174,"")</f>
        <v>1.83151494757011</v>
      </c>
      <c r="J60" s="144" t="n">
        <v>1000</v>
      </c>
      <c r="K60" s="59" t="n">
        <f aca="false">+IF(J60&gt;0,J60*E60,"")</f>
        <v>1217</v>
      </c>
      <c r="L60" s="59" t="n">
        <f aca="false">+IF(J60&gt;0,((J60*E60)-(J60*F60/1000)),"")</f>
        <v>898.316399122801</v>
      </c>
      <c r="M60" s="60" t="n">
        <f aca="false">+IF(J60&gt;0,J60*F60/1000,"")</f>
        <v>318.683600877199</v>
      </c>
      <c r="N60" s="60" t="s">
        <v>48</v>
      </c>
      <c r="O60" s="138"/>
      <c r="P60" s="36" t="str">
        <f aca="false">+IF(O60&gt;0,(Q60*E60)-O60,"")</f>
        <v/>
      </c>
      <c r="Q60" s="30" t="str">
        <f aca="false">+IF(O60&gt;0,O60/F60*1000,"")</f>
        <v/>
      </c>
    </row>
    <row r="61" s="40" customFormat="true" ht="13.5" hidden="false" customHeight="true" outlineLevel="0" collapsed="false">
      <c r="A61" s="143"/>
      <c r="B61" s="139"/>
      <c r="C61" s="136"/>
      <c r="D61" s="55"/>
      <c r="E61" s="140" t="n">
        <v>1.031</v>
      </c>
      <c r="F61" s="65" t="n">
        <f aca="false">4504.4*E61^3-13587*E61^2+14925*E61-5840.6</f>
        <v>41.0534687804011</v>
      </c>
      <c r="G61" s="44" t="n">
        <f aca="false">+IF(E61&gt;0,F61/E61,"")</f>
        <v>39.8190773815724</v>
      </c>
      <c r="H61" s="45" t="n">
        <f aca="false">+IF(E61&gt;0,G61/1000,"")</f>
        <v>0.0398190773815724</v>
      </c>
      <c r="I61" s="46" t="n">
        <f aca="false">+IF(E61&gt;0,F61/174,"")</f>
        <v>0.235939475749432</v>
      </c>
      <c r="J61" s="141" t="n">
        <v>1000</v>
      </c>
      <c r="K61" s="62" t="n">
        <f aca="false">+IF(J61&gt;0,J61*E61,"")</f>
        <v>1031</v>
      </c>
      <c r="L61" s="63" t="n">
        <f aca="false">+IF(J61&gt;0,((J61*E61)-(J61*F61/1000)),"")</f>
        <v>989.946531219599</v>
      </c>
      <c r="M61" s="64" t="n">
        <f aca="false">+IF(J61&gt;0,J61*F61/1000,"")</f>
        <v>41.0534687804011</v>
      </c>
      <c r="N61" s="64" t="s">
        <v>48</v>
      </c>
      <c r="O61" s="141"/>
      <c r="P61" s="51" t="str">
        <f aca="false">+IF(O61&gt;0,(Q61*E61)-O61,"")</f>
        <v/>
      </c>
      <c r="Q61" s="44" t="str">
        <f aca="false">+IF(O61&gt;0,O61/F61*1000,"")</f>
        <v/>
      </c>
    </row>
    <row r="62" s="40" customFormat="true" ht="13.5" hidden="false" customHeight="true" outlineLevel="0" collapsed="false">
      <c r="A62" s="150" t="n">
        <v>19</v>
      </c>
      <c r="B62" s="139" t="s">
        <v>94</v>
      </c>
      <c r="C62" s="151" t="s">
        <v>95</v>
      </c>
      <c r="D62" s="152" t="s">
        <v>96</v>
      </c>
      <c r="E62" s="137" t="n">
        <v>1.629</v>
      </c>
      <c r="F62" s="29" t="n">
        <f aca="false">IF(E62&gt;0,530.19*E62*E62+111.89*E62-639.9,"")</f>
        <v>949.30273179</v>
      </c>
      <c r="G62" s="30" t="n">
        <f aca="false">+IF(E62&gt;0,F62/E62,"")</f>
        <v>582.751830441989</v>
      </c>
      <c r="H62" s="31" t="n">
        <f aca="false">+IF(E62&gt;0,G62/1000,"")</f>
        <v>0.582751830441989</v>
      </c>
      <c r="I62" s="32" t="n">
        <f aca="false">+IF(E62&gt;0,F62/58,"")</f>
        <v>16.3672884791379</v>
      </c>
      <c r="J62" s="153"/>
      <c r="K62" s="34" t="str">
        <f aca="false">+IF(J62&gt;0,J62*E62,"")</f>
        <v/>
      </c>
      <c r="L62" s="34" t="str">
        <f aca="false">+IF(J62&gt;0,((J62*E62)-(J62*F62/1000)),"")</f>
        <v/>
      </c>
      <c r="M62" s="35" t="str">
        <f aca="false">+IF(J62&gt;0,J62*F62/1000,"")</f>
        <v/>
      </c>
      <c r="N62" s="35" t="s">
        <v>48</v>
      </c>
      <c r="O62" s="138" t="n">
        <v>10</v>
      </c>
      <c r="P62" s="36" t="n">
        <f aca="false">+IF(O62&gt;0,(Q62*E62)-O62,"")</f>
        <v>7.15996325985881</v>
      </c>
      <c r="Q62" s="30" t="n">
        <f aca="false">+IF(O62&gt;0,O62/F62*1000,"")</f>
        <v>10.5340474277832</v>
      </c>
    </row>
    <row r="63" s="40" customFormat="true" ht="13.5" hidden="false" customHeight="true" outlineLevel="0" collapsed="false">
      <c r="A63" s="150"/>
      <c r="B63" s="139"/>
      <c r="C63" s="151"/>
      <c r="D63" s="152"/>
      <c r="E63" s="140" t="n">
        <v>1.2</v>
      </c>
      <c r="F63" s="119" t="n">
        <f aca="false">IF(E63&gt;0,530.19*E63*E63+111.89*E63-639.9,"")</f>
        <v>257.8416</v>
      </c>
      <c r="G63" s="44" t="n">
        <f aca="false">+IF(E63&gt;0,F63/E63,"")</f>
        <v>214.868</v>
      </c>
      <c r="H63" s="45" t="n">
        <f aca="false">+IF(E63&gt;0,G63/1000,"")</f>
        <v>0.214868</v>
      </c>
      <c r="I63" s="46" t="n">
        <f aca="false">+IF(E63&gt;0,F63/58,"")</f>
        <v>4.44554482758621</v>
      </c>
      <c r="J63" s="147"/>
      <c r="K63" s="62" t="str">
        <f aca="false">+IF(J63&gt;0,J63*E63,"")</f>
        <v/>
      </c>
      <c r="L63" s="63" t="str">
        <f aca="false">+IF(J63&gt;0,((J63*E63)-(J63*F63/1000)),"")</f>
        <v/>
      </c>
      <c r="M63" s="64" t="str">
        <f aca="false">+IF(J63&gt;0,J63*F63/1000,"")</f>
        <v/>
      </c>
      <c r="N63" s="50" t="s">
        <v>48</v>
      </c>
      <c r="O63" s="141"/>
      <c r="P63" s="51" t="str">
        <f aca="false">+IF(O63&gt;0,(Q63*E63)-O63,"")</f>
        <v/>
      </c>
      <c r="Q63" s="44" t="str">
        <f aca="false">+IF(O63&gt;0,O63/F63*1000,"")</f>
        <v/>
      </c>
    </row>
    <row r="64" s="40" customFormat="true" ht="13.5" hidden="false" customHeight="true" outlineLevel="0" collapsed="false">
      <c r="A64" s="150" t="n">
        <v>20</v>
      </c>
      <c r="B64" s="139" t="s">
        <v>97</v>
      </c>
      <c r="C64" s="136" t="s">
        <v>98</v>
      </c>
      <c r="D64" s="152" t="s">
        <v>99</v>
      </c>
      <c r="E64" s="137" t="n">
        <v>1.217</v>
      </c>
      <c r="F64" s="29" t="n">
        <f aca="false">IF(E64&gt;0,302.44*E64*E64+945.64*E64-1247.7,"")</f>
        <v>351.08443716</v>
      </c>
      <c r="G64" s="30" t="n">
        <f aca="false">+IF(E64&gt;0,F64/E64,"")</f>
        <v>288.483514511093</v>
      </c>
      <c r="H64" s="31" t="n">
        <f aca="false">+IF(E64&gt;0,G64/1000,"")</f>
        <v>0.288483514511093</v>
      </c>
      <c r="I64" s="32" t="n">
        <f aca="false">+IF(E64&gt;0,F64/368,"")</f>
        <v>0.954033796630435</v>
      </c>
      <c r="J64" s="154"/>
      <c r="K64" s="59" t="str">
        <f aca="false">+IF(J64&gt;0,J64*E64,"")</f>
        <v/>
      </c>
      <c r="L64" s="34" t="str">
        <f aca="false">+IF(J64&gt;0,((J64*E64)-(J64*F64/1000)),"")</f>
        <v/>
      </c>
      <c r="M64" s="60" t="str">
        <f aca="false">+IF(J64&gt;0,J64*F64/1000,"")</f>
        <v/>
      </c>
      <c r="N64" s="60" t="s">
        <v>48</v>
      </c>
      <c r="O64" s="138"/>
      <c r="P64" s="36" t="str">
        <f aca="false">+IF(O64&gt;0,(Q64*E64)-O64,"")</f>
        <v/>
      </c>
      <c r="Q64" s="30" t="str">
        <f aca="false">+IF(O64&gt;0,O64/F64*1000,"")</f>
        <v/>
      </c>
    </row>
    <row r="65" s="40" customFormat="true" ht="13.5" hidden="false" customHeight="true" outlineLevel="0" collapsed="false">
      <c r="A65" s="150"/>
      <c r="B65" s="139"/>
      <c r="C65" s="136"/>
      <c r="D65" s="152"/>
      <c r="E65" s="146" t="n">
        <v>1.1</v>
      </c>
      <c r="F65" s="43" t="n">
        <f aca="false">IF(E65&gt;0,302.44*E65*E65+945.64*E65-1247.7,"")</f>
        <v>158.4564</v>
      </c>
      <c r="G65" s="82" t="n">
        <f aca="false">+IF(E65&gt;0,F65/E65,"")</f>
        <v>144.051272727273</v>
      </c>
      <c r="H65" s="155" t="n">
        <f aca="false">+IF(E65&gt;0,G65/1000,"")</f>
        <v>0.144051272727273</v>
      </c>
      <c r="I65" s="156" t="n">
        <f aca="false">+IF(E65&gt;0,F65/368,"")</f>
        <v>0.430588043478262</v>
      </c>
      <c r="J65" s="147"/>
      <c r="K65" s="48" t="str">
        <f aca="false">+IF(J65&gt;0,J65*E65,"")</f>
        <v/>
      </c>
      <c r="L65" s="48" t="str">
        <f aca="false">+IF(J65&gt;0,((J65*E65)-(J65*F65/1000)),"")</f>
        <v/>
      </c>
      <c r="M65" s="50" t="str">
        <f aca="false">+IF(J65&gt;0,J65*F65/1000,"")</f>
        <v/>
      </c>
      <c r="N65" s="50" t="s">
        <v>48</v>
      </c>
      <c r="O65" s="147"/>
      <c r="P65" s="81" t="str">
        <f aca="false">+IF(O65&gt;0,(Q65*E65)-O65,"")</f>
        <v/>
      </c>
      <c r="Q65" s="82" t="str">
        <f aca="false">+IF(O65&gt;0,O65/F65*1000,"")</f>
        <v/>
      </c>
    </row>
    <row r="66" s="18" customFormat="true" ht="6.75" hidden="false" customHeight="true" outlineLevel="0" collapsed="false">
      <c r="A66" s="157"/>
      <c r="B66" s="158"/>
      <c r="C66" s="157"/>
      <c r="D66" s="159"/>
      <c r="E66" s="160"/>
      <c r="F66" s="161"/>
      <c r="G66" s="161"/>
      <c r="H66" s="162"/>
      <c r="I66" s="163"/>
      <c r="J66" s="164"/>
      <c r="K66" s="161"/>
      <c r="L66" s="130" t="str">
        <f aca="false">+IF(J66&gt;0,((J66*E66)-(J66*F66/1000)),"")</f>
        <v/>
      </c>
      <c r="M66" s="165"/>
      <c r="N66" s="165"/>
      <c r="O66" s="164"/>
      <c r="P66" s="166"/>
      <c r="Q66" s="161"/>
      <c r="R66" s="39"/>
    </row>
    <row r="67" s="40" customFormat="true" ht="13.5" hidden="false" customHeight="true" outlineLevel="0" collapsed="false">
      <c r="A67" s="167" t="n">
        <v>21</v>
      </c>
      <c r="B67" s="168" t="s">
        <v>100</v>
      </c>
      <c r="C67" s="169" t="s">
        <v>101</v>
      </c>
      <c r="D67" s="55" t="s">
        <v>102</v>
      </c>
      <c r="E67" s="148" t="n">
        <v>1.1</v>
      </c>
      <c r="F67" s="57" t="n">
        <f aca="false">IF(E67&gt;0,394.52*E67*E67+228.22*E67-621.2,"")</f>
        <v>107.2112</v>
      </c>
      <c r="G67" s="86" t="n">
        <f aca="false">+IF(E67&gt;0,F67/E67,"")</f>
        <v>97.4647272727273</v>
      </c>
      <c r="H67" s="87" t="n">
        <f aca="false">+IF(E67&gt;0,G67/1000,"")</f>
        <v>0.0974647272727273</v>
      </c>
      <c r="I67" s="88" t="n">
        <f aca="false">+IF(E67&gt;0,F67/120,"")</f>
        <v>0.893426666666667</v>
      </c>
      <c r="J67" s="170" t="n">
        <v>1000</v>
      </c>
      <c r="K67" s="59" t="n">
        <f aca="false">+IF(J67&gt;0,J67*E67,"")</f>
        <v>1100</v>
      </c>
      <c r="L67" s="59" t="n">
        <f aca="false">+IF(J67&gt;0,((J67*E67)-(J67*F67/1000)),"")</f>
        <v>992.7888</v>
      </c>
      <c r="M67" s="60" t="n">
        <f aca="false">+IF(J67&gt;0,J67*F67/1000,"")</f>
        <v>107.2112</v>
      </c>
      <c r="N67" s="60" t="s">
        <v>48</v>
      </c>
      <c r="O67" s="144" t="n">
        <v>107.2</v>
      </c>
      <c r="P67" s="36" t="n">
        <f aca="false">+IF(O67&gt;0,(Q67*E67)-O67,"")</f>
        <v>992.685086632739</v>
      </c>
      <c r="Q67" s="86" t="n">
        <f aca="false">+IF(O67&gt;0,O67/F67*1000,"")</f>
        <v>999.89553330249</v>
      </c>
    </row>
    <row r="68" s="40" customFormat="true" ht="13.5" hidden="false" customHeight="true" outlineLevel="0" collapsed="false">
      <c r="A68" s="167"/>
      <c r="B68" s="168"/>
      <c r="C68" s="169"/>
      <c r="D68" s="55"/>
      <c r="E68" s="140" t="n">
        <v>1.1</v>
      </c>
      <c r="F68" s="119" t="n">
        <f aca="false">IF(E68&gt;0,394.52*E68*E68+228.22*E68-621.2,"")</f>
        <v>107.2112</v>
      </c>
      <c r="G68" s="44" t="n">
        <f aca="false">+IF(E68&gt;0,F68/E68,"")</f>
        <v>97.4647272727273</v>
      </c>
      <c r="H68" s="45" t="n">
        <f aca="false">+IF(E68&gt;0,G68/1000,"")</f>
        <v>0.0974647272727273</v>
      </c>
      <c r="I68" s="46" t="n">
        <f aca="false">+IF(E68&gt;0,F68/120,"")</f>
        <v>0.893426666666667</v>
      </c>
      <c r="J68" s="171"/>
      <c r="K68" s="62" t="str">
        <f aca="false">+IF(J68&gt;0,J68*E68,"")</f>
        <v/>
      </c>
      <c r="L68" s="63" t="str">
        <f aca="false">+IF(J68&gt;0,((J68*E68)-(J68*F68/1000)),"")</f>
        <v/>
      </c>
      <c r="M68" s="64" t="str">
        <f aca="false">+IF(J68&gt;0,J68*F68/1000,"")</f>
        <v/>
      </c>
      <c r="N68" s="64" t="s">
        <v>48</v>
      </c>
      <c r="O68" s="141"/>
      <c r="P68" s="172" t="str">
        <f aca="false">+IF(O68&gt;0,(Q68*E68)-O68,"")</f>
        <v/>
      </c>
      <c r="Q68" s="44" t="str">
        <f aca="false">+IF(O68&gt;0,O68/F68*1000,"")</f>
        <v/>
      </c>
    </row>
    <row r="69" s="40" customFormat="true" ht="13.5" hidden="false" customHeight="true" outlineLevel="0" collapsed="false">
      <c r="A69" s="173" t="n">
        <v>22</v>
      </c>
      <c r="B69" s="168" t="s">
        <v>103</v>
      </c>
      <c r="C69" s="174" t="s">
        <v>104</v>
      </c>
      <c r="D69" s="117" t="s">
        <v>105</v>
      </c>
      <c r="E69" s="137" t="n">
        <v>1.1</v>
      </c>
      <c r="F69" s="29" t="n">
        <f aca="false">IF(E69&gt;0,377.45*E69^2+238.5*E69-614.53,"")</f>
        <v>104.5345</v>
      </c>
      <c r="G69" s="30" t="n">
        <f aca="false">+IF(E69&gt;0,F69/E69,"")</f>
        <v>95.0313636363637</v>
      </c>
      <c r="H69" s="31" t="n">
        <f aca="false">+IF(E69&gt;0,G69/1000,"")</f>
        <v>0.0950313636363637</v>
      </c>
      <c r="I69" s="32" t="n">
        <f aca="false">+IF(E69&gt;0,F69/342,"")</f>
        <v>0.305656432748538</v>
      </c>
      <c r="J69" s="175"/>
      <c r="K69" s="34" t="str">
        <f aca="false">+IF(J69&gt;0,J69*E69,"")</f>
        <v/>
      </c>
      <c r="L69" s="34" t="str">
        <f aca="false">+IF(J69&gt;0,((J69*E69)-(J69*F69/1000)),"")</f>
        <v/>
      </c>
      <c r="M69" s="35" t="str">
        <f aca="false">+IF(J69&gt;0,J69*F69/1000,"")</f>
        <v/>
      </c>
      <c r="N69" s="35" t="s">
        <v>48</v>
      </c>
      <c r="O69" s="138"/>
      <c r="P69" s="51" t="str">
        <f aca="false">+IF(O69&gt;0,(Q69*E69)-O69,"")</f>
        <v/>
      </c>
      <c r="Q69" s="30" t="str">
        <f aca="false">+IF(O69&gt;0,O69/F69*1000,"")</f>
        <v/>
      </c>
    </row>
    <row r="70" s="40" customFormat="true" ht="13.5" hidden="false" customHeight="true" outlineLevel="0" collapsed="false">
      <c r="A70" s="173"/>
      <c r="B70" s="168"/>
      <c r="C70" s="174"/>
      <c r="D70" s="117"/>
      <c r="E70" s="146" t="n">
        <v>1.146</v>
      </c>
      <c r="F70" s="65" t="n">
        <f aca="false">IF(E70&gt;0,377.45*E70^2+238.5*E70-614.53,"")</f>
        <v>154.5021242</v>
      </c>
      <c r="G70" s="82" t="n">
        <f aca="false">+IF(E70&gt;0,F70/E70,"")</f>
        <v>134.818607504363</v>
      </c>
      <c r="H70" s="155" t="n">
        <f aca="false">+IF(E70&gt;0,G70/1000,"")</f>
        <v>0.134818607504363</v>
      </c>
      <c r="I70" s="156" t="n">
        <f aca="false">+IF(E70&gt;0,F70/342,"")</f>
        <v>0.451760597076023</v>
      </c>
      <c r="J70" s="176"/>
      <c r="K70" s="48" t="str">
        <f aca="false">+IF(J70&gt;0,J70*E70,"")</f>
        <v/>
      </c>
      <c r="L70" s="49" t="str">
        <f aca="false">+IF(J70&gt;0,((J70*E70)-(J70*F70/1000)),"")</f>
        <v/>
      </c>
      <c r="M70" s="50" t="str">
        <f aca="false">+IF(J70&gt;0,J70*F70/1000,"")</f>
        <v/>
      </c>
      <c r="N70" s="50" t="s">
        <v>48</v>
      </c>
      <c r="O70" s="147" t="n">
        <v>40</v>
      </c>
      <c r="P70" s="81" t="n">
        <f aca="false">+IF(O70&gt;0,(Q70*E70)-O70,"")</f>
        <v>256.694949906715</v>
      </c>
      <c r="Q70" s="82" t="n">
        <f aca="false">+IF(O70&gt;0,O70/F70*1000,"")</f>
        <v>258.896116847046</v>
      </c>
    </row>
    <row r="71" s="40" customFormat="true" ht="13.5" hidden="false" customHeight="true" outlineLevel="0" collapsed="false">
      <c r="A71" s="167" t="n">
        <v>23</v>
      </c>
      <c r="B71" s="168" t="s">
        <v>106</v>
      </c>
      <c r="C71" s="177" t="s">
        <v>107</v>
      </c>
      <c r="D71" s="55" t="s">
        <v>108</v>
      </c>
      <c r="E71" s="148" t="n">
        <v>1.1</v>
      </c>
      <c r="F71" s="29" t="n">
        <f aca="false">IF(E71&gt;0,570.76*E71^2-4.5958*E71-564.2,"")</f>
        <v>121.36422</v>
      </c>
      <c r="G71" s="86" t="n">
        <f aca="false">+IF(E71&gt;0,F71/E71,"")</f>
        <v>110.331109090909</v>
      </c>
      <c r="H71" s="87" t="n">
        <f aca="false">+IF(E71&gt;0,G71/1000,"")</f>
        <v>0.110331109090909</v>
      </c>
      <c r="I71" s="88" t="n">
        <f aca="false">+IF(E71&gt;0,F71/110,"")</f>
        <v>1.10331109090909</v>
      </c>
      <c r="J71" s="170"/>
      <c r="K71" s="59" t="str">
        <f aca="false">+IF(J71&gt;0,J71*E71,"")</f>
        <v/>
      </c>
      <c r="L71" s="59" t="str">
        <f aca="false">+IF(J71&gt;0,((J71*E71)-(J71*F71/1000)),"")</f>
        <v/>
      </c>
      <c r="M71" s="60" t="str">
        <f aca="false">+IF(J71&gt;0,J71*F71/1000,"")</f>
        <v/>
      </c>
      <c r="N71" s="60" t="s">
        <v>48</v>
      </c>
      <c r="O71" s="144"/>
      <c r="P71" s="36" t="str">
        <f aca="false">+IF(O71&gt;0,(Q71*E71)-O71,"")</f>
        <v/>
      </c>
      <c r="Q71" s="86" t="str">
        <f aca="false">+IF(O71&gt;0,O71/F71*1000,"")</f>
        <v/>
      </c>
    </row>
    <row r="72" s="40" customFormat="true" ht="13.5" hidden="false" customHeight="true" outlineLevel="0" collapsed="false">
      <c r="A72" s="167"/>
      <c r="B72" s="168"/>
      <c r="C72" s="177"/>
      <c r="D72" s="55"/>
      <c r="E72" s="140" t="n">
        <v>1.217</v>
      </c>
      <c r="F72" s="29" t="n">
        <f aca="false">IF(E72&gt;0,570.76*E72^2-4.5958*E72-564.2,"")</f>
        <v>275.55326904</v>
      </c>
      <c r="G72" s="44" t="n">
        <f aca="false">+IF(E72&gt;0,F72/E72,"")</f>
        <v>226.420106031224</v>
      </c>
      <c r="H72" s="45" t="n">
        <f aca="false">+IF(E72&gt;0,G72/1000,"")</f>
        <v>0.226420106031224</v>
      </c>
      <c r="I72" s="46" t="n">
        <f aca="false">+IF(E72&gt;0,F72/110,"")</f>
        <v>2.50502971854545</v>
      </c>
      <c r="J72" s="171"/>
      <c r="K72" s="62" t="str">
        <f aca="false">+IF(J72&gt;0,J72*E72,"")</f>
        <v/>
      </c>
      <c r="L72" s="63" t="str">
        <f aca="false">+IF(J72&gt;0,((J72*E72)-(J72*F72/1000)),"")</f>
        <v/>
      </c>
      <c r="M72" s="64" t="str">
        <f aca="false">+IF(J72&gt;0,J72*F72/1000,"")</f>
        <v/>
      </c>
      <c r="N72" s="64" t="s">
        <v>48</v>
      </c>
      <c r="O72" s="141" t="n">
        <v>100</v>
      </c>
      <c r="P72" s="172" t="n">
        <f aca="false">+IF(O72&gt;0,(Q72*E72)-O72,"")</f>
        <v>341.656890604095</v>
      </c>
      <c r="Q72" s="44" t="n">
        <f aca="false">+IF(O72&gt;0,O72/F72*1000,"")</f>
        <v>362.906237143874</v>
      </c>
    </row>
    <row r="73" s="40" customFormat="true" ht="13.5" hidden="false" customHeight="true" outlineLevel="0" collapsed="false">
      <c r="A73" s="167" t="n">
        <v>24</v>
      </c>
      <c r="B73" s="168" t="s">
        <v>109</v>
      </c>
      <c r="C73" s="178" t="s">
        <v>110</v>
      </c>
      <c r="D73" s="55" t="s">
        <v>111</v>
      </c>
      <c r="E73" s="137" t="n">
        <v>1.217</v>
      </c>
      <c r="F73" s="57" t="n">
        <f aca="false">IF(E73&gt;0,411.17*E73*E73+424.45*E73-834.34,"")</f>
        <v>291.19501413</v>
      </c>
      <c r="G73" s="30" t="n">
        <f aca="false">+IF(E73&gt;0,F73/E73,"")</f>
        <v>239.27281358258</v>
      </c>
      <c r="H73" s="31" t="n">
        <f aca="false">+IF(E73&gt;0,G73/1000,"")</f>
        <v>0.23927281358258</v>
      </c>
      <c r="I73" s="32" t="n">
        <f aca="false">+IF(E73&gt;0,F73/110,"")</f>
        <v>2.64722740118182</v>
      </c>
      <c r="J73" s="179"/>
      <c r="K73" s="59" t="str">
        <f aca="false">+IF(J73&gt;0,J73*E73,"")</f>
        <v/>
      </c>
      <c r="L73" s="34" t="str">
        <f aca="false">+IF(J73&gt;0,((J73*E73)-(J73*F73/1000)),"")</f>
        <v/>
      </c>
      <c r="M73" s="60" t="str">
        <f aca="false">+IF(J73&gt;0,J73*F73/1000,"")</f>
        <v/>
      </c>
      <c r="N73" s="60" t="s">
        <v>48</v>
      </c>
      <c r="O73" s="138"/>
      <c r="P73" s="36" t="str">
        <f aca="false">+IF(O73&gt;0,(Q73*E73)-O73,"")</f>
        <v/>
      </c>
      <c r="Q73" s="30" t="str">
        <f aca="false">+IF(O73&gt;0,O73/F73*1000,"")</f>
        <v/>
      </c>
    </row>
    <row r="74" s="40" customFormat="true" ht="13.5" hidden="false" customHeight="true" outlineLevel="0" collapsed="false">
      <c r="A74" s="167"/>
      <c r="B74" s="168"/>
      <c r="C74" s="178"/>
      <c r="D74" s="55"/>
      <c r="E74" s="140" t="n">
        <v>1.14</v>
      </c>
      <c r="F74" s="119" t="n">
        <f aca="false">IF(E74&gt;0,411.17*E74*E74+424.45*E74-834.34,"")</f>
        <v>183.889532</v>
      </c>
      <c r="G74" s="44" t="n">
        <f aca="false">+IF(E74&gt;0,F74/E74,"")</f>
        <v>161.306607017544</v>
      </c>
      <c r="H74" s="45" t="n">
        <f aca="false">+IF(E74&gt;0,G74/1000,"")</f>
        <v>0.161306607017544</v>
      </c>
      <c r="I74" s="46" t="n">
        <f aca="false">+IF(E74&gt;0,F74/110,"")</f>
        <v>1.67172301818182</v>
      </c>
      <c r="J74" s="180"/>
      <c r="K74" s="62" t="str">
        <f aca="false">+IF(J74&gt;0,J74*E74,"")</f>
        <v/>
      </c>
      <c r="L74" s="49" t="str">
        <f aca="false">+IF(J74&gt;0,((J74*E74)-(J74*F74/1000)),"")</f>
        <v/>
      </c>
      <c r="M74" s="64" t="str">
        <f aca="false">+IF(J74&gt;0,J74*F74/1000,"")</f>
        <v/>
      </c>
      <c r="N74" s="64" t="s">
        <v>48</v>
      </c>
      <c r="O74" s="141"/>
      <c r="P74" s="51" t="str">
        <f aca="false">+IF(O74&gt;0,(Q74*E74)-O74,"")</f>
        <v/>
      </c>
      <c r="Q74" s="44" t="str">
        <f aca="false">+IF(O74&gt;0,O74/F74*1000,"")</f>
        <v/>
      </c>
    </row>
    <row r="75" s="40" customFormat="true" ht="13.5" hidden="false" customHeight="true" outlineLevel="0" collapsed="false">
      <c r="A75" s="167" t="n">
        <v>25</v>
      </c>
      <c r="B75" s="168" t="s">
        <v>112</v>
      </c>
      <c r="C75" s="178" t="s">
        <v>113</v>
      </c>
      <c r="D75" s="55" t="s">
        <v>114</v>
      </c>
      <c r="E75" s="137" t="s">
        <v>87</v>
      </c>
      <c r="F75" s="29" t="s">
        <v>48</v>
      </c>
      <c r="G75" s="30"/>
      <c r="H75" s="31"/>
      <c r="I75" s="32"/>
      <c r="J75" s="181"/>
      <c r="K75" s="59" t="str">
        <f aca="false">+IF(J75&gt;0,J75*E75,"")</f>
        <v/>
      </c>
      <c r="L75" s="59" t="str">
        <f aca="false">+IF(J75&gt;0,((J75*E75)-(J75*F75/1000)),"")</f>
        <v/>
      </c>
      <c r="M75" s="60" t="str">
        <f aca="false">+IF(J75&gt;0,J75*F75/1000,"")</f>
        <v/>
      </c>
      <c r="N75" s="60" t="s">
        <v>48</v>
      </c>
      <c r="O75" s="138" t="s">
        <v>48</v>
      </c>
      <c r="P75" s="36" t="s">
        <v>48</v>
      </c>
      <c r="Q75" s="30" t="s">
        <v>48</v>
      </c>
      <c r="R75" s="73"/>
    </row>
    <row r="76" s="40" customFormat="true" ht="13.5" hidden="false" customHeight="true" outlineLevel="0" collapsed="false">
      <c r="A76" s="167"/>
      <c r="B76" s="168"/>
      <c r="C76" s="178"/>
      <c r="D76" s="55"/>
      <c r="E76" s="140" t="s">
        <v>87</v>
      </c>
      <c r="F76" s="65" t="s">
        <v>48</v>
      </c>
      <c r="G76" s="44"/>
      <c r="H76" s="45"/>
      <c r="I76" s="46"/>
      <c r="J76" s="180"/>
      <c r="K76" s="62" t="str">
        <f aca="false">+IF(J76&gt;0,J76*E76,"")</f>
        <v/>
      </c>
      <c r="L76" s="63" t="str">
        <f aca="false">+IF(J76&gt;0,((J76*E76)-(J76*F76/1000)),"")</f>
        <v/>
      </c>
      <c r="M76" s="64" t="str">
        <f aca="false">+IF(J76&gt;0,J76*F76/1000,"")</f>
        <v/>
      </c>
      <c r="N76" s="64" t="s">
        <v>48</v>
      </c>
      <c r="O76" s="141" t="s">
        <v>48</v>
      </c>
      <c r="P76" s="51" t="s">
        <v>48</v>
      </c>
      <c r="Q76" s="44" t="s">
        <v>48</v>
      </c>
      <c r="R76" s="73"/>
    </row>
    <row r="77" s="40" customFormat="true" ht="13.5" hidden="false" customHeight="true" outlineLevel="0" collapsed="false">
      <c r="A77" s="173"/>
      <c r="B77" s="168" t="s">
        <v>115</v>
      </c>
      <c r="C77" s="182" t="s">
        <v>116</v>
      </c>
      <c r="D77" s="55" t="s">
        <v>117</v>
      </c>
      <c r="E77" s="137" t="n">
        <v>1.217</v>
      </c>
      <c r="F77" s="57" t="n">
        <f aca="false">IF(E77&gt;0,212.55*E77^2+728.58*E77-940.42,"")</f>
        <v>261.06732695</v>
      </c>
      <c r="G77" s="30" t="n">
        <f aca="false">+IF(E77&gt;0,F77/E77,"")</f>
        <v>214.517113352506</v>
      </c>
      <c r="H77" s="31" t="n">
        <f aca="false">+IF(E77&gt;0,G77/1000,"")</f>
        <v>0.214517113352506</v>
      </c>
      <c r="I77" s="88" t="n">
        <f aca="false">+IF(E77&gt;0,F77/110,"")</f>
        <v>2.37333933590909</v>
      </c>
      <c r="J77" s="181"/>
      <c r="K77" s="59" t="str">
        <f aca="false">+IF(J77&gt;0,J77*E77,"")</f>
        <v/>
      </c>
      <c r="L77" s="34" t="str">
        <f aca="false">+IF(J77&gt;0,((J77*E77)-(J77*F77/1000)),"")</f>
        <v/>
      </c>
      <c r="M77" s="60" t="str">
        <f aca="false">+IF(J77&gt;0,J77*F77/1000,"")</f>
        <v/>
      </c>
      <c r="N77" s="60" t="s">
        <v>48</v>
      </c>
      <c r="O77" s="138"/>
      <c r="P77" s="36" t="str">
        <f aca="false">+IF(O77&gt;0,(Q77*E77)-O77,"")</f>
        <v/>
      </c>
      <c r="Q77" s="30" t="str">
        <f aca="false">+IF(O77&gt;0,O77/F77*1000,"")</f>
        <v/>
      </c>
      <c r="R77" s="39"/>
    </row>
    <row r="78" s="40" customFormat="true" ht="13.5" hidden="false" customHeight="true" outlineLevel="0" collapsed="false">
      <c r="A78" s="173"/>
      <c r="B78" s="168"/>
      <c r="C78" s="182"/>
      <c r="D78" s="55"/>
      <c r="E78" s="140" t="n">
        <v>1.2</v>
      </c>
      <c r="F78" s="119" t="n">
        <f aca="false">IF(E78&gt;0,212.55*E78^2+728.58*E78-940.42,"")</f>
        <v>239.948</v>
      </c>
      <c r="G78" s="44" t="n">
        <f aca="false">+IF(E78&gt;0,F78/E78,"")</f>
        <v>199.956666666667</v>
      </c>
      <c r="H78" s="45" t="n">
        <f aca="false">+IF(E78&gt;0,G78/1000,"")</f>
        <v>0.199956666666667</v>
      </c>
      <c r="I78" s="183" t="n">
        <f aca="false">+IF(E78&gt;0,F78/110,"")</f>
        <v>2.18134545454545</v>
      </c>
      <c r="J78" s="180" t="n">
        <v>500</v>
      </c>
      <c r="K78" s="62" t="n">
        <f aca="false">+IF(J78&gt;0,J78*E78,"")</f>
        <v>600</v>
      </c>
      <c r="L78" s="62" t="n">
        <f aca="false">+IF(J78&gt;0,((J78*E78)-(J78*F78/1000)),"")</f>
        <v>480.026</v>
      </c>
      <c r="M78" s="64" t="n">
        <f aca="false">+IF(J78&gt;0,J78*F78/1000,"")</f>
        <v>119.974</v>
      </c>
      <c r="N78" s="64" t="s">
        <v>48</v>
      </c>
      <c r="O78" s="141" t="n">
        <v>30</v>
      </c>
      <c r="P78" s="184" t="n">
        <f aca="false">+IF(O78&gt;0,(Q78*E78)-O78,"")</f>
        <v>120.032507043193</v>
      </c>
      <c r="Q78" s="44" t="n">
        <f aca="false">+IF(O78&gt;0,O78/F78*1000,"")</f>
        <v>125.027089202661</v>
      </c>
      <c r="R78" s="39"/>
    </row>
    <row r="79" s="40" customFormat="true" ht="13.5" hidden="false" customHeight="true" outlineLevel="0" collapsed="false">
      <c r="A79" s="173"/>
      <c r="B79" s="168" t="s">
        <v>118</v>
      </c>
      <c r="C79" s="182" t="s">
        <v>119</v>
      </c>
      <c r="D79" s="55" t="s">
        <v>120</v>
      </c>
      <c r="E79" s="137" t="n">
        <v>1.217</v>
      </c>
      <c r="F79" s="29" t="n">
        <f aca="false">IF(E79&gt;0,196.13*E79^3-447.61*E79^2+1573.9*E79-1322.1,"")</f>
        <v>283.90749714869</v>
      </c>
      <c r="G79" s="30" t="n">
        <f aca="false">+IF(E79&gt;0,F79/E79,"")</f>
        <v>233.284714173123</v>
      </c>
      <c r="H79" s="31" t="n">
        <f aca="false">+IF(E79&gt;0,G79/1000,"")</f>
        <v>0.233284714173123</v>
      </c>
      <c r="I79" s="88" t="n">
        <f aca="false">+IF(E79&gt;0,F79/110,"")</f>
        <v>2.58097724680628</v>
      </c>
      <c r="J79" s="181"/>
      <c r="K79" s="59" t="str">
        <f aca="false">+IF(J79&gt;0,J79*E79,"")</f>
        <v/>
      </c>
      <c r="L79" s="34" t="str">
        <f aca="false">+IF(J79&gt;0,((J79*E79)-(J79*F79/1000)),"")</f>
        <v/>
      </c>
      <c r="M79" s="60" t="str">
        <f aca="false">+IF(J79&gt;0,J79*F79/1000,"")</f>
        <v/>
      </c>
      <c r="N79" s="60" t="s">
        <v>48</v>
      </c>
      <c r="O79" s="138"/>
      <c r="P79" s="36" t="str">
        <f aca="false">+IF(O79&gt;0,(Q79*E79)-O79,"")</f>
        <v/>
      </c>
      <c r="Q79" s="30" t="str">
        <f aca="false">+IF(O79&gt;0,O79/F79*1000,"")</f>
        <v/>
      </c>
      <c r="R79" s="39"/>
    </row>
    <row r="80" s="40" customFormat="true" ht="13.5" hidden="false" customHeight="true" outlineLevel="0" collapsed="false">
      <c r="A80" s="173"/>
      <c r="B80" s="168"/>
      <c r="C80" s="182"/>
      <c r="D80" s="55"/>
      <c r="E80" s="140" t="n">
        <v>1.162</v>
      </c>
      <c r="F80" s="65" t="n">
        <f aca="false">IF(E80&gt;0,196.13*E80^3-447.61*E80^2+1573.9*E80-1322.1,"")</f>
        <v>210.11382250664</v>
      </c>
      <c r="G80" s="44" t="n">
        <f aca="false">+IF(E80&gt;0,F80/E80,"")</f>
        <v>180.820845530671</v>
      </c>
      <c r="H80" s="45" t="n">
        <f aca="false">+IF(E80&gt;0,G80/1000,"")</f>
        <v>0.180820845530671</v>
      </c>
      <c r="I80" s="183" t="n">
        <f aca="false">+IF(E80&gt;0,F80/110,"")</f>
        <v>1.91012565915127</v>
      </c>
      <c r="J80" s="180" t="n">
        <v>500</v>
      </c>
      <c r="K80" s="62" t="n">
        <f aca="false">+IF(J80&gt;0,J80*E80,"")</f>
        <v>581</v>
      </c>
      <c r="L80" s="62" t="n">
        <f aca="false">+IF(J80&gt;0,((J80*E80)-(J80*F80/1000)),"")</f>
        <v>475.94308874668</v>
      </c>
      <c r="M80" s="64" t="n">
        <f aca="false">+IF(J80&gt;0,J80*F80/1000,"")</f>
        <v>105.05691125332</v>
      </c>
      <c r="N80" s="64" t="s">
        <v>48</v>
      </c>
      <c r="O80" s="141" t="n">
        <v>30</v>
      </c>
      <c r="P80" s="184" t="n">
        <f aca="false">+IF(O80&gt;0,(Q80*E80)-O80,"")</f>
        <v>135.910074759115</v>
      </c>
      <c r="Q80" s="44" t="n">
        <f aca="false">+IF(O80&gt;0,O80/F80*1000,"")</f>
        <v>142.779754525916</v>
      </c>
      <c r="R80" s="39"/>
    </row>
    <row r="81" s="40" customFormat="true" ht="13.5" hidden="false" customHeight="true" outlineLevel="0" collapsed="false">
      <c r="A81" s="173"/>
      <c r="B81" s="168" t="s">
        <v>121</v>
      </c>
      <c r="C81" s="185" t="s">
        <v>122</v>
      </c>
      <c r="D81" s="152" t="s">
        <v>83</v>
      </c>
      <c r="E81" s="137" t="n">
        <v>1.131</v>
      </c>
      <c r="F81" s="29" t="n">
        <f aca="false">IF(E81&gt;0,902.7*E81*E81+296.21*E81-1189.5,"")</f>
        <v>300.2121447</v>
      </c>
      <c r="G81" s="30" t="n">
        <f aca="false">+IF(E81&gt;0,F81/E81,"")</f>
        <v>265.439562068966</v>
      </c>
      <c r="H81" s="31" t="n">
        <f aca="false">+IF(E81&gt;0,G81/1000,"")</f>
        <v>0.265439562068965</v>
      </c>
      <c r="I81" s="88" t="n">
        <f aca="false">+IF(E81&gt;0,F81/110,"")</f>
        <v>2.72920131545455</v>
      </c>
      <c r="J81" s="181"/>
      <c r="K81" s="59" t="str">
        <f aca="false">+IF(J81&gt;0,J81*E81,"")</f>
        <v/>
      </c>
      <c r="L81" s="34" t="str">
        <f aca="false">+IF(J81&gt;0,((J81*E81)-(J81*F81/1000)),"")</f>
        <v/>
      </c>
      <c r="M81" s="60" t="str">
        <f aca="false">+IF(J81&gt;0,J81*F81/1000,"")</f>
        <v/>
      </c>
      <c r="N81" s="60" t="s">
        <v>48</v>
      </c>
      <c r="O81" s="138" t="n">
        <v>125</v>
      </c>
      <c r="P81" s="36" t="n">
        <f aca="false">+IF(O81&gt;0,(Q81*E81)-O81,"")</f>
        <v>345.916991520363</v>
      </c>
      <c r="Q81" s="30" t="n">
        <f aca="false">+IF(O81&gt;0,O81/F81*1000,"")</f>
        <v>416.372229460976</v>
      </c>
      <c r="R81" s="39"/>
    </row>
    <row r="82" s="40" customFormat="true" ht="13.5" hidden="false" customHeight="true" outlineLevel="0" collapsed="false">
      <c r="A82" s="173"/>
      <c r="B82" s="168"/>
      <c r="C82" s="185"/>
      <c r="D82" s="152"/>
      <c r="E82" s="146" t="n">
        <v>1.18</v>
      </c>
      <c r="F82" s="75" t="n">
        <f aca="false">IF(E82&gt;0,902.7*E82*E82+296.21*E82-1189.5,"")</f>
        <v>416.94728</v>
      </c>
      <c r="G82" s="44" t="n">
        <f aca="false">+IF(E82&gt;0,F82/E82,"")</f>
        <v>353.345152542373</v>
      </c>
      <c r="H82" s="45" t="n">
        <f aca="false">+IF(E82&gt;0,G82/1000,"")</f>
        <v>0.353345152542373</v>
      </c>
      <c r="I82" s="183" t="n">
        <f aca="false">+IF(E82&gt;0,F82/110,"")</f>
        <v>3.79042981818182</v>
      </c>
      <c r="J82" s="186" t="n">
        <v>1500</v>
      </c>
      <c r="K82" s="48" t="n">
        <f aca="false">+IF(J82&gt;0,J82*E82,"")</f>
        <v>1770</v>
      </c>
      <c r="L82" s="48" t="n">
        <f aca="false">+IF(J82&gt;0,((J82*E82)-(J82*F82/1000)),"")</f>
        <v>1144.57908</v>
      </c>
      <c r="M82" s="50" t="n">
        <f aca="false">+IF(J82&gt;0,J82*F82/1000,"")</f>
        <v>625.42092</v>
      </c>
      <c r="N82" s="50" t="s">
        <v>48</v>
      </c>
      <c r="O82" s="147" t="n">
        <v>62.5</v>
      </c>
      <c r="P82" s="187" t="n">
        <f aca="false">+IF(O82&gt;0,(Q82*E82)-O82,"")</f>
        <v>114.380875682892</v>
      </c>
      <c r="Q82" s="82" t="n">
        <f aca="false">+IF(O82&gt;0,O82/F82*1000,"")</f>
        <v>149.899047188892</v>
      </c>
      <c r="R82" s="39"/>
    </row>
    <row r="83" s="40" customFormat="true" ht="13.5" hidden="false" customHeight="true" outlineLevel="0" collapsed="false">
      <c r="A83" s="173"/>
      <c r="B83" s="168" t="s">
        <v>123</v>
      </c>
      <c r="C83" s="178" t="s">
        <v>124</v>
      </c>
      <c r="D83" s="152"/>
      <c r="E83" s="148" t="n">
        <v>1.07</v>
      </c>
      <c r="F83" s="57" t="n">
        <f aca="false">1598.5*E83^4-8757.8*E83^3+18219*E83^2-15144*E83+4089.4</f>
        <v>110.878936585001</v>
      </c>
      <c r="G83" s="76" t="n">
        <f aca="false">+IF(E83&gt;0,F83/E83,"")</f>
        <v>103.625174378506</v>
      </c>
      <c r="H83" s="77" t="n">
        <f aca="false">+IF(E83&gt;0,G83/1000,"")</f>
        <v>0.103625174378506</v>
      </c>
      <c r="I83" s="88" t="n">
        <f aca="false">+IF(E83&gt;0,F83/110,"")</f>
        <v>1.00799033259092</v>
      </c>
      <c r="J83" s="179" t="n">
        <v>500</v>
      </c>
      <c r="K83" s="59" t="n">
        <f aca="false">+IF(J83&gt;0,J83*E83,"")</f>
        <v>535</v>
      </c>
      <c r="L83" s="59" t="n">
        <f aca="false">+IF(J83&gt;0,((J83*E83)-(J83*F83/1000)),"")</f>
        <v>479.560531707499</v>
      </c>
      <c r="M83" s="60" t="n">
        <f aca="false">+IF(J83&gt;0,J83*F83/1000,"")</f>
        <v>55.4394682925006</v>
      </c>
      <c r="N83" s="60"/>
      <c r="O83" s="144" t="n">
        <v>41.4</v>
      </c>
      <c r="P83" s="36" t="n">
        <f aca="false">+IF(O83&gt;0,(Q83*E83)-O83,"")</f>
        <v>358.116818652392</v>
      </c>
      <c r="Q83" s="86" t="n">
        <f aca="false">+IF(O83&gt;0,O83/F83*1000,"")</f>
        <v>373.38020434803</v>
      </c>
      <c r="R83" s="39"/>
    </row>
    <row r="84" s="40" customFormat="true" ht="13.5" hidden="false" customHeight="true" outlineLevel="0" collapsed="false">
      <c r="A84" s="173"/>
      <c r="B84" s="168"/>
      <c r="C84" s="178"/>
      <c r="D84" s="27"/>
      <c r="E84" s="140" t="n">
        <v>1.217</v>
      </c>
      <c r="F84" s="29" t="n">
        <f aca="false">1598.5*E84^4-8757.8*E84^3+18219*E84^2-15144*E84+4089.4</f>
        <v>363.815581343321</v>
      </c>
      <c r="G84" s="82" t="n">
        <f aca="false">+IF(E84&gt;0,F84/E84,"")</f>
        <v>298.944602582844</v>
      </c>
      <c r="H84" s="155" t="n">
        <f aca="false">+IF(E84&gt;0,G84/1000,"")</f>
        <v>0.298944602582844</v>
      </c>
      <c r="I84" s="183" t="n">
        <f aca="false">+IF(E84&gt;0,F84/110,"")</f>
        <v>3.30741437584837</v>
      </c>
      <c r="J84" s="180"/>
      <c r="K84" s="62"/>
      <c r="L84" s="62"/>
      <c r="M84" s="64"/>
      <c r="N84" s="64"/>
      <c r="O84" s="141"/>
      <c r="P84" s="184"/>
      <c r="Q84" s="44"/>
      <c r="R84" s="39"/>
    </row>
    <row r="85" s="40" customFormat="true" ht="13.5" hidden="false" customHeight="true" outlineLevel="0" collapsed="false">
      <c r="A85" s="173"/>
      <c r="B85" s="168" t="s">
        <v>125</v>
      </c>
      <c r="C85" s="178" t="s">
        <v>126</v>
      </c>
      <c r="D85" s="117"/>
      <c r="E85" s="148" t="n">
        <v>1.1</v>
      </c>
      <c r="F85" s="57"/>
      <c r="G85" s="86"/>
      <c r="H85" s="87"/>
      <c r="I85" s="88"/>
      <c r="J85" s="179"/>
      <c r="K85" s="59"/>
      <c r="L85" s="59"/>
      <c r="M85" s="60"/>
      <c r="N85" s="60"/>
      <c r="O85" s="144"/>
      <c r="P85" s="36"/>
      <c r="Q85" s="86"/>
      <c r="R85" s="39"/>
    </row>
    <row r="86" s="40" customFormat="true" ht="13.5" hidden="false" customHeight="true" outlineLevel="0" collapsed="false">
      <c r="A86" s="173"/>
      <c r="B86" s="168"/>
      <c r="C86" s="178"/>
      <c r="D86" s="117"/>
      <c r="E86" s="140"/>
      <c r="F86" s="65"/>
      <c r="G86" s="44"/>
      <c r="H86" s="45"/>
      <c r="I86" s="46"/>
      <c r="J86" s="180"/>
      <c r="K86" s="62"/>
      <c r="L86" s="62"/>
      <c r="M86" s="64"/>
      <c r="N86" s="64"/>
      <c r="O86" s="141"/>
      <c r="P86" s="184"/>
      <c r="Q86" s="44"/>
      <c r="R86" s="39"/>
    </row>
    <row r="87" s="40" customFormat="true" ht="13.5" hidden="false" customHeight="true" outlineLevel="0" collapsed="false">
      <c r="A87" s="173"/>
      <c r="B87" s="168" t="s">
        <v>127</v>
      </c>
      <c r="C87" s="178" t="s">
        <v>128</v>
      </c>
      <c r="D87" s="152"/>
      <c r="E87" s="148" t="n">
        <v>1.2</v>
      </c>
      <c r="F87" s="57"/>
      <c r="G87" s="86"/>
      <c r="H87" s="87"/>
      <c r="I87" s="88"/>
      <c r="J87" s="179"/>
      <c r="K87" s="59"/>
      <c r="L87" s="59"/>
      <c r="M87" s="60"/>
      <c r="N87" s="60"/>
      <c r="O87" s="144"/>
      <c r="P87" s="36"/>
      <c r="Q87" s="86"/>
      <c r="R87" s="39"/>
    </row>
    <row r="88" s="40" customFormat="true" ht="13.5" hidden="false" customHeight="true" outlineLevel="0" collapsed="false">
      <c r="A88" s="173"/>
      <c r="B88" s="168"/>
      <c r="C88" s="178"/>
      <c r="D88" s="27"/>
      <c r="E88" s="140"/>
      <c r="F88" s="65"/>
      <c r="G88" s="44"/>
      <c r="H88" s="45"/>
      <c r="I88" s="46"/>
      <c r="J88" s="180"/>
      <c r="K88" s="62"/>
      <c r="L88" s="62"/>
      <c r="M88" s="64"/>
      <c r="N88" s="64"/>
      <c r="O88" s="141"/>
      <c r="P88" s="184"/>
      <c r="Q88" s="44"/>
      <c r="R88" s="39"/>
    </row>
    <row r="89" s="40" customFormat="true" ht="13.5" hidden="false" customHeight="true" outlineLevel="0" collapsed="false">
      <c r="A89" s="167" t="n">
        <v>26</v>
      </c>
      <c r="B89" s="168" t="s">
        <v>129</v>
      </c>
      <c r="C89" s="188"/>
      <c r="D89" s="27"/>
      <c r="E89" s="137"/>
      <c r="F89" s="29"/>
      <c r="G89" s="30" t="str">
        <f aca="false">+IF(E89&gt;0,F89/E89,"")</f>
        <v/>
      </c>
      <c r="H89" s="31" t="str">
        <f aca="false">+IF(E89&gt;0,G89/1000,"")</f>
        <v/>
      </c>
      <c r="I89" s="32"/>
      <c r="J89" s="189"/>
      <c r="K89" s="34" t="str">
        <f aca="false">+IF(J89&gt;0,J89*E89,"")</f>
        <v/>
      </c>
      <c r="L89" s="34" t="str">
        <f aca="false">+IF(J89&gt;0,((J89*E89)-(J89*F89/1000)),"")</f>
        <v/>
      </c>
      <c r="M89" s="35" t="str">
        <f aca="false">+IF(J89&gt;0,J89*F89/1000,"")</f>
        <v/>
      </c>
      <c r="N89" s="35" t="s">
        <v>48</v>
      </c>
      <c r="O89" s="138"/>
      <c r="P89" s="51" t="str">
        <f aca="false">+IF(O89&gt;0,(Q89*E89)-O89,"")</f>
        <v/>
      </c>
      <c r="Q89" s="30" t="str">
        <f aca="false">+IF(O89&gt;0,O89/F89*1000,"")</f>
        <v/>
      </c>
    </row>
    <row r="90" s="40" customFormat="true" ht="13.5" hidden="false" customHeight="true" outlineLevel="0" collapsed="false">
      <c r="A90" s="167"/>
      <c r="B90" s="168"/>
      <c r="C90" s="188"/>
      <c r="D90" s="27"/>
      <c r="E90" s="140"/>
      <c r="F90" s="65"/>
      <c r="G90" s="44" t="str">
        <f aca="false">+IF(E90&gt;0,F90/E90,"")</f>
        <v/>
      </c>
      <c r="H90" s="45" t="str">
        <f aca="false">+IF(E90&gt;0,G90/1000,"")</f>
        <v/>
      </c>
      <c r="I90" s="46"/>
      <c r="J90" s="180"/>
      <c r="K90" s="62" t="str">
        <f aca="false">+IF(J90&gt;0,J90*E90,"")</f>
        <v/>
      </c>
      <c r="L90" s="62" t="str">
        <f aca="false">+IF(J90&gt;0,((J90*E90)-(J90*F90/1000)),"")</f>
        <v/>
      </c>
      <c r="M90" s="64" t="str">
        <f aca="false">+IF(J90&gt;0,J90*F90/1000,"")</f>
        <v/>
      </c>
      <c r="N90" s="64" t="s">
        <v>48</v>
      </c>
      <c r="O90" s="141"/>
      <c r="P90" s="184" t="str">
        <f aca="false">+IF(O90&gt;0,(Q90*E90)-O90,"")</f>
        <v/>
      </c>
      <c r="Q90" s="44" t="str">
        <f aca="false">+IF(O90&gt;0,O90/F90*1000,"")</f>
        <v/>
      </c>
    </row>
    <row r="91" s="2" customFormat="true" ht="12.75" hidden="false" customHeight="false" outlineLevel="0" collapsed="false">
      <c r="A91" s="190"/>
      <c r="B91" s="190"/>
      <c r="C91" s="191" t="s">
        <v>130</v>
      </c>
      <c r="D91" s="191"/>
      <c r="E91" s="192"/>
      <c r="F91" s="193"/>
      <c r="G91" s="193"/>
      <c r="H91" s="192"/>
      <c r="I91" s="192"/>
      <c r="J91" s="192"/>
      <c r="K91" s="193"/>
      <c r="L91" s="192"/>
      <c r="M91" s="192"/>
      <c r="N91" s="192"/>
      <c r="O91" s="192"/>
      <c r="P91" s="192"/>
    </row>
    <row r="92" s="2" customFormat="true" ht="12.75" hidden="false" customHeight="false" outlineLevel="0" collapsed="false">
      <c r="A92" s="190"/>
      <c r="B92" s="190"/>
      <c r="C92" s="194" t="s">
        <v>131</v>
      </c>
      <c r="D92" s="191"/>
      <c r="E92" s="192"/>
      <c r="F92" s="193"/>
      <c r="G92" s="193"/>
      <c r="H92" s="192"/>
      <c r="I92" s="192"/>
      <c r="J92" s="192"/>
      <c r="K92" s="193"/>
      <c r="L92" s="192"/>
      <c r="M92" s="192"/>
      <c r="N92" s="192"/>
      <c r="O92" s="192"/>
      <c r="P92" s="192"/>
    </row>
    <row r="93" s="2" customFormat="true" ht="12.75" hidden="false" customHeight="false" outlineLevel="0" collapsed="false">
      <c r="A93" s="190"/>
      <c r="B93" s="190"/>
      <c r="C93" s="194" t="s">
        <v>132</v>
      </c>
      <c r="D93" s="191"/>
      <c r="E93" s="192"/>
      <c r="F93" s="193"/>
      <c r="G93" s="193"/>
      <c r="H93" s="192"/>
      <c r="I93" s="192"/>
      <c r="J93" s="192"/>
      <c r="K93" s="193"/>
      <c r="L93" s="192"/>
      <c r="M93" s="192"/>
      <c r="N93" s="192"/>
      <c r="O93" s="192"/>
      <c r="P93" s="192"/>
    </row>
    <row r="94" s="2" customFormat="true" ht="12.75" hidden="false" customHeight="false" outlineLevel="0" collapsed="false">
      <c r="A94" s="190"/>
      <c r="B94" s="190"/>
      <c r="C94" s="191"/>
      <c r="D94" s="191"/>
      <c r="E94" s="192"/>
      <c r="F94" s="193"/>
      <c r="G94" s="193"/>
      <c r="H94" s="192"/>
      <c r="I94" s="192"/>
      <c r="J94" s="192"/>
      <c r="K94" s="193"/>
      <c r="L94" s="192"/>
      <c r="M94" s="192"/>
      <c r="N94" s="192"/>
      <c r="O94" s="192"/>
      <c r="P94" s="192"/>
    </row>
    <row r="95" s="2" customFormat="true" ht="12.75" hidden="false" customHeight="false" outlineLevel="0" collapsed="false">
      <c r="A95" s="195"/>
      <c r="B95" s="195"/>
      <c r="C95" s="196" t="s">
        <v>133</v>
      </c>
      <c r="D95" s="196"/>
      <c r="E95" s="197"/>
      <c r="F95" s="198"/>
      <c r="G95" s="198"/>
      <c r="H95" s="197"/>
      <c r="I95" s="197"/>
      <c r="J95" s="197"/>
      <c r="K95" s="198"/>
      <c r="L95" s="197"/>
      <c r="M95" s="197"/>
      <c r="N95" s="197"/>
      <c r="O95" s="197"/>
      <c r="P95" s="197"/>
    </row>
    <row r="96" s="2" customFormat="true" ht="12.75" hidden="false" customHeight="false" outlineLevel="0" collapsed="false">
      <c r="A96" s="195"/>
      <c r="B96" s="195"/>
      <c r="C96" s="196" t="s">
        <v>134</v>
      </c>
      <c r="D96" s="196"/>
      <c r="E96" s="197"/>
      <c r="F96" s="198"/>
      <c r="G96" s="198"/>
      <c r="H96" s="197"/>
      <c r="I96" s="197"/>
      <c r="J96" s="197"/>
      <c r="K96" s="198"/>
      <c r="L96" s="197"/>
      <c r="M96" s="197"/>
      <c r="N96" s="197"/>
      <c r="O96" s="197"/>
      <c r="P96" s="197"/>
    </row>
    <row r="97" s="2" customFormat="true" ht="5.25" hidden="false" customHeight="true" outlineLevel="0" collapsed="false">
      <c r="A97" s="195"/>
      <c r="B97" s="195"/>
      <c r="C97" s="196"/>
      <c r="D97" s="196"/>
      <c r="E97" s="197"/>
      <c r="F97" s="198"/>
      <c r="G97" s="198"/>
      <c r="H97" s="197"/>
      <c r="I97" s="197"/>
      <c r="J97" s="197"/>
      <c r="K97" s="198"/>
      <c r="L97" s="197"/>
      <c r="M97" s="197"/>
      <c r="N97" s="197"/>
      <c r="O97" s="197"/>
      <c r="P97" s="197"/>
    </row>
    <row r="98" s="2" customFormat="true" ht="12.75" hidden="false" customHeight="false" outlineLevel="0" collapsed="false">
      <c r="A98" s="199"/>
      <c r="B98" s="199"/>
      <c r="C98" s="196" t="s">
        <v>135</v>
      </c>
      <c r="D98" s="196"/>
      <c r="E98" s="197"/>
      <c r="F98" s="198"/>
      <c r="G98" s="198"/>
      <c r="H98" s="197"/>
      <c r="I98" s="197"/>
      <c r="J98" s="197"/>
      <c r="K98" s="198"/>
      <c r="L98" s="197"/>
      <c r="M98" s="197"/>
      <c r="N98" s="197"/>
      <c r="O98" s="197"/>
      <c r="P98" s="197"/>
    </row>
    <row r="99" s="2" customFormat="true" ht="12.75" hidden="false" customHeight="false" outlineLevel="0" collapsed="false">
      <c r="A99" s="190"/>
      <c r="B99" s="190"/>
      <c r="C99" s="196" t="s">
        <v>136</v>
      </c>
      <c r="D99" s="196"/>
      <c r="E99" s="200"/>
      <c r="F99" s="200"/>
      <c r="G99" s="200"/>
      <c r="H99" s="200"/>
      <c r="I99" s="200"/>
      <c r="J99" s="200"/>
      <c r="K99" s="201"/>
      <c r="L99" s="200"/>
      <c r="M99" s="197"/>
      <c r="N99" s="197"/>
      <c r="O99" s="197"/>
      <c r="P99" s="197"/>
    </row>
    <row r="100" s="2" customFormat="true" ht="12.75" hidden="false" customHeight="false" outlineLevel="0" collapsed="false">
      <c r="A100" s="190"/>
      <c r="B100" s="190"/>
      <c r="C100" s="202"/>
      <c r="D100" s="202"/>
      <c r="E100" s="200"/>
      <c r="F100" s="200"/>
      <c r="G100" s="200"/>
      <c r="H100" s="200"/>
      <c r="I100" s="200"/>
      <c r="J100" s="200"/>
      <c r="K100" s="201"/>
      <c r="L100" s="200"/>
      <c r="M100" s="197"/>
      <c r="N100" s="197"/>
      <c r="O100" s="197"/>
      <c r="P100" s="197"/>
    </row>
    <row r="101" s="2" customFormat="true" ht="14.25" hidden="false" customHeight="false" outlineLevel="0" collapsed="false">
      <c r="A101" s="203"/>
      <c r="B101" s="203"/>
      <c r="C101" s="202" t="s">
        <v>137</v>
      </c>
      <c r="D101" s="202"/>
      <c r="E101" s="200"/>
      <c r="F101" s="200"/>
      <c r="G101" s="200"/>
      <c r="H101" s="200"/>
      <c r="I101" s="200"/>
      <c r="J101" s="200"/>
      <c r="K101" s="201"/>
      <c r="L101" s="200"/>
      <c r="M101" s="197"/>
      <c r="N101" s="197"/>
      <c r="O101" s="197"/>
      <c r="P101" s="197"/>
    </row>
    <row r="102" s="2" customFormat="true" ht="12.75" hidden="false" customHeight="false" outlineLevel="0" collapsed="false">
      <c r="A102" s="203"/>
      <c r="B102" s="203"/>
      <c r="C102" s="204"/>
      <c r="D102" s="204"/>
      <c r="E102" s="200"/>
      <c r="F102" s="200"/>
      <c r="G102" s="200"/>
      <c r="H102" s="200"/>
      <c r="I102" s="200"/>
      <c r="J102" s="200"/>
      <c r="K102" s="201"/>
      <c r="L102" s="200"/>
      <c r="M102" s="197"/>
      <c r="N102" s="197"/>
      <c r="O102" s="197"/>
      <c r="P102" s="197"/>
    </row>
    <row r="103" s="2" customFormat="true" ht="12.75" hidden="false" customHeight="false" outlineLevel="0" collapsed="false">
      <c r="A103" s="203"/>
      <c r="B103" s="203"/>
      <c r="C103" s="202"/>
      <c r="D103" s="202"/>
      <c r="E103" s="200"/>
      <c r="F103" s="200"/>
      <c r="G103" s="200"/>
      <c r="H103" s="200"/>
      <c r="I103" s="200"/>
      <c r="J103" s="200"/>
      <c r="K103" s="201"/>
      <c r="L103" s="200"/>
      <c r="M103" s="197"/>
      <c r="N103" s="197"/>
      <c r="O103" s="197"/>
      <c r="P103" s="197"/>
    </row>
    <row r="104" s="2" customFormat="true" ht="12.75" hidden="false" customHeight="false" outlineLevel="0" collapsed="false">
      <c r="A104" s="203"/>
      <c r="B104" s="203"/>
      <c r="C104" s="202"/>
      <c r="D104" s="202"/>
      <c r="E104" s="200"/>
      <c r="F104" s="200"/>
      <c r="G104" s="200"/>
      <c r="H104" s="200"/>
      <c r="I104" s="200"/>
      <c r="J104" s="200"/>
      <c r="K104" s="201"/>
      <c r="L104" s="200"/>
      <c r="M104" s="197"/>
      <c r="N104" s="197"/>
      <c r="O104" s="197"/>
      <c r="P104" s="197"/>
    </row>
    <row r="105" s="2" customFormat="true" ht="12.75" hidden="false" customHeight="false" outlineLevel="0" collapsed="false">
      <c r="A105" s="203"/>
      <c r="B105" s="203"/>
      <c r="C105" s="205"/>
      <c r="D105" s="205"/>
      <c r="E105" s="18"/>
      <c r="F105" s="18"/>
      <c r="G105" s="18"/>
      <c r="H105" s="18"/>
      <c r="I105" s="18"/>
      <c r="J105" s="18"/>
      <c r="K105" s="206"/>
      <c r="L105" s="18"/>
    </row>
    <row r="106" s="2" customFormat="true" ht="12.75" hidden="false" customHeight="false" outlineLevel="0" collapsed="false">
      <c r="A106" s="203"/>
      <c r="B106" s="203"/>
      <c r="C106" s="18"/>
      <c r="D106" s="18"/>
      <c r="E106" s="18"/>
      <c r="F106" s="18"/>
      <c r="G106" s="18"/>
      <c r="H106" s="18"/>
      <c r="I106" s="18"/>
      <c r="J106" s="18"/>
      <c r="K106" s="206"/>
      <c r="L106" s="18"/>
    </row>
    <row r="107" s="2" customFormat="true" ht="12.75" hidden="false" customHeight="false" outlineLevel="0" collapsed="false">
      <c r="K107" s="3"/>
    </row>
    <row r="108" s="2" customFormat="true" ht="12.75" hidden="false" customHeight="false" outlineLevel="0" collapsed="false">
      <c r="K108" s="3"/>
    </row>
    <row r="109" s="2" customFormat="true" ht="12.75" hidden="false" customHeight="false" outlineLevel="0" collapsed="false">
      <c r="K109" s="3"/>
    </row>
    <row r="110" s="2" customFormat="true" ht="12.75" hidden="false" customHeight="false" outlineLevel="0" collapsed="false">
      <c r="K110" s="3"/>
    </row>
    <row r="111" s="2" customFormat="true" ht="12.75" hidden="false" customHeight="false" outlineLevel="0" collapsed="false">
      <c r="K111" s="3"/>
    </row>
    <row r="112" s="2" customFormat="true" ht="12.75" hidden="false" customHeight="false" outlineLevel="0" collapsed="false">
      <c r="K112" s="3"/>
    </row>
    <row r="113" s="2" customFormat="true" ht="12.75" hidden="false" customHeight="false" outlineLevel="0" collapsed="false">
      <c r="K113" s="3"/>
    </row>
    <row r="114" s="2" customFormat="true" ht="12.75" hidden="false" customHeight="false" outlineLevel="0" collapsed="false">
      <c r="K114" s="3"/>
    </row>
    <row r="115" s="2" customFormat="true" ht="12.75" hidden="false" customHeight="false" outlineLevel="0" collapsed="false">
      <c r="K115" s="3"/>
    </row>
    <row r="116" s="2" customFormat="true" ht="12.75" hidden="false" customHeight="false" outlineLevel="0" collapsed="false">
      <c r="K116" s="3"/>
    </row>
    <row r="117" s="2" customFormat="true" ht="12.75" hidden="false" customHeight="false" outlineLevel="0" collapsed="false">
      <c r="K117" s="3"/>
    </row>
    <row r="118" s="2" customFormat="true" ht="12.75" hidden="false" customHeight="false" outlineLevel="0" collapsed="false">
      <c r="K118" s="3"/>
    </row>
    <row r="119" s="2" customFormat="true" ht="12.75" hidden="false" customHeight="false" outlineLevel="0" collapsed="false">
      <c r="K119" s="3"/>
    </row>
    <row r="120" s="2" customFormat="true" ht="12.75" hidden="false" customHeight="false" outlineLevel="0" collapsed="false">
      <c r="K120" s="3"/>
    </row>
    <row r="121" s="2" customFormat="true" ht="12.75" hidden="false" customHeight="false" outlineLevel="0" collapsed="false">
      <c r="K121" s="3"/>
    </row>
    <row r="122" s="2" customFormat="true" ht="12.75" hidden="false" customHeight="false" outlineLevel="0" collapsed="false">
      <c r="K122" s="3"/>
    </row>
    <row r="123" s="2" customFormat="true" ht="12.75" hidden="false" customHeight="false" outlineLevel="0" collapsed="false">
      <c r="K123" s="3"/>
    </row>
  </sheetData>
  <sheetProtection sheet="true" password="cf42" objects="true" scenarios="true"/>
  <mergeCells count="131">
    <mergeCell ref="A6:A8"/>
    <mergeCell ref="C6:C8"/>
    <mergeCell ref="D6:D8"/>
    <mergeCell ref="E6:E8"/>
    <mergeCell ref="F6:I6"/>
    <mergeCell ref="J6:N6"/>
    <mergeCell ref="O6:Q6"/>
    <mergeCell ref="R6:R8"/>
    <mergeCell ref="F7:F8"/>
    <mergeCell ref="G7:G8"/>
    <mergeCell ref="H7:H8"/>
    <mergeCell ref="I7:I8"/>
    <mergeCell ref="J7:J8"/>
    <mergeCell ref="K7:K8"/>
    <mergeCell ref="L7:N7"/>
    <mergeCell ref="O7:O8"/>
    <mergeCell ref="P7:P8"/>
    <mergeCell ref="Q7:Q8"/>
    <mergeCell ref="A9:A10"/>
    <mergeCell ref="C9:C10"/>
    <mergeCell ref="D9:D10"/>
    <mergeCell ref="R9:R10"/>
    <mergeCell ref="A11:A12"/>
    <mergeCell ref="C11:C12"/>
    <mergeCell ref="D11:D12"/>
    <mergeCell ref="R11:R12"/>
    <mergeCell ref="A13:A14"/>
    <mergeCell ref="C13:C14"/>
    <mergeCell ref="D13:D14"/>
    <mergeCell ref="R13:R14"/>
    <mergeCell ref="A15:A28"/>
    <mergeCell ref="B15:B28"/>
    <mergeCell ref="C15:C16"/>
    <mergeCell ref="D15:D16"/>
    <mergeCell ref="R15:S16"/>
    <mergeCell ref="V15:V16"/>
    <mergeCell ref="C17:C18"/>
    <mergeCell ref="D17:D18"/>
    <mergeCell ref="C19:C20"/>
    <mergeCell ref="D19:D20"/>
    <mergeCell ref="C21:C22"/>
    <mergeCell ref="D21:D22"/>
    <mergeCell ref="C23:C24"/>
    <mergeCell ref="D23:D24"/>
    <mergeCell ref="C25:C26"/>
    <mergeCell ref="D25:D26"/>
    <mergeCell ref="R25:R26"/>
    <mergeCell ref="A29:A32"/>
    <mergeCell ref="C29:C30"/>
    <mergeCell ref="D29:D30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R39:R40"/>
    <mergeCell ref="A41:A42"/>
    <mergeCell ref="C41:C42"/>
    <mergeCell ref="D41:D42"/>
    <mergeCell ref="A43:A44"/>
    <mergeCell ref="C43:C44"/>
    <mergeCell ref="D43:D44"/>
    <mergeCell ref="C45:C46"/>
    <mergeCell ref="D45:D46"/>
    <mergeCell ref="A47:A48"/>
    <mergeCell ref="C47:C48"/>
    <mergeCell ref="D47:D48"/>
    <mergeCell ref="A50:A51"/>
    <mergeCell ref="C50:C51"/>
    <mergeCell ref="D50:D51"/>
    <mergeCell ref="R50:R51"/>
    <mergeCell ref="A52:A53"/>
    <mergeCell ref="C52:C53"/>
    <mergeCell ref="D52:D53"/>
    <mergeCell ref="R52:R53"/>
    <mergeCell ref="A54:A55"/>
    <mergeCell ref="C54:C55"/>
    <mergeCell ref="D54:D55"/>
    <mergeCell ref="R54:R55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7:A68"/>
    <mergeCell ref="C67:C68"/>
    <mergeCell ref="D67:D68"/>
    <mergeCell ref="A69:A70"/>
    <mergeCell ref="C69:C70"/>
    <mergeCell ref="D69:D70"/>
    <mergeCell ref="A71:A72"/>
    <mergeCell ref="C71:C72"/>
    <mergeCell ref="D71:D72"/>
    <mergeCell ref="A73:A74"/>
    <mergeCell ref="C73:C74"/>
    <mergeCell ref="D73:D74"/>
    <mergeCell ref="A75:A76"/>
    <mergeCell ref="C75:C76"/>
    <mergeCell ref="D75:D76"/>
    <mergeCell ref="R75:R76"/>
    <mergeCell ref="C77:C78"/>
    <mergeCell ref="D77:D78"/>
    <mergeCell ref="C79:C80"/>
    <mergeCell ref="D79:D80"/>
    <mergeCell ref="C81:C82"/>
    <mergeCell ref="D81:D82"/>
    <mergeCell ref="C83:C84"/>
    <mergeCell ref="C85:C86"/>
    <mergeCell ref="C87:C88"/>
    <mergeCell ref="A89:A90"/>
    <mergeCell ref="C89:C90"/>
    <mergeCell ref="D89:D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false" showZeros="false" rightToLeft="false" tabSelected="false" showOutlineSymbols="true" defaultGridColor="true" view="normal" topLeftCell="A1" colorId="64" zoomScale="193" zoomScaleNormal="193" zoomScalePageLayoutView="15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4.14"/>
    <col collapsed="false" customWidth="true" hidden="false" outlineLevel="0" max="11" min="11" style="0" width="9.41"/>
    <col collapsed="false" customWidth="true" hidden="false" outlineLevel="0" max="12" min="12" style="0" width="14.85"/>
    <col collapsed="false" customWidth="true" hidden="false" outlineLevel="0" max="18" min="18" style="0" width="9.41"/>
    <col collapsed="false" customWidth="true" hidden="false" outlineLevel="0" max="24" min="20" style="0" width="9.41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8" t="s">
        <v>138</v>
      </c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10" t="s">
        <v>139</v>
      </c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</row>
    <row r="4" customFormat="false" ht="12.75" hidden="false" customHeight="false" outlineLevel="0" collapsed="false">
      <c r="A4" s="211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1"/>
      <c r="M4" s="211"/>
      <c r="N4" s="211"/>
      <c r="O4" s="211"/>
      <c r="P4" s="211"/>
      <c r="Q4" s="211"/>
      <c r="R4" s="213"/>
      <c r="S4" s="213"/>
      <c r="T4" s="213"/>
      <c r="U4" s="213"/>
      <c r="V4" s="213"/>
      <c r="W4" s="213"/>
      <c r="X4" s="213"/>
    </row>
    <row r="5" customFormat="false" ht="12.75" hidden="false" customHeight="false" outlineLevel="0" collapsed="false">
      <c r="A5" s="211"/>
      <c r="B5" s="212"/>
      <c r="C5" s="212"/>
      <c r="D5" s="212"/>
      <c r="E5" s="212"/>
      <c r="F5" s="214" t="s">
        <v>140</v>
      </c>
      <c r="G5" s="212"/>
      <c r="H5" s="212"/>
      <c r="I5" s="212"/>
      <c r="J5" s="212"/>
      <c r="K5" s="212"/>
      <c r="L5" s="211"/>
      <c r="M5" s="211" t="s">
        <v>141</v>
      </c>
      <c r="N5" s="211"/>
      <c r="O5" s="211"/>
      <c r="P5" s="211"/>
      <c r="Q5" s="211"/>
      <c r="R5" s="215"/>
      <c r="S5" s="215"/>
      <c r="T5" s="215"/>
      <c r="U5" s="215"/>
      <c r="V5" s="215"/>
      <c r="W5" s="215"/>
      <c r="X5" s="215"/>
    </row>
    <row r="6" customFormat="false" ht="13.5" hidden="false" customHeight="false" outlineLevel="0" collapsed="false">
      <c r="A6" s="216"/>
      <c r="B6" s="217" t="s">
        <v>142</v>
      </c>
      <c r="C6" s="217"/>
      <c r="D6" s="217"/>
      <c r="E6" s="217"/>
      <c r="F6" s="217"/>
      <c r="G6" s="217"/>
      <c r="H6" s="217"/>
      <c r="I6" s="217"/>
      <c r="J6" s="217"/>
      <c r="K6" s="217"/>
      <c r="L6" s="216"/>
      <c r="M6" s="218" t="s">
        <v>143</v>
      </c>
      <c r="N6" s="216"/>
      <c r="O6" s="216"/>
      <c r="P6" s="216"/>
      <c r="Q6" s="216"/>
      <c r="R6" s="219"/>
      <c r="S6" s="219"/>
      <c r="T6" s="219"/>
      <c r="U6" s="219"/>
      <c r="V6" s="219"/>
      <c r="W6" s="219"/>
      <c r="X6" s="219"/>
    </row>
    <row r="7" customFormat="false" ht="13.5" hidden="false" customHeight="false" outlineLevel="0" collapsed="false">
      <c r="A7" s="216"/>
      <c r="B7" s="217" t="s">
        <v>144</v>
      </c>
      <c r="C7" s="217"/>
      <c r="D7" s="217"/>
      <c r="E7" s="217"/>
      <c r="F7" s="217"/>
      <c r="G7" s="217"/>
      <c r="H7" s="217"/>
      <c r="I7" s="217"/>
      <c r="J7" s="217"/>
      <c r="K7" s="217"/>
      <c r="L7" s="216"/>
      <c r="M7" s="218" t="s">
        <v>145</v>
      </c>
      <c r="N7" s="216"/>
      <c r="O7" s="216"/>
      <c r="P7" s="216"/>
      <c r="Q7" s="216"/>
      <c r="R7" s="219"/>
      <c r="S7" s="219"/>
      <c r="T7" s="219"/>
      <c r="U7" s="219"/>
      <c r="V7" s="219"/>
      <c r="W7" s="219"/>
      <c r="X7" s="219"/>
    </row>
    <row r="8" customFormat="false" ht="13.5" hidden="false" customHeight="false" outlineLevel="0" collapsed="false">
      <c r="A8" s="216"/>
      <c r="B8" s="217" t="s">
        <v>146</v>
      </c>
      <c r="C8" s="217"/>
      <c r="D8" s="217"/>
      <c r="E8" s="217"/>
      <c r="F8" s="217"/>
      <c r="G8" s="217"/>
      <c r="H8" s="217"/>
      <c r="I8" s="217"/>
      <c r="J8" s="217"/>
      <c r="K8" s="217"/>
      <c r="L8" s="216"/>
      <c r="M8" s="216"/>
      <c r="N8" s="216"/>
      <c r="O8" s="216"/>
      <c r="P8" s="216"/>
      <c r="Q8" s="216"/>
      <c r="R8" s="219"/>
      <c r="S8" s="219"/>
      <c r="T8" s="219"/>
      <c r="U8" s="219"/>
      <c r="V8" s="219"/>
      <c r="W8" s="219"/>
      <c r="X8" s="219"/>
    </row>
    <row r="9" customFormat="false" ht="13.5" hidden="false" customHeight="false" outlineLevel="0" collapsed="false">
      <c r="A9" s="216"/>
      <c r="B9" s="217" t="s">
        <v>147</v>
      </c>
      <c r="C9" s="217"/>
      <c r="D9" s="217"/>
      <c r="E9" s="217"/>
      <c r="F9" s="217"/>
      <c r="G9" s="217"/>
      <c r="H9" s="217"/>
      <c r="I9" s="217"/>
      <c r="J9" s="217"/>
      <c r="K9" s="217"/>
      <c r="L9" s="216"/>
      <c r="M9" s="216"/>
      <c r="N9" s="216"/>
      <c r="O9" s="216"/>
      <c r="P9" s="216"/>
      <c r="Q9" s="216"/>
      <c r="R9" s="219"/>
      <c r="S9" s="219"/>
      <c r="T9" s="219"/>
      <c r="U9" s="219"/>
      <c r="V9" s="219"/>
      <c r="W9" s="219"/>
      <c r="X9" s="219"/>
    </row>
    <row r="10" customFormat="false" ht="13.5" hidden="false" customHeight="false" outlineLevel="0" collapsed="false">
      <c r="A10" s="216"/>
      <c r="B10" s="217" t="s">
        <v>148</v>
      </c>
      <c r="C10" s="217"/>
      <c r="D10" s="217"/>
      <c r="E10" s="217"/>
      <c r="F10" s="217"/>
      <c r="G10" s="217"/>
      <c r="H10" s="217"/>
      <c r="I10" s="217"/>
      <c r="J10" s="217"/>
      <c r="K10" s="217"/>
      <c r="L10" s="216"/>
      <c r="M10" s="216"/>
      <c r="N10" s="216"/>
      <c r="O10" s="216"/>
      <c r="P10" s="216"/>
      <c r="Q10" s="216"/>
      <c r="R10" s="219"/>
      <c r="S10" s="219"/>
      <c r="T10" s="219"/>
      <c r="U10" s="219"/>
      <c r="V10" s="219"/>
      <c r="W10" s="219"/>
      <c r="X10" s="219"/>
    </row>
    <row r="11" customFormat="false" ht="13.5" hidden="false" customHeight="false" outlineLevel="0" collapsed="false">
      <c r="A11" s="216"/>
      <c r="B11" s="217" t="s">
        <v>149</v>
      </c>
      <c r="C11" s="217"/>
      <c r="D11" s="217"/>
      <c r="E11" s="217"/>
      <c r="F11" s="217"/>
      <c r="G11" s="217"/>
      <c r="H11" s="217"/>
      <c r="I11" s="217"/>
      <c r="J11" s="217"/>
      <c r="K11" s="217"/>
      <c r="L11" s="216"/>
      <c r="M11" s="216"/>
      <c r="N11" s="216"/>
      <c r="O11" s="216"/>
      <c r="P11" s="216"/>
      <c r="Q11" s="216"/>
      <c r="R11" s="219"/>
      <c r="S11" s="219"/>
      <c r="T11" s="219"/>
      <c r="U11" s="219"/>
      <c r="V11" s="219"/>
      <c r="W11" s="219"/>
      <c r="X11" s="219"/>
    </row>
    <row r="12" customFormat="false" ht="13.5" hidden="false" customHeight="false" outlineLevel="0" collapsed="false">
      <c r="A12" s="216"/>
      <c r="B12" s="217" t="s">
        <v>150</v>
      </c>
      <c r="C12" s="217"/>
      <c r="D12" s="217"/>
      <c r="E12" s="217"/>
      <c r="F12" s="217"/>
      <c r="G12" s="217"/>
      <c r="H12" s="217"/>
      <c r="I12" s="217"/>
      <c r="J12" s="217"/>
      <c r="K12" s="217"/>
      <c r="L12" s="216"/>
      <c r="M12" s="216"/>
      <c r="N12" s="216"/>
      <c r="O12" s="216"/>
      <c r="P12" s="216"/>
      <c r="Q12" s="216"/>
      <c r="R12" s="219"/>
      <c r="S12" s="219"/>
      <c r="T12" s="219"/>
      <c r="U12" s="219"/>
      <c r="V12" s="219"/>
      <c r="W12" s="219"/>
      <c r="X12" s="219"/>
    </row>
    <row r="13" customFormat="false" ht="13.5" hidden="false" customHeight="false" outlineLevel="0" collapsed="false">
      <c r="A13" s="216"/>
      <c r="B13" s="217" t="s">
        <v>151</v>
      </c>
      <c r="C13" s="217"/>
      <c r="D13" s="217"/>
      <c r="E13" s="217"/>
      <c r="F13" s="217"/>
      <c r="G13" s="217"/>
      <c r="H13" s="217"/>
      <c r="I13" s="217"/>
      <c r="J13" s="217"/>
      <c r="K13" s="217"/>
      <c r="L13" s="216"/>
      <c r="M13" s="216"/>
      <c r="N13" s="216"/>
      <c r="O13" s="216"/>
      <c r="P13" s="216"/>
      <c r="Q13" s="216"/>
      <c r="R13" s="219"/>
      <c r="S13" s="219"/>
      <c r="T13" s="219"/>
      <c r="U13" s="219"/>
      <c r="V13" s="219"/>
      <c r="W13" s="219"/>
      <c r="X13" s="219"/>
    </row>
    <row r="14" customFormat="false" ht="13.5" hidden="false" customHeight="false" outlineLevel="0" collapsed="false">
      <c r="A14" s="216"/>
      <c r="B14" s="217" t="s">
        <v>152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6"/>
      <c r="M14" s="216"/>
      <c r="N14" s="216"/>
      <c r="O14" s="216"/>
      <c r="P14" s="216"/>
      <c r="Q14" s="216"/>
      <c r="R14" s="219"/>
      <c r="S14" s="219"/>
      <c r="T14" s="219"/>
      <c r="U14" s="219"/>
      <c r="V14" s="219"/>
      <c r="W14" s="219"/>
      <c r="X14" s="219"/>
    </row>
    <row r="15" customFormat="false" ht="13.5" hidden="false" customHeight="false" outlineLevel="0" collapsed="false">
      <c r="A15" s="216"/>
      <c r="B15" s="217" t="s">
        <v>153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6"/>
      <c r="M15" s="216"/>
      <c r="N15" s="216"/>
      <c r="O15" s="216"/>
      <c r="P15" s="216"/>
      <c r="Q15" s="216"/>
      <c r="R15" s="219"/>
      <c r="S15" s="219"/>
      <c r="T15" s="219"/>
      <c r="U15" s="219"/>
      <c r="V15" s="219"/>
      <c r="W15" s="219"/>
      <c r="X15" s="219"/>
    </row>
    <row r="16" customFormat="false" ht="13.5" hidden="false" customHeight="false" outlineLevel="0" collapsed="false">
      <c r="A16" s="216"/>
      <c r="B16" s="217" t="s">
        <v>154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6"/>
      <c r="M16" s="216"/>
      <c r="N16" s="216"/>
      <c r="O16" s="216"/>
      <c r="P16" s="216"/>
      <c r="Q16" s="216"/>
      <c r="R16" s="219"/>
      <c r="S16" s="219"/>
      <c r="T16" s="219"/>
      <c r="U16" s="219"/>
      <c r="V16" s="219"/>
      <c r="W16" s="219"/>
      <c r="X16" s="219"/>
    </row>
    <row r="17" customFormat="false" ht="13.5" hidden="false" customHeight="false" outlineLevel="0" collapsed="false">
      <c r="A17" s="216"/>
      <c r="B17" s="217" t="s">
        <v>155</v>
      </c>
      <c r="C17" s="217"/>
      <c r="D17" s="217"/>
      <c r="E17" s="217"/>
      <c r="F17" s="217"/>
      <c r="G17" s="217"/>
      <c r="H17" s="217"/>
      <c r="I17" s="217"/>
      <c r="J17" s="217"/>
      <c r="K17" s="217"/>
      <c r="L17" s="216"/>
      <c r="M17" s="216"/>
      <c r="N17" s="216"/>
      <c r="O17" s="216"/>
      <c r="P17" s="216"/>
      <c r="Q17" s="216"/>
      <c r="R17" s="219"/>
      <c r="S17" s="219"/>
      <c r="T17" s="219"/>
      <c r="U17" s="219"/>
      <c r="V17" s="219"/>
      <c r="W17" s="219"/>
      <c r="X17" s="219"/>
    </row>
    <row r="18" customFormat="false" ht="13.5" hidden="false" customHeight="false" outlineLevel="0" collapsed="false">
      <c r="A18" s="216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6"/>
      <c r="M18" s="216"/>
      <c r="N18" s="216"/>
      <c r="O18" s="216"/>
      <c r="P18" s="216"/>
      <c r="Q18" s="216"/>
      <c r="R18" s="219"/>
      <c r="S18" s="219"/>
      <c r="T18" s="219"/>
      <c r="U18" s="219"/>
      <c r="V18" s="219"/>
      <c r="W18" s="219"/>
      <c r="X18" s="219"/>
    </row>
    <row r="19" customFormat="false" ht="14.25" hidden="false" customHeight="false" outlineLevel="0" collapsed="false">
      <c r="A19" s="216"/>
      <c r="B19" s="217"/>
      <c r="C19" s="220"/>
      <c r="D19" s="217"/>
      <c r="E19" s="221" t="s">
        <v>156</v>
      </c>
      <c r="F19" s="221"/>
      <c r="G19" s="217"/>
      <c r="H19" s="217"/>
      <c r="I19" s="216"/>
      <c r="J19" s="216"/>
      <c r="K19" s="217"/>
      <c r="L19" s="216"/>
      <c r="M19" s="216"/>
      <c r="N19" s="216"/>
      <c r="O19" s="216"/>
      <c r="P19" s="216"/>
      <c r="Q19" s="216"/>
      <c r="R19" s="219"/>
      <c r="S19" s="219"/>
      <c r="T19" s="219"/>
      <c r="U19" s="219"/>
      <c r="V19" s="219"/>
      <c r="W19" s="219"/>
      <c r="X19" s="219"/>
    </row>
    <row r="20" customFormat="false" ht="26.25" hidden="false" customHeight="true" outlineLevel="0" collapsed="false">
      <c r="A20" s="216"/>
      <c r="B20" s="222" t="s">
        <v>157</v>
      </c>
      <c r="C20" s="222" t="s">
        <v>158</v>
      </c>
      <c r="D20" s="223" t="s">
        <v>159</v>
      </c>
      <c r="E20" s="223"/>
      <c r="F20" s="223" t="s">
        <v>160</v>
      </c>
      <c r="G20" s="223"/>
      <c r="H20" s="223"/>
      <c r="I20" s="223"/>
      <c r="J20" s="224"/>
      <c r="K20" s="217"/>
      <c r="L20" s="216"/>
      <c r="M20" s="216"/>
      <c r="N20" s="216"/>
      <c r="O20" s="216"/>
      <c r="P20" s="216"/>
      <c r="Q20" s="216"/>
      <c r="R20" s="219"/>
      <c r="S20" s="219"/>
      <c r="T20" s="219"/>
      <c r="U20" s="219"/>
      <c r="V20" s="219"/>
      <c r="W20" s="219"/>
      <c r="X20" s="219"/>
    </row>
    <row r="21" customFormat="false" ht="27.75" hidden="false" customHeight="true" outlineLevel="0" collapsed="false">
      <c r="A21" s="216"/>
      <c r="B21" s="222"/>
      <c r="C21" s="222"/>
      <c r="D21" s="225" t="s">
        <v>161</v>
      </c>
      <c r="E21" s="226" t="s">
        <v>162</v>
      </c>
      <c r="F21" s="227" t="s">
        <v>163</v>
      </c>
      <c r="G21" s="228" t="s">
        <v>164</v>
      </c>
      <c r="H21" s="228" t="s">
        <v>165</v>
      </c>
      <c r="I21" s="229" t="s">
        <v>166</v>
      </c>
      <c r="J21" s="224"/>
      <c r="K21" s="217"/>
      <c r="L21" s="216"/>
      <c r="M21" s="216"/>
      <c r="N21" s="216"/>
      <c r="O21" s="216"/>
      <c r="P21" s="216"/>
      <c r="Q21" s="216"/>
      <c r="R21" s="219"/>
      <c r="S21" s="219"/>
      <c r="T21" s="219"/>
      <c r="U21" s="219"/>
      <c r="V21" s="219"/>
      <c r="W21" s="219"/>
      <c r="X21" s="219"/>
    </row>
    <row r="22" customFormat="false" ht="13.5" hidden="false" customHeight="false" outlineLevel="0" collapsed="false">
      <c r="A22" s="216"/>
      <c r="B22" s="230" t="n">
        <v>1.38</v>
      </c>
      <c r="C22" s="230" t="n">
        <f aca="false">+F22/G22*1.0317</f>
        <v>2.96305098855359</v>
      </c>
      <c r="D22" s="231" t="n">
        <f aca="false">+E22*B22</f>
        <v>517.776</v>
      </c>
      <c r="E22" s="232" t="n">
        <f aca="false">SUM(F22:I22)*10</f>
        <v>375.2</v>
      </c>
      <c r="F22" s="231" t="n">
        <v>27.6</v>
      </c>
      <c r="G22" s="233" t="n">
        <v>9.61</v>
      </c>
      <c r="H22" s="233" t="n">
        <v>0.19</v>
      </c>
      <c r="I22" s="234" t="n">
        <v>0.12</v>
      </c>
      <c r="J22" s="235"/>
      <c r="K22" s="217"/>
      <c r="L22" s="216"/>
      <c r="M22" s="216"/>
      <c r="N22" s="216"/>
      <c r="O22" s="216"/>
      <c r="P22" s="216"/>
      <c r="Q22" s="216"/>
      <c r="R22" s="219"/>
      <c r="S22" s="219"/>
      <c r="T22" s="219"/>
      <c r="U22" s="219"/>
      <c r="V22" s="219"/>
      <c r="W22" s="219"/>
      <c r="X22" s="219"/>
    </row>
    <row r="23" customFormat="false" ht="13.5" hidden="false" customHeight="false" outlineLevel="0" collapsed="false">
      <c r="A23" s="216"/>
      <c r="B23" s="236" t="n">
        <v>1.39</v>
      </c>
      <c r="C23" s="236" t="n">
        <f aca="false">+F23/G23*1.0317</f>
        <v>2.88454897959184</v>
      </c>
      <c r="D23" s="237" t="n">
        <f aca="false">+E23*B23</f>
        <v>521.667</v>
      </c>
      <c r="E23" s="238" t="n">
        <f aca="false">SUM(F23:I23)*10</f>
        <v>375.3</v>
      </c>
      <c r="F23" s="237" t="n">
        <v>27.4</v>
      </c>
      <c r="G23" s="239" t="n">
        <v>9.8</v>
      </c>
      <c r="H23" s="239" t="n">
        <v>0.19</v>
      </c>
      <c r="I23" s="240" t="n">
        <v>0.14</v>
      </c>
      <c r="J23" s="235"/>
      <c r="K23" s="217"/>
      <c r="L23" s="216"/>
      <c r="M23" s="216"/>
      <c r="N23" s="216"/>
      <c r="O23" s="216"/>
      <c r="P23" s="216"/>
      <c r="Q23" s="216"/>
      <c r="R23" s="219"/>
      <c r="S23" s="219"/>
      <c r="T23" s="219"/>
      <c r="U23" s="219"/>
      <c r="V23" s="219"/>
      <c r="W23" s="219"/>
      <c r="X23" s="219"/>
    </row>
    <row r="24" customFormat="false" ht="13.5" hidden="false" customHeight="false" outlineLevel="0" collapsed="false">
      <c r="A24" s="216"/>
      <c r="B24" s="236" t="n">
        <v>1.4</v>
      </c>
      <c r="C24" s="236" t="n">
        <f aca="false">+F24/G24*1.0317</f>
        <v>3.02193730729702</v>
      </c>
      <c r="D24" s="237" t="n">
        <f aca="false">+E24*B24</f>
        <v>539.98</v>
      </c>
      <c r="E24" s="238" t="n">
        <f aca="false">SUM(F24:I24)*10</f>
        <v>385.7</v>
      </c>
      <c r="F24" s="237" t="n">
        <v>28.5</v>
      </c>
      <c r="G24" s="239" t="n">
        <v>9.73</v>
      </c>
      <c r="H24" s="239" t="n">
        <v>0.19</v>
      </c>
      <c r="I24" s="240" t="n">
        <v>0.15</v>
      </c>
      <c r="J24" s="235"/>
      <c r="K24" s="217"/>
      <c r="L24" s="216"/>
      <c r="M24" s="216"/>
      <c r="N24" s="216"/>
      <c r="O24" s="216"/>
      <c r="P24" s="216"/>
      <c r="Q24" s="216"/>
      <c r="R24" s="219"/>
      <c r="S24" s="219"/>
      <c r="T24" s="219"/>
      <c r="U24" s="219"/>
      <c r="V24" s="219"/>
      <c r="W24" s="219"/>
      <c r="X24" s="219"/>
    </row>
    <row r="25" customFormat="false" ht="13.5" hidden="false" customHeight="false" outlineLevel="0" collapsed="false">
      <c r="A25" s="216"/>
      <c r="B25" s="236" t="n">
        <v>1.41</v>
      </c>
      <c r="C25" s="236" t="n">
        <f aca="false">+F25/G25*1.0317</f>
        <v>2.84945714285714</v>
      </c>
      <c r="D25" s="237" t="n">
        <f aca="false">+E25*B25</f>
        <v>561.603</v>
      </c>
      <c r="E25" s="238" t="n">
        <f aca="false">SUM(F25:I25)*10</f>
        <v>398.3</v>
      </c>
      <c r="F25" s="237" t="n">
        <v>29</v>
      </c>
      <c r="G25" s="241" t="n">
        <v>10.5</v>
      </c>
      <c r="H25" s="239" t="n">
        <v>0.17</v>
      </c>
      <c r="I25" s="240" t="n">
        <v>0.16</v>
      </c>
      <c r="J25" s="235"/>
      <c r="K25" s="217"/>
      <c r="L25" s="216"/>
      <c r="M25" s="216"/>
      <c r="N25" s="216"/>
      <c r="O25" s="216"/>
      <c r="P25" s="216"/>
      <c r="Q25" s="216"/>
      <c r="R25" s="219"/>
      <c r="S25" s="219"/>
      <c r="T25" s="219"/>
      <c r="U25" s="219"/>
      <c r="V25" s="219"/>
      <c r="W25" s="219"/>
      <c r="X25" s="219"/>
    </row>
    <row r="26" customFormat="false" ht="13.5" hidden="false" customHeight="false" outlineLevel="0" collapsed="false">
      <c r="A26" s="216"/>
      <c r="B26" s="242" t="n">
        <v>1.41</v>
      </c>
      <c r="C26" s="242" t="n">
        <f aca="false">+F26/G26*1.0317</f>
        <v>2.87333271028037</v>
      </c>
      <c r="D26" s="243" t="n">
        <f aca="false">+E26*B26</f>
        <v>575.703</v>
      </c>
      <c r="E26" s="244" t="n">
        <f aca="false">SUM(F26:I26)*10</f>
        <v>408.3</v>
      </c>
      <c r="F26" s="243" t="n">
        <v>29.8</v>
      </c>
      <c r="G26" s="245" t="n">
        <v>10.7</v>
      </c>
      <c r="H26" s="246" t="n">
        <v>0.17</v>
      </c>
      <c r="I26" s="247" t="n">
        <v>0.16</v>
      </c>
      <c r="J26" s="235"/>
      <c r="K26" s="217"/>
      <c r="L26" s="216"/>
      <c r="M26" s="216"/>
      <c r="N26" s="216"/>
      <c r="O26" s="216"/>
      <c r="P26" s="216"/>
      <c r="Q26" s="216"/>
      <c r="R26" s="219"/>
      <c r="S26" s="219"/>
      <c r="T26" s="219"/>
      <c r="U26" s="219"/>
      <c r="V26" s="219"/>
      <c r="W26" s="219"/>
      <c r="X26" s="219"/>
    </row>
    <row r="27" customFormat="false" ht="14.25" hidden="false" customHeight="false" outlineLevel="0" collapsed="false">
      <c r="A27" s="216"/>
      <c r="B27" s="248" t="n">
        <v>1.42</v>
      </c>
      <c r="C27" s="248" t="n">
        <f aca="false">+F27/G27*1.0317</f>
        <v>2.95621730769231</v>
      </c>
      <c r="D27" s="249" t="n">
        <f aca="false">+E27*B27</f>
        <v>575.1</v>
      </c>
      <c r="E27" s="250" t="n">
        <f aca="false">SUM(F27:I27)*10</f>
        <v>405</v>
      </c>
      <c r="F27" s="249" t="n">
        <v>29.8</v>
      </c>
      <c r="G27" s="251" t="n">
        <v>10.4</v>
      </c>
      <c r="H27" s="252" t="n">
        <v>0.13</v>
      </c>
      <c r="I27" s="253" t="n">
        <v>0.17</v>
      </c>
      <c r="J27" s="235"/>
      <c r="K27" s="217"/>
      <c r="L27" s="216"/>
      <c r="M27" s="216"/>
      <c r="N27" s="216"/>
      <c r="O27" s="216"/>
      <c r="P27" s="216"/>
      <c r="Q27" s="216"/>
      <c r="R27" s="219"/>
      <c r="S27" s="219"/>
      <c r="T27" s="219"/>
      <c r="U27" s="219"/>
      <c r="V27" s="219"/>
      <c r="W27" s="219"/>
      <c r="X27" s="219"/>
    </row>
    <row r="28" customFormat="false" ht="9.75" hidden="false" customHeight="true" outlineLevel="0" collapsed="false">
      <c r="A28" s="216"/>
      <c r="B28" s="254"/>
      <c r="C28" s="254"/>
      <c r="D28" s="254"/>
      <c r="E28" s="254"/>
      <c r="F28" s="254"/>
      <c r="G28" s="254"/>
      <c r="H28" s="254"/>
      <c r="I28" s="254"/>
      <c r="J28" s="217"/>
      <c r="K28" s="217"/>
      <c r="L28" s="216"/>
      <c r="M28" s="216"/>
      <c r="N28" s="216"/>
      <c r="O28" s="216"/>
      <c r="P28" s="216"/>
      <c r="Q28" s="216"/>
      <c r="R28" s="219"/>
      <c r="S28" s="219"/>
      <c r="T28" s="219"/>
      <c r="U28" s="219"/>
      <c r="V28" s="219"/>
      <c r="W28" s="219"/>
      <c r="X28" s="219"/>
    </row>
    <row r="29" customFormat="false" ht="9.75" hidden="false" customHeight="true" outlineLevel="0" collapsed="false">
      <c r="A29" s="216"/>
      <c r="B29" s="255"/>
      <c r="C29" s="256" t="s">
        <v>167</v>
      </c>
      <c r="D29" s="256" t="s">
        <v>168</v>
      </c>
      <c r="E29" s="257" t="s">
        <v>169</v>
      </c>
      <c r="F29" s="258" t="s">
        <v>170</v>
      </c>
      <c r="G29" s="259" t="s">
        <v>171</v>
      </c>
      <c r="H29" s="259" t="s">
        <v>172</v>
      </c>
      <c r="I29" s="259" t="s">
        <v>173</v>
      </c>
      <c r="J29" s="217"/>
      <c r="K29" s="217"/>
      <c r="L29" s="216"/>
      <c r="M29" s="216"/>
      <c r="N29" s="216"/>
      <c r="O29" s="216"/>
      <c r="P29" s="216"/>
      <c r="Q29" s="216"/>
      <c r="R29" s="219"/>
      <c r="S29" s="219"/>
      <c r="T29" s="219"/>
      <c r="U29" s="219"/>
      <c r="V29" s="219"/>
      <c r="W29" s="219"/>
      <c r="X29" s="219"/>
    </row>
    <row r="30" customFormat="false" ht="18.75" hidden="false" customHeight="true" outlineLevel="0" collapsed="false">
      <c r="A30" s="216"/>
      <c r="B30" s="255"/>
      <c r="C30" s="256"/>
      <c r="D30" s="256"/>
      <c r="E30" s="257"/>
      <c r="F30" s="258"/>
      <c r="G30" s="259"/>
      <c r="H30" s="259"/>
      <c r="I30" s="259"/>
      <c r="J30" s="217"/>
      <c r="K30" s="217"/>
      <c r="L30" s="216"/>
      <c r="M30" s="216"/>
      <c r="N30" s="216"/>
      <c r="O30" s="216"/>
      <c r="P30" s="216"/>
      <c r="Q30" s="216"/>
      <c r="R30" s="219"/>
      <c r="S30" s="219"/>
      <c r="T30" s="219"/>
      <c r="U30" s="219"/>
      <c r="V30" s="219"/>
      <c r="W30" s="219"/>
      <c r="X30" s="219"/>
    </row>
    <row r="31" customFormat="false" ht="9.75" hidden="false" customHeight="true" outlineLevel="0" collapsed="false">
      <c r="A31" s="216"/>
      <c r="B31" s="260" t="s">
        <v>174</v>
      </c>
      <c r="C31" s="261" t="s">
        <v>43</v>
      </c>
      <c r="D31" s="262" t="n">
        <v>1.41</v>
      </c>
      <c r="E31" s="263" t="n">
        <f aca="false">IF(D31&gt;0,238.024+26.527*($C$32-2)/1+122.602*(D31-1.2)/0.1-5.837*(($C$32-2)/1)^2+3.018*((D31-1.2)/0.1)^2+11.523*(($C$32-2)/1)*((D31-1.2)/0.1),"")</f>
        <v>552.1144888</v>
      </c>
      <c r="F31" s="264" t="n">
        <f aca="false">+IF(D31&gt;0,E31/D31,"")</f>
        <v>391.570559432624</v>
      </c>
      <c r="G31" s="265" t="n">
        <f aca="false">+F31/1000</f>
        <v>0.391570559432624</v>
      </c>
      <c r="H31" s="265" t="n">
        <f aca="false">+G31/(($C$32/1.0317)+1)*($C$32/1.0317)</f>
        <v>0.290364720775752</v>
      </c>
      <c r="I31" s="265" t="n">
        <f aca="false">+G31/(($C$32/1.0317)+1)</f>
        <v>0.101205838656873</v>
      </c>
      <c r="J31" s="217"/>
      <c r="K31" s="217"/>
      <c r="L31" s="216"/>
      <c r="M31" s="216"/>
      <c r="N31" s="216"/>
      <c r="O31" s="216"/>
      <c r="P31" s="216"/>
      <c r="Q31" s="216"/>
      <c r="R31" s="219"/>
      <c r="S31" s="219"/>
      <c r="T31" s="219"/>
      <c r="U31" s="219"/>
      <c r="V31" s="219"/>
      <c r="W31" s="219"/>
      <c r="X31" s="219"/>
    </row>
    <row r="32" customFormat="false" ht="9.75" hidden="false" customHeight="true" outlineLevel="0" collapsed="false">
      <c r="A32" s="216"/>
      <c r="B32" s="266" t="s">
        <v>175</v>
      </c>
      <c r="C32" s="267" t="n">
        <v>2.96</v>
      </c>
      <c r="D32" s="268" t="n">
        <v>1.38</v>
      </c>
      <c r="E32" s="269" t="n">
        <f aca="false">IF(D32&gt;0,238.024+26.527*($C$32-2)/1+122.602*(D32-1.2)/0.1-5.837*(($C$32-2)/1)^2+3.018*((D32-1.2)/0.1)^2+11.523*(($C$32-2)/1)*((D32-1.2)/0.1),"")</f>
        <v>508.4842048</v>
      </c>
      <c r="F32" s="270" t="n">
        <f aca="false">+IF(D32&gt;0,E32/D32,"")</f>
        <v>368.466815072464</v>
      </c>
      <c r="G32" s="271" t="n">
        <f aca="false">+F32/1000</f>
        <v>0.368466815072464</v>
      </c>
      <c r="H32" s="271" t="n">
        <f aca="false">+G32/(($C$32/1.0317)+1)*($C$32/1.0317)</f>
        <v>0.273232400384421</v>
      </c>
      <c r="I32" s="271" t="n">
        <f aca="false">+G32/(($C$32/1.0317)+1)</f>
        <v>0.0952344146880429</v>
      </c>
      <c r="J32" s="217"/>
      <c r="K32" s="217"/>
      <c r="L32" s="216"/>
      <c r="M32" s="216"/>
      <c r="N32" s="216"/>
      <c r="O32" s="216"/>
      <c r="P32" s="216"/>
      <c r="Q32" s="216"/>
      <c r="R32" s="219"/>
      <c r="S32" s="219"/>
      <c r="T32" s="219"/>
      <c r="U32" s="219"/>
      <c r="V32" s="219"/>
      <c r="W32" s="219"/>
      <c r="X32" s="219"/>
    </row>
    <row r="33" customFormat="false" ht="9.75" hidden="false" customHeight="true" outlineLevel="0" collapsed="false">
      <c r="A33" s="216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6"/>
      <c r="M33" s="216"/>
      <c r="N33" s="216"/>
      <c r="O33" s="216"/>
      <c r="P33" s="216"/>
      <c r="Q33" s="216"/>
      <c r="R33" s="219"/>
      <c r="S33" s="219"/>
      <c r="T33" s="219"/>
      <c r="U33" s="219"/>
      <c r="V33" s="219"/>
      <c r="W33" s="219"/>
      <c r="X33" s="219"/>
    </row>
    <row r="34" customFormat="false" ht="17.45" hidden="false" customHeight="true" outlineLevel="0" collapsed="false">
      <c r="A34" s="272"/>
      <c r="B34" s="273"/>
      <c r="C34" s="274"/>
      <c r="D34" s="275"/>
      <c r="E34" s="276"/>
      <c r="F34" s="276"/>
      <c r="G34" s="277"/>
      <c r="H34" s="278"/>
      <c r="I34" s="277"/>
      <c r="J34" s="277"/>
      <c r="K34" s="279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</row>
    <row r="35" customFormat="false" ht="22.15" hidden="false" customHeight="true" outlineLevel="0" collapsed="false">
      <c r="A35" s="281"/>
      <c r="B35" s="18"/>
      <c r="C35" s="282" t="s">
        <v>176</v>
      </c>
      <c r="D35" s="283"/>
      <c r="E35" s="284"/>
      <c r="F35" s="284"/>
      <c r="G35" s="285"/>
      <c r="H35" s="286"/>
      <c r="I35" s="285"/>
      <c r="J35" s="285"/>
      <c r="K35" s="287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</row>
    <row r="36" customFormat="false" ht="12.75" hidden="false" customHeight="false" outlineLevel="0" collapsed="false">
      <c r="A36" s="289"/>
      <c r="B36" s="290"/>
      <c r="C36" s="291"/>
      <c r="D36" s="292"/>
      <c r="E36" s="293"/>
      <c r="F36" s="2"/>
      <c r="G36" s="294"/>
      <c r="H36" s="285"/>
      <c r="I36" s="284"/>
      <c r="J36" s="284"/>
      <c r="K36" s="295"/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</row>
    <row r="37" customFormat="false" ht="14.25" hidden="false" customHeight="false" outlineLevel="0" collapsed="false">
      <c r="A37" s="289"/>
      <c r="B37" s="297" t="s">
        <v>177</v>
      </c>
      <c r="C37" s="291"/>
      <c r="D37" s="292"/>
      <c r="E37" s="298" t="n">
        <v>1.417</v>
      </c>
      <c r="F37" s="299" t="n">
        <v>1.3</v>
      </c>
      <c r="G37" s="300" t="s">
        <v>178</v>
      </c>
      <c r="H37" s="291"/>
      <c r="I37" s="294"/>
      <c r="J37" s="294"/>
      <c r="K37" s="301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</row>
    <row r="38" customFormat="false" ht="13.5" hidden="false" customHeight="false" outlineLevel="0" collapsed="false">
      <c r="A38" s="302"/>
      <c r="B38" s="2"/>
      <c r="C38" s="303" t="s">
        <v>179</v>
      </c>
      <c r="D38" s="292"/>
      <c r="E38" s="304" t="n">
        <v>27.64</v>
      </c>
      <c r="F38" s="305" t="n">
        <f aca="false">+E38/(($E$37-1)/($F$37-1))</f>
        <v>19.8848920863309</v>
      </c>
      <c r="G38" s="303" t="s">
        <v>180</v>
      </c>
      <c r="H38" s="284"/>
      <c r="I38" s="306" t="s">
        <v>181</v>
      </c>
      <c r="J38" s="306"/>
      <c r="K38" s="295"/>
      <c r="L38" s="295"/>
      <c r="M38" s="295"/>
      <c r="N38" s="295"/>
      <c r="O38" s="295"/>
      <c r="P38" s="295"/>
      <c r="Q38" s="295"/>
      <c r="R38" s="295"/>
      <c r="S38" s="295"/>
      <c r="T38" s="295"/>
      <c r="U38" s="295"/>
      <c r="V38" s="295"/>
      <c r="W38" s="295"/>
      <c r="X38" s="295"/>
    </row>
    <row r="39" customFormat="false" ht="14.25" hidden="false" customHeight="true" outlineLevel="0" collapsed="false">
      <c r="A39" s="302"/>
      <c r="B39" s="2"/>
      <c r="C39" s="303" t="s">
        <v>182</v>
      </c>
      <c r="D39" s="292"/>
      <c r="E39" s="304" t="n">
        <v>10.97</v>
      </c>
      <c r="F39" s="305" t="n">
        <f aca="false">+E39/(($E$37-1)/($F$37-1))</f>
        <v>7.89208633093525</v>
      </c>
      <c r="G39" s="303" t="s">
        <v>183</v>
      </c>
      <c r="H39" s="284"/>
      <c r="I39" s="18"/>
      <c r="J39" s="2"/>
      <c r="K39" s="307"/>
      <c r="L39" s="307"/>
      <c r="M39" s="307"/>
      <c r="N39" s="307"/>
      <c r="O39" s="307"/>
      <c r="P39" s="307"/>
      <c r="Q39" s="307"/>
      <c r="R39" s="308"/>
      <c r="S39" s="308"/>
      <c r="T39" s="309" t="s">
        <v>184</v>
      </c>
      <c r="U39" s="310" t="s">
        <v>185</v>
      </c>
      <c r="V39" s="311" t="s">
        <v>186</v>
      </c>
      <c r="W39" s="311"/>
      <c r="X39" s="311" t="s">
        <v>187</v>
      </c>
    </row>
    <row r="40" customFormat="false" ht="14.25" hidden="false" customHeight="false" outlineLevel="0" collapsed="false">
      <c r="A40" s="302"/>
      <c r="B40" s="303" t="s">
        <v>188</v>
      </c>
      <c r="C40" s="291"/>
      <c r="D40" s="292"/>
      <c r="E40" s="312" t="n">
        <f aca="false">1.0317*E38/E39</f>
        <v>2.59947019143118</v>
      </c>
      <c r="F40" s="312"/>
      <c r="G40" s="313"/>
      <c r="H40" s="284"/>
      <c r="I40" s="18"/>
      <c r="J40" s="2"/>
      <c r="K40" s="307"/>
      <c r="L40" s="307"/>
      <c r="M40" s="307"/>
      <c r="N40" s="307"/>
      <c r="O40" s="307"/>
      <c r="P40" s="307"/>
      <c r="Q40" s="307"/>
      <c r="R40" s="308"/>
      <c r="S40" s="308"/>
      <c r="T40" s="314" t="s">
        <v>189</v>
      </c>
      <c r="U40" s="310" t="s">
        <v>190</v>
      </c>
      <c r="V40" s="311" t="s">
        <v>191</v>
      </c>
      <c r="W40" s="311" t="s">
        <v>192</v>
      </c>
      <c r="X40" s="311"/>
    </row>
    <row r="41" customFormat="false" ht="12.75" hidden="false" customHeight="false" outlineLevel="0" collapsed="false">
      <c r="A41" s="302"/>
      <c r="B41" s="313"/>
      <c r="C41" s="313"/>
      <c r="D41" s="313"/>
      <c r="E41" s="313"/>
      <c r="F41" s="291"/>
      <c r="G41" s="313"/>
      <c r="H41" s="315"/>
      <c r="I41" s="18"/>
      <c r="J41" s="2"/>
      <c r="K41" s="307"/>
      <c r="L41" s="307"/>
      <c r="M41" s="307"/>
      <c r="N41" s="307"/>
      <c r="O41" s="307"/>
      <c r="P41" s="307"/>
      <c r="Q41" s="307"/>
      <c r="R41" s="316" t="s">
        <v>193</v>
      </c>
      <c r="S41" s="308"/>
      <c r="T41" s="317" t="s">
        <v>48</v>
      </c>
      <c r="U41" s="317" t="s">
        <v>48</v>
      </c>
      <c r="V41" s="318" t="n">
        <f aca="false">+F38</f>
        <v>19.8848920863309</v>
      </c>
      <c r="W41" s="318" t="n">
        <f aca="false">+$F$39</f>
        <v>7.89208633093525</v>
      </c>
      <c r="X41" s="318" t="n">
        <f aca="false">+V41/W41*1.0317</f>
        <v>2.59947019143118</v>
      </c>
    </row>
    <row r="42" customFormat="false" ht="12.75" hidden="false" customHeight="false" outlineLevel="0" collapsed="false">
      <c r="A42" s="302"/>
      <c r="B42" s="303" t="s">
        <v>194</v>
      </c>
      <c r="C42" s="291"/>
      <c r="D42" s="292"/>
      <c r="E42" s="298" t="n">
        <v>2</v>
      </c>
      <c r="F42" s="298"/>
      <c r="G42" s="313"/>
      <c r="H42" s="319"/>
      <c r="I42" s="320"/>
      <c r="J42" s="2"/>
      <c r="K42" s="307"/>
      <c r="L42" s="307"/>
      <c r="M42" s="307"/>
      <c r="N42" s="307"/>
      <c r="O42" s="307"/>
      <c r="P42" s="307"/>
      <c r="Q42" s="307"/>
      <c r="R42" s="316" t="s">
        <v>195</v>
      </c>
      <c r="S42" s="308"/>
      <c r="T42" s="321" t="n">
        <f aca="false">+(1.0317*$F$38/$E$42)-$F$39</f>
        <v>2.36553525179856</v>
      </c>
      <c r="U42" s="322" t="n">
        <f aca="false">+((1.0317*$F$38/$E$42)-$F$39)*1.29</f>
        <v>3.05154047482014</v>
      </c>
      <c r="V42" s="318" t="n">
        <f aca="false">$V$41*100/(100+U42)</f>
        <v>19.2960648571669</v>
      </c>
      <c r="W42" s="318" t="n">
        <f aca="false">+($W$41+(U42/1.29))/(100+U42)*100</f>
        <v>9.95387505656957</v>
      </c>
      <c r="X42" s="318" t="n">
        <f aca="false">+V42/W42*1.0317</f>
        <v>2</v>
      </c>
    </row>
    <row r="43" customFormat="false" ht="13.5" hidden="false" customHeight="false" outlineLevel="0" collapsed="false">
      <c r="A43" s="302"/>
      <c r="B43" s="303"/>
      <c r="C43" s="291"/>
      <c r="D43" s="292"/>
      <c r="E43" s="323"/>
      <c r="F43" s="323"/>
      <c r="G43" s="313"/>
      <c r="H43" s="319"/>
      <c r="I43" s="320"/>
      <c r="J43" s="2"/>
      <c r="K43" s="307"/>
      <c r="L43" s="307"/>
      <c r="M43" s="307"/>
      <c r="N43" s="307"/>
      <c r="O43" s="307"/>
      <c r="P43" s="307"/>
      <c r="Q43" s="307"/>
      <c r="R43" s="316"/>
      <c r="S43" s="316"/>
      <c r="T43" s="321"/>
      <c r="U43" s="322"/>
      <c r="V43" s="318"/>
      <c r="W43" s="318"/>
      <c r="X43" s="318"/>
    </row>
    <row r="44" customFormat="false" ht="12.75" hidden="false" customHeight="true" outlineLevel="0" collapsed="false">
      <c r="A44" s="302"/>
      <c r="B44" s="302"/>
      <c r="C44" s="291"/>
      <c r="D44" s="292"/>
      <c r="E44" s="324" t="s">
        <v>196</v>
      </c>
      <c r="F44" s="324"/>
      <c r="G44" s="313"/>
      <c r="H44" s="319"/>
      <c r="I44" s="18"/>
      <c r="J44" s="2"/>
      <c r="K44" s="307"/>
      <c r="L44" s="307"/>
      <c r="M44" s="307"/>
      <c r="N44" s="307"/>
      <c r="O44" s="307"/>
      <c r="P44" s="307"/>
      <c r="Q44" s="307"/>
      <c r="R44" s="287"/>
      <c r="S44" s="288"/>
      <c r="T44" s="325"/>
      <c r="U44" s="326"/>
      <c r="V44" s="327"/>
      <c r="W44" s="327"/>
      <c r="X44" s="327"/>
    </row>
    <row r="45" customFormat="false" ht="12.75" hidden="false" customHeight="true" outlineLevel="0" collapsed="false">
      <c r="A45" s="313"/>
      <c r="B45" s="293"/>
      <c r="C45" s="291"/>
      <c r="D45" s="292"/>
      <c r="E45" s="324"/>
      <c r="F45" s="324"/>
      <c r="G45" s="313"/>
      <c r="H45" s="319"/>
      <c r="I45" s="18"/>
      <c r="J45" s="2"/>
      <c r="K45" s="307"/>
      <c r="L45" s="307"/>
      <c r="M45" s="307"/>
      <c r="N45" s="307"/>
      <c r="O45" s="307"/>
      <c r="P45" s="307"/>
      <c r="Q45" s="307"/>
      <c r="R45" s="287"/>
      <c r="S45" s="288"/>
      <c r="T45" s="325"/>
      <c r="U45" s="326"/>
      <c r="V45" s="327"/>
      <c r="W45" s="327"/>
      <c r="X45" s="327"/>
    </row>
    <row r="46" customFormat="false" ht="26.25" hidden="false" customHeight="true" outlineLevel="0" collapsed="false">
      <c r="A46" s="313"/>
      <c r="B46" s="328"/>
      <c r="C46" s="328"/>
      <c r="D46" s="328"/>
      <c r="E46" s="329" t="n">
        <f aca="false">+U42/100</f>
        <v>0.0305154047482014</v>
      </c>
      <c r="F46" s="329"/>
      <c r="G46" s="330" t="s">
        <v>197</v>
      </c>
      <c r="H46" s="330"/>
      <c r="I46" s="330"/>
      <c r="J46" s="331"/>
      <c r="K46" s="332"/>
      <c r="L46" s="287"/>
      <c r="M46" s="295"/>
      <c r="N46" s="295"/>
      <c r="O46" s="295"/>
      <c r="P46" s="295"/>
      <c r="Q46" s="295"/>
      <c r="R46" s="333"/>
      <c r="S46" s="333"/>
      <c r="T46" s="334"/>
      <c r="U46" s="335"/>
      <c r="V46" s="327"/>
      <c r="W46" s="327"/>
      <c r="X46" s="336"/>
    </row>
    <row r="47" customFormat="false" ht="26.25" hidden="false" customHeight="true" outlineLevel="0" collapsed="false">
      <c r="A47" s="313"/>
      <c r="B47" s="337"/>
      <c r="C47" s="337"/>
      <c r="D47" s="338"/>
      <c r="E47" s="339"/>
      <c r="F47" s="339"/>
      <c r="G47" s="331"/>
      <c r="H47" s="331"/>
      <c r="I47" s="331"/>
      <c r="J47" s="331"/>
      <c r="K47" s="332"/>
      <c r="L47" s="287"/>
      <c r="M47" s="295"/>
      <c r="N47" s="295"/>
      <c r="O47" s="295"/>
      <c r="P47" s="295"/>
      <c r="Q47" s="295"/>
      <c r="R47" s="333"/>
      <c r="S47" s="333"/>
      <c r="T47" s="334"/>
      <c r="U47" s="335"/>
      <c r="V47" s="327"/>
      <c r="W47" s="327"/>
      <c r="X47" s="336"/>
    </row>
    <row r="48" customFormat="false" ht="14.25" hidden="false" customHeight="true" outlineLevel="0" collapsed="false">
      <c r="A48" s="313"/>
      <c r="B48" s="2"/>
      <c r="C48" s="2"/>
      <c r="D48" s="292"/>
      <c r="E48" s="340"/>
      <c r="F48" s="340"/>
      <c r="G48" s="293"/>
      <c r="H48" s="341"/>
      <c r="I48" s="342"/>
      <c r="J48" s="342"/>
      <c r="K48" s="332"/>
      <c r="L48" s="287"/>
      <c r="M48" s="295"/>
      <c r="N48" s="295"/>
      <c r="O48" s="295"/>
      <c r="P48" s="295"/>
      <c r="Q48" s="295"/>
      <c r="R48" s="333"/>
      <c r="S48" s="333"/>
      <c r="T48" s="334"/>
      <c r="U48" s="335"/>
      <c r="V48" s="327"/>
      <c r="W48" s="327"/>
      <c r="X48" s="336"/>
    </row>
    <row r="49" customFormat="false" ht="32.45" hidden="false" customHeight="true" outlineLevel="0" collapsed="false">
      <c r="A49" s="343"/>
      <c r="B49" s="344"/>
      <c r="C49" s="345"/>
      <c r="D49" s="346"/>
      <c r="E49" s="347" t="s">
        <v>198</v>
      </c>
      <c r="F49" s="345"/>
      <c r="G49" s="345"/>
      <c r="H49" s="348"/>
      <c r="I49" s="345"/>
      <c r="J49" s="345"/>
      <c r="K49" s="279"/>
      <c r="L49" s="349"/>
      <c r="M49" s="349"/>
      <c r="N49" s="349"/>
      <c r="O49" s="349"/>
      <c r="P49" s="349"/>
      <c r="Q49" s="349"/>
      <c r="R49" s="349"/>
      <c r="S49" s="349"/>
      <c r="T49" s="349"/>
      <c r="U49" s="350"/>
      <c r="V49" s="350"/>
      <c r="W49" s="350"/>
      <c r="X49" s="351"/>
    </row>
    <row r="50" customFormat="false" ht="15" hidden="false" customHeight="false" outlineLevel="0" collapsed="false">
      <c r="A50" s="352"/>
      <c r="B50" s="353" t="s">
        <v>199</v>
      </c>
      <c r="C50" s="341"/>
      <c r="D50" s="354"/>
      <c r="E50" s="355"/>
      <c r="F50" s="352"/>
      <c r="G50" s="341"/>
      <c r="H50" s="356"/>
      <c r="I50" s="341"/>
      <c r="J50" s="341"/>
      <c r="K50" s="287"/>
      <c r="L50" s="357"/>
      <c r="M50" s="357"/>
      <c r="N50" s="357"/>
      <c r="O50" s="357"/>
      <c r="P50" s="357"/>
      <c r="Q50" s="357"/>
      <c r="R50" s="357"/>
      <c r="S50" s="357"/>
      <c r="T50" s="357"/>
      <c r="U50" s="358"/>
      <c r="V50" s="359"/>
      <c r="W50" s="359"/>
      <c r="X50" s="360"/>
    </row>
    <row r="51" customFormat="false" ht="15" hidden="false" customHeight="false" outlineLevel="0" collapsed="false">
      <c r="A51" s="352"/>
      <c r="B51" s="353" t="s">
        <v>200</v>
      </c>
      <c r="C51" s="341"/>
      <c r="D51" s="354"/>
      <c r="E51" s="355"/>
      <c r="F51" s="352"/>
      <c r="G51" s="341"/>
      <c r="H51" s="356"/>
      <c r="I51" s="341"/>
      <c r="J51" s="341"/>
      <c r="K51" s="287"/>
      <c r="L51" s="357"/>
      <c r="M51" s="357"/>
      <c r="N51" s="357"/>
      <c r="O51" s="357"/>
      <c r="P51" s="357"/>
      <c r="Q51" s="357"/>
      <c r="R51" s="357"/>
      <c r="S51" s="357"/>
      <c r="T51" s="357"/>
      <c r="U51" s="358"/>
      <c r="V51" s="359"/>
      <c r="W51" s="359"/>
      <c r="X51" s="360"/>
    </row>
    <row r="52" customFormat="false" ht="15.75" hidden="false" customHeight="false" outlineLevel="0" collapsed="false">
      <c r="A52" s="361"/>
      <c r="B52" s="362"/>
      <c r="C52" s="363"/>
      <c r="D52" s="362"/>
      <c r="E52" s="313"/>
      <c r="F52" s="313"/>
      <c r="G52" s="313"/>
      <c r="H52" s="313"/>
      <c r="I52" s="313" t="s">
        <v>201</v>
      </c>
      <c r="J52" s="313"/>
      <c r="K52" s="295"/>
      <c r="L52" s="364"/>
      <c r="M52" s="364"/>
      <c r="N52" s="364"/>
      <c r="O52" s="364"/>
      <c r="P52" s="364"/>
      <c r="Q52" s="364"/>
      <c r="R52" s="364"/>
      <c r="S52" s="364"/>
      <c r="T52" s="364"/>
      <c r="U52" s="358"/>
      <c r="V52" s="359"/>
      <c r="W52" s="359"/>
      <c r="X52" s="360"/>
    </row>
    <row r="53" customFormat="false" ht="16.5" hidden="false" customHeight="true" outlineLevel="0" collapsed="false">
      <c r="A53" s="215"/>
      <c r="B53" s="365" t="s">
        <v>202</v>
      </c>
      <c r="C53" s="365"/>
      <c r="D53" s="365"/>
      <c r="E53" s="365"/>
      <c r="F53" s="366" t="s">
        <v>203</v>
      </c>
      <c r="G53" s="366"/>
      <c r="H53" s="367" t="s">
        <v>204</v>
      </c>
      <c r="I53" s="367"/>
      <c r="J53" s="368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58"/>
      <c r="V53" s="359"/>
      <c r="W53" s="359"/>
      <c r="X53" s="360"/>
    </row>
    <row r="54" customFormat="false" ht="70.5" hidden="false" customHeight="true" outlineLevel="0" collapsed="false">
      <c r="A54" s="215"/>
      <c r="B54" s="365"/>
      <c r="C54" s="365"/>
      <c r="D54" s="365"/>
      <c r="E54" s="365"/>
      <c r="F54" s="366"/>
      <c r="G54" s="366"/>
      <c r="H54" s="367"/>
      <c r="I54" s="367"/>
      <c r="J54" s="368"/>
      <c r="K54" s="307"/>
      <c r="L54" s="307"/>
      <c r="M54" s="307"/>
      <c r="N54" s="307"/>
      <c r="O54" s="307"/>
      <c r="P54" s="307"/>
      <c r="Q54" s="307"/>
      <c r="R54" s="307"/>
      <c r="S54" s="307"/>
      <c r="T54" s="307"/>
      <c r="U54" s="358"/>
      <c r="V54" s="359"/>
      <c r="W54" s="359"/>
      <c r="X54" s="360"/>
    </row>
    <row r="55" customFormat="false" ht="25.5" hidden="false" customHeight="true" outlineLevel="0" collapsed="false">
      <c r="A55" s="215"/>
      <c r="B55" s="369" t="s">
        <v>205</v>
      </c>
      <c r="C55" s="369"/>
      <c r="D55" s="369"/>
      <c r="E55" s="369"/>
      <c r="F55" s="370" t="n">
        <v>500</v>
      </c>
      <c r="G55" s="370"/>
      <c r="H55" s="371" t="n">
        <f aca="false">+F55/(F55+R55)*F55</f>
        <v>449.884906189354</v>
      </c>
      <c r="I55" s="371"/>
      <c r="J55" s="372"/>
      <c r="K55" s="373"/>
      <c r="L55" s="374" t="n">
        <f aca="false">+R58*1/(H67-1000)</f>
        <v>-0.0198608321681495</v>
      </c>
      <c r="M55" s="373"/>
      <c r="N55" s="373"/>
      <c r="O55" s="307"/>
      <c r="P55" s="307"/>
      <c r="Q55" s="307"/>
      <c r="R55" s="307" t="n">
        <f aca="false">+R58*1000/(2241.698*F37^4-10237.45*F37^3+18412.303*F37^2-14188.393*F37+3773.402)</f>
        <v>55.6976830309044</v>
      </c>
      <c r="S55" s="375" t="s">
        <v>206</v>
      </c>
      <c r="T55" s="307"/>
      <c r="U55" s="358"/>
      <c r="V55" s="359"/>
      <c r="W55" s="359"/>
      <c r="X55" s="360"/>
    </row>
    <row r="56" customFormat="false" ht="25.5" hidden="false" customHeight="true" outlineLevel="0" collapsed="false">
      <c r="A56" s="215"/>
      <c r="B56" s="376" t="s">
        <v>207</v>
      </c>
      <c r="C56" s="376"/>
      <c r="D56" s="376"/>
      <c r="E56" s="376"/>
      <c r="F56" s="377" t="n">
        <f aca="false">F67</f>
        <v>1.3</v>
      </c>
      <c r="G56" s="377"/>
      <c r="H56" s="378" t="n">
        <f aca="false">F56</f>
        <v>1.3</v>
      </c>
      <c r="I56" s="378"/>
      <c r="J56" s="379"/>
      <c r="K56" s="373"/>
      <c r="L56" s="373"/>
      <c r="M56" s="373"/>
      <c r="N56" s="373"/>
      <c r="O56" s="307"/>
      <c r="P56" s="307"/>
      <c r="Q56" s="307"/>
      <c r="R56" s="307"/>
      <c r="S56" s="375"/>
      <c r="T56" s="307"/>
      <c r="U56" s="358"/>
      <c r="V56" s="359"/>
      <c r="W56" s="359"/>
      <c r="X56" s="360"/>
    </row>
    <row r="57" customFormat="false" ht="24.95" hidden="false" customHeight="true" outlineLevel="0" collapsed="false">
      <c r="A57" s="215"/>
      <c r="B57" s="380" t="s">
        <v>208</v>
      </c>
      <c r="C57" s="380"/>
      <c r="D57" s="380"/>
      <c r="E57" s="380"/>
      <c r="F57" s="381" t="n">
        <f aca="false">F68</f>
        <v>2</v>
      </c>
      <c r="G57" s="381"/>
      <c r="H57" s="382" t="n">
        <f aca="false">E40</f>
        <v>2.59947019143118</v>
      </c>
      <c r="I57" s="382"/>
      <c r="J57" s="379"/>
      <c r="K57" s="373"/>
      <c r="L57" s="373"/>
      <c r="M57" s="373"/>
      <c r="N57" s="373"/>
      <c r="O57" s="307"/>
      <c r="P57" s="307"/>
      <c r="Q57" s="307"/>
      <c r="R57" s="307"/>
      <c r="S57" s="375"/>
      <c r="T57" s="307"/>
      <c r="U57" s="358"/>
      <c r="V57" s="359"/>
      <c r="W57" s="359"/>
      <c r="X57" s="360"/>
    </row>
    <row r="58" customFormat="false" ht="15" hidden="false" customHeight="true" outlineLevel="0" collapsed="false">
      <c r="A58" s="215"/>
      <c r="B58" s="383" t="s">
        <v>209</v>
      </c>
      <c r="C58" s="383"/>
      <c r="D58" s="383"/>
      <c r="E58" s="383"/>
      <c r="F58" s="384" t="s">
        <v>48</v>
      </c>
      <c r="G58" s="384"/>
      <c r="H58" s="385" t="n">
        <f aca="false">+R55/(R55+F55)*F55</f>
        <v>50.1150938106456</v>
      </c>
      <c r="I58" s="385"/>
      <c r="J58" s="2"/>
      <c r="K58" s="373"/>
      <c r="L58" s="373"/>
      <c r="M58" s="373"/>
      <c r="N58" s="373"/>
      <c r="O58" s="307"/>
      <c r="P58" s="307"/>
      <c r="Q58" s="307"/>
      <c r="R58" s="386" t="n">
        <f aca="false">F66*H67*E46</f>
        <v>19.8350130863309</v>
      </c>
      <c r="S58" s="375" t="s">
        <v>210</v>
      </c>
      <c r="T58" s="307"/>
      <c r="U58" s="358"/>
      <c r="V58" s="359"/>
      <c r="W58" s="359"/>
      <c r="X58" s="360"/>
    </row>
    <row r="59" customFormat="false" ht="16.5" hidden="false" customHeight="false" outlineLevel="0" collapsed="false">
      <c r="A59" s="215"/>
      <c r="B59" s="387" t="s">
        <v>211</v>
      </c>
      <c r="C59" s="388" t="n">
        <f aca="false">F56</f>
        <v>1.3</v>
      </c>
      <c r="D59" s="389" t="s">
        <v>212</v>
      </c>
      <c r="E59" s="390"/>
      <c r="F59" s="384"/>
      <c r="G59" s="384"/>
      <c r="H59" s="385"/>
      <c r="I59" s="385"/>
      <c r="J59" s="372"/>
      <c r="K59" s="391"/>
      <c r="L59" s="373"/>
      <c r="M59" s="373"/>
      <c r="N59" s="373"/>
      <c r="O59" s="307"/>
      <c r="P59" s="307"/>
      <c r="Q59" s="307"/>
      <c r="R59" s="307"/>
      <c r="S59" s="307"/>
      <c r="T59" s="307"/>
      <c r="U59" s="358"/>
      <c r="V59" s="359"/>
      <c r="W59" s="359"/>
      <c r="X59" s="360"/>
    </row>
    <row r="60" customFormat="false" ht="15" hidden="false" customHeight="false" outlineLevel="0" collapsed="false">
      <c r="A60" s="2"/>
      <c r="B60" s="392"/>
      <c r="C60" s="392"/>
      <c r="D60" s="393"/>
      <c r="E60" s="392"/>
      <c r="F60" s="392"/>
      <c r="G60" s="392"/>
      <c r="H60" s="392"/>
      <c r="I60" s="392"/>
      <c r="J60" s="392"/>
      <c r="K60" s="391"/>
      <c r="L60" s="373"/>
      <c r="M60" s="373"/>
      <c r="N60" s="373"/>
      <c r="O60" s="307"/>
      <c r="P60" s="307"/>
      <c r="Q60" s="307"/>
      <c r="R60" s="307"/>
      <c r="S60" s="307"/>
      <c r="T60" s="307"/>
      <c r="U60" s="358"/>
      <c r="V60" s="359"/>
      <c r="W60" s="359"/>
      <c r="X60" s="360"/>
    </row>
    <row r="61" customFormat="false" ht="15" hidden="false" customHeight="false" outlineLevel="0" collapsed="false">
      <c r="A61" s="2"/>
      <c r="B61" s="394"/>
      <c r="C61" s="394"/>
      <c r="D61" s="394"/>
      <c r="E61" s="394"/>
      <c r="F61" s="395" t="s">
        <v>213</v>
      </c>
      <c r="G61" s="394"/>
      <c r="H61" s="394"/>
      <c r="I61" s="394"/>
      <c r="J61" s="396"/>
      <c r="K61" s="397"/>
      <c r="L61" s="373"/>
      <c r="M61" s="373"/>
      <c r="N61" s="373"/>
      <c r="O61" s="307"/>
      <c r="P61" s="307"/>
      <c r="Q61" s="307"/>
      <c r="R61" s="307"/>
      <c r="S61" s="307"/>
      <c r="T61" s="307"/>
      <c r="U61" s="358"/>
      <c r="V61" s="359"/>
      <c r="W61" s="359"/>
      <c r="X61" s="360"/>
    </row>
    <row r="62" customFormat="false" ht="15" hidden="false" customHeight="false" outlineLevel="0" collapsed="false">
      <c r="A62" s="2"/>
      <c r="B62" s="353" t="s">
        <v>214</v>
      </c>
      <c r="C62" s="396"/>
      <c r="D62" s="353"/>
      <c r="E62" s="396"/>
      <c r="F62" s="2"/>
      <c r="G62" s="396"/>
      <c r="H62" s="396"/>
      <c r="I62" s="293"/>
      <c r="J62" s="293"/>
      <c r="K62" s="397"/>
      <c r="L62" s="373"/>
      <c r="M62" s="373"/>
      <c r="N62" s="373"/>
      <c r="O62" s="307"/>
      <c r="P62" s="307"/>
      <c r="Q62" s="307"/>
      <c r="R62" s="307"/>
      <c r="S62" s="307"/>
      <c r="T62" s="307"/>
      <c r="U62" s="358"/>
      <c r="V62" s="359"/>
      <c r="W62" s="359"/>
      <c r="X62" s="360"/>
    </row>
    <row r="63" customFormat="false" ht="15.75" hidden="false" customHeight="false" outlineLevel="0" collapsed="false">
      <c r="A63" s="2"/>
      <c r="B63" s="396"/>
      <c r="C63" s="396"/>
      <c r="D63" s="396"/>
      <c r="E63" s="396"/>
      <c r="F63" s="396"/>
      <c r="G63" s="396" t="s">
        <v>215</v>
      </c>
      <c r="H63" s="396"/>
      <c r="I63" s="293" t="s">
        <v>216</v>
      </c>
      <c r="J63" s="293"/>
      <c r="K63" s="397"/>
      <c r="L63" s="373"/>
      <c r="M63" s="373"/>
      <c r="N63" s="373"/>
      <c r="O63" s="307"/>
      <c r="P63" s="307"/>
      <c r="Q63" s="307"/>
      <c r="R63" s="307"/>
      <c r="S63" s="307"/>
      <c r="T63" s="307"/>
      <c r="U63" s="358"/>
      <c r="V63" s="359"/>
      <c r="W63" s="359"/>
      <c r="X63" s="360"/>
    </row>
    <row r="64" customFormat="false" ht="15.75" hidden="false" customHeight="true" outlineLevel="0" collapsed="false">
      <c r="A64" s="2"/>
      <c r="B64" s="365" t="s">
        <v>202</v>
      </c>
      <c r="C64" s="365"/>
      <c r="D64" s="365"/>
      <c r="E64" s="365"/>
      <c r="F64" s="366" t="s">
        <v>217</v>
      </c>
      <c r="G64" s="366"/>
      <c r="H64" s="367" t="s">
        <v>218</v>
      </c>
      <c r="I64" s="367"/>
      <c r="J64" s="368"/>
      <c r="K64" s="397"/>
      <c r="L64" s="373"/>
      <c r="M64" s="373"/>
      <c r="N64" s="373"/>
      <c r="O64" s="307"/>
      <c r="P64" s="307"/>
      <c r="Q64" s="307"/>
      <c r="R64" s="307"/>
      <c r="S64" s="307"/>
      <c r="T64" s="307"/>
      <c r="U64" s="358"/>
      <c r="V64" s="359"/>
      <c r="W64" s="359"/>
      <c r="X64" s="360"/>
    </row>
    <row r="65" customFormat="false" ht="77.25" hidden="false" customHeight="true" outlineLevel="0" collapsed="false">
      <c r="A65" s="2"/>
      <c r="B65" s="365"/>
      <c r="C65" s="365"/>
      <c r="D65" s="365"/>
      <c r="E65" s="365"/>
      <c r="F65" s="366"/>
      <c r="G65" s="366"/>
      <c r="H65" s="367"/>
      <c r="I65" s="367"/>
      <c r="J65" s="368"/>
      <c r="K65" s="397"/>
      <c r="L65" s="373"/>
      <c r="M65" s="373"/>
      <c r="N65" s="373"/>
      <c r="O65" s="307"/>
      <c r="P65" s="307"/>
      <c r="Q65" s="307"/>
      <c r="R65" s="307"/>
      <c r="S65" s="307"/>
      <c r="T65" s="307"/>
      <c r="U65" s="358"/>
      <c r="V65" s="359"/>
      <c r="W65" s="359"/>
      <c r="X65" s="360"/>
    </row>
    <row r="66" customFormat="false" ht="30" hidden="false" customHeight="true" outlineLevel="0" collapsed="false">
      <c r="A66" s="2"/>
      <c r="B66" s="369" t="s">
        <v>219</v>
      </c>
      <c r="C66" s="369"/>
      <c r="D66" s="369"/>
      <c r="E66" s="369"/>
      <c r="F66" s="398" t="n">
        <f aca="false">+F55</f>
        <v>500</v>
      </c>
      <c r="G66" s="398"/>
      <c r="H66" s="399" t="n">
        <f aca="false">+H55</f>
        <v>449.884906189354</v>
      </c>
      <c r="I66" s="399"/>
      <c r="J66" s="400"/>
      <c r="K66" s="397"/>
      <c r="L66" s="373"/>
      <c r="M66" s="373"/>
      <c r="N66" s="373"/>
      <c r="O66" s="307"/>
      <c r="P66" s="307"/>
      <c r="Q66" s="364"/>
      <c r="R66" s="357"/>
      <c r="S66" s="359"/>
      <c r="T66" s="358"/>
      <c r="U66" s="358"/>
      <c r="V66" s="359"/>
      <c r="W66" s="359"/>
      <c r="X66" s="360"/>
    </row>
    <row r="67" customFormat="false" ht="30" hidden="false" customHeight="true" outlineLevel="0" collapsed="false">
      <c r="A67" s="2"/>
      <c r="B67" s="380" t="s">
        <v>220</v>
      </c>
      <c r="C67" s="380"/>
      <c r="D67" s="380"/>
      <c r="E67" s="380"/>
      <c r="F67" s="377" t="n">
        <f aca="false">+F37</f>
        <v>1.3</v>
      </c>
      <c r="G67" s="377"/>
      <c r="H67" s="378" t="n">
        <f aca="false">+F37</f>
        <v>1.3</v>
      </c>
      <c r="I67" s="378"/>
      <c r="J67" s="401"/>
      <c r="K67" s="402" t="n">
        <f aca="false">(502.51554-1715.342*$H$56/1000+1232.8462*($H$56/1000)^2)/1000</f>
        <v>0.500287678910078</v>
      </c>
      <c r="L67" s="403" t="s">
        <v>221</v>
      </c>
      <c r="M67" s="403"/>
      <c r="N67" s="373"/>
      <c r="O67" s="307"/>
      <c r="P67" s="307"/>
      <c r="Q67" s="364"/>
      <c r="R67" s="357"/>
      <c r="S67" s="359"/>
      <c r="T67" s="358"/>
      <c r="U67" s="358"/>
      <c r="V67" s="359"/>
      <c r="W67" s="359"/>
      <c r="X67" s="360"/>
    </row>
    <row r="68" customFormat="false" ht="30" hidden="false" customHeight="true" outlineLevel="0" collapsed="false">
      <c r="A68" s="2"/>
      <c r="B68" s="380" t="s">
        <v>222</v>
      </c>
      <c r="C68" s="380"/>
      <c r="D68" s="380"/>
      <c r="E68" s="380"/>
      <c r="F68" s="404" t="n">
        <f aca="false">+E42</f>
        <v>2</v>
      </c>
      <c r="G68" s="404"/>
      <c r="H68" s="382" t="n">
        <f aca="false">+E40</f>
        <v>2.59947019143118</v>
      </c>
      <c r="I68" s="382"/>
      <c r="J68" s="401"/>
      <c r="K68" s="402"/>
      <c r="L68" s="373"/>
      <c r="M68" s="373"/>
      <c r="N68" s="373"/>
      <c r="O68" s="307"/>
      <c r="P68" s="307"/>
      <c r="Q68" s="364"/>
      <c r="R68" s="357"/>
      <c r="S68" s="359"/>
      <c r="T68" s="358"/>
      <c r="U68" s="358"/>
      <c r="V68" s="359"/>
      <c r="W68" s="359"/>
      <c r="X68" s="360"/>
    </row>
    <row r="69" customFormat="false" ht="30" hidden="false" customHeight="true" outlineLevel="0" collapsed="false">
      <c r="A69" s="2"/>
      <c r="B69" s="380" t="s">
        <v>223</v>
      </c>
      <c r="C69" s="380"/>
      <c r="D69" s="380"/>
      <c r="E69" s="380"/>
      <c r="F69" s="405" t="s">
        <v>48</v>
      </c>
      <c r="G69" s="405"/>
      <c r="H69" s="406" t="n">
        <f aca="false">+H58*(2241.698*F37^4-10237.45*F37^3+18412.303*F37^2-14188.393*F37+3773.402)/1000</f>
        <v>17.8469460032172</v>
      </c>
      <c r="I69" s="406"/>
      <c r="J69" s="407"/>
      <c r="K69" s="408" t="n">
        <f aca="false">+R58/K67</f>
        <v>39.6472148375577</v>
      </c>
      <c r="L69" s="403" t="s">
        <v>224</v>
      </c>
      <c r="M69" s="403"/>
      <c r="N69" s="373"/>
      <c r="O69" s="307"/>
      <c r="P69" s="307"/>
      <c r="Q69" s="364"/>
      <c r="R69" s="357"/>
      <c r="S69" s="359"/>
      <c r="T69" s="358"/>
      <c r="U69" s="358"/>
      <c r="V69" s="359"/>
      <c r="W69" s="359"/>
      <c r="X69" s="360"/>
    </row>
    <row r="70" customFormat="false" ht="30" hidden="false" customHeight="true" outlineLevel="0" collapsed="false">
      <c r="A70" s="2"/>
      <c r="B70" s="409" t="s">
        <v>225</v>
      </c>
      <c r="C70" s="409"/>
      <c r="D70" s="409"/>
      <c r="E70" s="409"/>
      <c r="F70" s="410" t="s">
        <v>48</v>
      </c>
      <c r="G70" s="410"/>
      <c r="H70" s="411" t="n">
        <f aca="false">+H58*F37-H69</f>
        <v>47.3026759506221</v>
      </c>
      <c r="I70" s="411"/>
      <c r="J70" s="407"/>
      <c r="K70" s="408"/>
      <c r="L70" s="403"/>
      <c r="M70" s="403"/>
      <c r="N70" s="373"/>
      <c r="O70" s="307"/>
      <c r="P70" s="307"/>
      <c r="Q70" s="364"/>
      <c r="R70" s="357"/>
      <c r="S70" s="359"/>
      <c r="T70" s="358"/>
      <c r="U70" s="358"/>
      <c r="V70" s="359"/>
      <c r="W70" s="359"/>
      <c r="X70" s="360"/>
    </row>
    <row r="71" customFormat="false" ht="12" hidden="false" customHeight="true" outlineLevel="0" collapsed="false">
      <c r="A71" s="2"/>
      <c r="B71" s="293"/>
      <c r="C71" s="293"/>
      <c r="D71" s="292"/>
      <c r="E71" s="396"/>
      <c r="F71" s="293"/>
      <c r="G71" s="293"/>
      <c r="H71" s="284" t="s">
        <v>226</v>
      </c>
      <c r="I71" s="284"/>
      <c r="J71" s="293"/>
      <c r="K71" s="295"/>
      <c r="L71" s="307"/>
      <c r="M71" s="307"/>
      <c r="N71" s="307"/>
      <c r="O71" s="307"/>
      <c r="P71" s="307"/>
      <c r="Q71" s="364"/>
      <c r="R71" s="350"/>
      <c r="S71" s="359"/>
      <c r="T71" s="358"/>
      <c r="U71" s="358"/>
      <c r="V71" s="359"/>
      <c r="W71" s="359"/>
      <c r="X71" s="360"/>
    </row>
    <row r="72" customFormat="false" ht="22.9" hidden="false" customHeight="true" outlineLevel="0" collapsed="false">
      <c r="A72" s="2"/>
      <c r="B72" s="412" t="s">
        <v>227</v>
      </c>
      <c r="C72" s="293"/>
      <c r="D72" s="292"/>
      <c r="E72" s="2"/>
      <c r="F72" s="293"/>
      <c r="G72" s="293"/>
      <c r="H72" s="293"/>
      <c r="I72" s="293"/>
      <c r="J72" s="293"/>
      <c r="K72" s="295"/>
      <c r="L72" s="307"/>
      <c r="M72" s="307"/>
      <c r="N72" s="307"/>
      <c r="O72" s="307"/>
      <c r="P72" s="307"/>
      <c r="Q72" s="364"/>
      <c r="R72" s="350"/>
      <c r="S72" s="359"/>
      <c r="T72" s="358"/>
      <c r="U72" s="358"/>
      <c r="V72" s="359"/>
      <c r="W72" s="359"/>
      <c r="X72" s="360"/>
    </row>
    <row r="73" customFormat="false" ht="15" hidden="false" customHeight="false" outlineLevel="0" collapsed="false">
      <c r="A73" s="2"/>
      <c r="B73" s="413" t="s">
        <v>228</v>
      </c>
      <c r="C73" s="413"/>
      <c r="D73" s="414"/>
      <c r="E73" s="413"/>
      <c r="F73" s="413"/>
      <c r="G73" s="413"/>
      <c r="H73" s="413"/>
      <c r="I73" s="415"/>
      <c r="J73" s="293"/>
      <c r="K73" s="295"/>
      <c r="L73" s="307"/>
      <c r="M73" s="307"/>
      <c r="N73" s="307"/>
      <c r="O73" s="307"/>
      <c r="P73" s="307"/>
      <c r="Q73" s="357"/>
      <c r="R73" s="350"/>
      <c r="S73" s="359"/>
      <c r="T73" s="358"/>
      <c r="U73" s="358"/>
      <c r="V73" s="359"/>
      <c r="W73" s="359"/>
      <c r="X73" s="360"/>
    </row>
    <row r="74" customFormat="false" ht="15" hidden="false" customHeight="false" outlineLevel="0" collapsed="false">
      <c r="A74" s="2"/>
      <c r="B74" s="415" t="s">
        <v>229</v>
      </c>
      <c r="C74" s="416" t="n">
        <f aca="false">+F68</f>
        <v>2</v>
      </c>
      <c r="D74" s="417" t="s">
        <v>230</v>
      </c>
      <c r="E74" s="418" t="n">
        <f aca="false">+F56</f>
        <v>1.3</v>
      </c>
      <c r="F74" s="2" t="s">
        <v>231</v>
      </c>
      <c r="G74" s="2"/>
      <c r="H74" s="415"/>
      <c r="I74" s="415"/>
      <c r="J74" s="293"/>
      <c r="K74" s="295"/>
      <c r="L74" s="307"/>
      <c r="M74" s="307"/>
      <c r="N74" s="307"/>
      <c r="O74" s="307"/>
      <c r="P74" s="307"/>
      <c r="Q74" s="357"/>
      <c r="R74" s="350"/>
      <c r="S74" s="359"/>
      <c r="T74" s="358"/>
      <c r="U74" s="358"/>
      <c r="V74" s="359"/>
      <c r="W74" s="359"/>
      <c r="X74" s="360"/>
    </row>
    <row r="75" customFormat="false" ht="19.9" hidden="false" customHeight="true" outlineLevel="0" collapsed="false">
      <c r="A75" s="2"/>
      <c r="B75" s="419" t="s">
        <v>232</v>
      </c>
      <c r="C75" s="420"/>
      <c r="D75" s="421"/>
      <c r="E75" s="420" t="s">
        <v>233</v>
      </c>
      <c r="F75" s="197"/>
      <c r="G75" s="422" t="n">
        <f aca="false">+F81/F78</f>
        <v>341.644583616552</v>
      </c>
      <c r="H75" s="415"/>
      <c r="I75" s="415"/>
      <c r="J75" s="293"/>
      <c r="K75" s="293"/>
      <c r="L75" s="2"/>
      <c r="M75" s="2"/>
      <c r="N75" s="2"/>
      <c r="O75" s="2"/>
      <c r="P75" s="2"/>
      <c r="Q75" s="423"/>
      <c r="R75" s="18"/>
      <c r="S75" s="424"/>
      <c r="T75" s="425"/>
      <c r="U75" s="426"/>
      <c r="V75" s="427"/>
      <c r="W75" s="427"/>
      <c r="X75" s="428"/>
    </row>
    <row r="76" customFormat="false" ht="15" hidden="false" customHeight="false" outlineLevel="0" collapsed="false">
      <c r="A76" s="2"/>
      <c r="B76" s="197"/>
      <c r="C76" s="420"/>
      <c r="D76" s="421"/>
      <c r="E76" s="420" t="s">
        <v>234</v>
      </c>
      <c r="F76" s="197"/>
      <c r="G76" s="422" t="n">
        <f aca="false">+G75/E74</f>
        <v>262.803525858886</v>
      </c>
      <c r="H76" s="415"/>
      <c r="I76" s="415"/>
      <c r="J76" s="293"/>
      <c r="K76" s="293"/>
      <c r="L76" s="2"/>
      <c r="M76" s="2"/>
      <c r="N76" s="2"/>
      <c r="O76" s="2"/>
      <c r="P76" s="2"/>
      <c r="Q76" s="423"/>
      <c r="R76" s="18"/>
      <c r="S76" s="424"/>
      <c r="T76" s="425"/>
      <c r="U76" s="426"/>
      <c r="V76" s="427"/>
      <c r="W76" s="427"/>
      <c r="X76" s="428"/>
    </row>
    <row r="77" customFormat="false" ht="15" hidden="false" customHeight="false" outlineLevel="0" collapsed="false">
      <c r="A77" s="2"/>
      <c r="B77" s="421"/>
      <c r="C77" s="197"/>
      <c r="D77" s="420"/>
      <c r="E77" s="420" t="s">
        <v>235</v>
      </c>
      <c r="F77" s="429"/>
      <c r="G77" s="430" t="n">
        <f aca="false">+G76/1000</f>
        <v>0.262803525858886</v>
      </c>
      <c r="H77" s="431"/>
      <c r="I77" s="431"/>
      <c r="J77" s="432"/>
      <c r="K77" s="432"/>
      <c r="L77" s="2"/>
      <c r="M77" s="2"/>
      <c r="N77" s="2"/>
      <c r="O77" s="2"/>
      <c r="P77" s="2"/>
      <c r="Q77" s="2"/>
      <c r="R77" s="18"/>
      <c r="S77" s="18"/>
      <c r="T77" s="425"/>
      <c r="U77" s="426"/>
      <c r="V77" s="427"/>
      <c r="W77" s="427"/>
      <c r="X77" s="428"/>
    </row>
    <row r="78" customFormat="false" ht="15.75" hidden="false" customHeight="false" outlineLevel="0" collapsed="false">
      <c r="A78" s="2"/>
      <c r="B78" s="433" t="s">
        <v>236</v>
      </c>
      <c r="C78" s="433"/>
      <c r="D78" s="433"/>
      <c r="E78" s="433"/>
      <c r="F78" s="434" t="n">
        <f aca="false">+F66/1000</f>
        <v>0.5</v>
      </c>
      <c r="G78" s="435" t="s">
        <v>237</v>
      </c>
      <c r="H78" s="436"/>
      <c r="I78" s="431"/>
      <c r="J78" s="432"/>
      <c r="K78" s="432"/>
      <c r="L78" s="2"/>
      <c r="M78" s="2"/>
      <c r="N78" s="2"/>
      <c r="O78" s="2"/>
      <c r="P78" s="2"/>
      <c r="Q78" s="2"/>
      <c r="R78" s="18"/>
      <c r="S78" s="18"/>
      <c r="T78" s="425"/>
      <c r="U78" s="426"/>
      <c r="V78" s="427"/>
      <c r="W78" s="427"/>
      <c r="X78" s="428"/>
    </row>
    <row r="79" customFormat="false" ht="18.6" hidden="false" customHeight="true" outlineLevel="0" collapsed="false">
      <c r="A79" s="2"/>
      <c r="B79" s="437" t="s">
        <v>238</v>
      </c>
      <c r="C79" s="437"/>
      <c r="D79" s="437"/>
      <c r="E79" s="2"/>
      <c r="F79" s="438" t="n">
        <f aca="false">+F81/(1.032+F68)</f>
        <v>56.3398060053681</v>
      </c>
      <c r="G79" s="431" t="s">
        <v>239</v>
      </c>
      <c r="H79" s="439" t="n">
        <f aca="false">+H81/(1.032+C74)</f>
        <v>0.0866766246236432</v>
      </c>
      <c r="I79" s="440"/>
      <c r="J79" s="432"/>
      <c r="K79" s="432"/>
      <c r="L79" s="2"/>
      <c r="M79" s="2"/>
      <c r="N79" s="2"/>
      <c r="O79" s="2"/>
      <c r="P79" s="2"/>
      <c r="Q79" s="2"/>
      <c r="R79" s="18"/>
      <c r="S79" s="18"/>
      <c r="T79" s="425"/>
      <c r="U79" s="426"/>
      <c r="V79" s="427"/>
      <c r="W79" s="427"/>
      <c r="X79" s="428"/>
    </row>
    <row r="80" customFormat="false" ht="15.75" hidden="false" customHeight="false" outlineLevel="0" collapsed="false">
      <c r="A80" s="2"/>
      <c r="B80" s="437" t="s">
        <v>240</v>
      </c>
      <c r="C80" s="437"/>
      <c r="D80" s="2"/>
      <c r="E80" s="437"/>
      <c r="F80" s="438" t="n">
        <f aca="false">+F79*C74/1.032</f>
        <v>109.185670553039</v>
      </c>
      <c r="G80" s="431" t="s">
        <v>239</v>
      </c>
      <c r="H80" s="439" t="n">
        <f aca="false">+H79*C74/1.032</f>
        <v>0.167977954696983</v>
      </c>
      <c r="I80" s="440"/>
      <c r="J80" s="2"/>
      <c r="K80" s="441"/>
      <c r="L80" s="2"/>
      <c r="M80" s="2"/>
      <c r="N80" s="2"/>
      <c r="O80" s="2"/>
      <c r="P80" s="2"/>
      <c r="Q80" s="2"/>
      <c r="R80" s="18"/>
      <c r="S80" s="18"/>
      <c r="T80" s="425"/>
      <c r="U80" s="426"/>
      <c r="V80" s="427"/>
      <c r="W80" s="427"/>
      <c r="X80" s="428"/>
    </row>
    <row r="81" customFormat="false" ht="15" hidden="false" customHeight="false" outlineLevel="0" collapsed="false">
      <c r="A81" s="2"/>
      <c r="B81" s="437" t="s">
        <v>241</v>
      </c>
      <c r="C81" s="442"/>
      <c r="D81" s="442"/>
      <c r="E81" s="442"/>
      <c r="F81" s="438" t="n">
        <f aca="false">+(((F38+F39)*H55/100*F56)+((2241.698*F56^4-10237.45*F56^3+18412.303*F56^2-14188.393*F56+3773.402)*H58/1000/1.29))/1.032</f>
        <v>170.822291808276</v>
      </c>
      <c r="G81" s="431" t="s">
        <v>239</v>
      </c>
      <c r="H81" s="439" t="n">
        <f aca="false">+G76/1000</f>
        <v>0.262803525858886</v>
      </c>
      <c r="I81" s="443"/>
      <c r="J81" s="441"/>
      <c r="K81" s="441"/>
      <c r="L81" s="2"/>
      <c r="M81" s="2"/>
      <c r="N81" s="2"/>
      <c r="O81" s="2"/>
      <c r="P81" s="2"/>
      <c r="Q81" s="2"/>
      <c r="R81" s="18"/>
      <c r="S81" s="18"/>
      <c r="T81" s="425"/>
      <c r="U81" s="426"/>
      <c r="V81" s="427"/>
      <c r="W81" s="427"/>
      <c r="X81" s="428"/>
    </row>
    <row r="82" customFormat="false" ht="8.45" hidden="false" customHeight="true" outlineLevel="0" collapsed="false">
      <c r="A82" s="2"/>
      <c r="B82" s="444"/>
      <c r="C82" s="444"/>
      <c r="D82" s="444"/>
      <c r="E82" s="444"/>
      <c r="F82" s="445"/>
      <c r="G82" s="436"/>
      <c r="H82" s="446"/>
      <c r="I82" s="447"/>
      <c r="J82" s="441"/>
      <c r="K82" s="441"/>
      <c r="L82" s="2"/>
      <c r="M82" s="2"/>
      <c r="N82" s="2"/>
      <c r="O82" s="2"/>
      <c r="P82" s="2"/>
      <c r="Q82" s="2"/>
      <c r="R82" s="18"/>
      <c r="S82" s="18"/>
      <c r="T82" s="425"/>
      <c r="U82" s="426"/>
      <c r="V82" s="427"/>
      <c r="W82" s="427"/>
      <c r="X82" s="428"/>
    </row>
    <row r="83" customFormat="false" ht="15" hidden="false" customHeight="false" outlineLevel="0" collapsed="false">
      <c r="A83" s="2"/>
      <c r="B83" s="448" t="s">
        <v>242</v>
      </c>
      <c r="C83" s="443"/>
      <c r="D83" s="443"/>
      <c r="E83" s="443"/>
      <c r="F83" s="449"/>
      <c r="G83" s="450"/>
      <c r="H83" s="451"/>
      <c r="I83" s="443"/>
      <c r="J83" s="441"/>
      <c r="K83" s="441"/>
      <c r="L83" s="2"/>
      <c r="M83" s="2"/>
      <c r="N83" s="2"/>
      <c r="O83" s="2"/>
      <c r="P83" s="2"/>
      <c r="Q83" s="2"/>
      <c r="R83" s="18"/>
      <c r="S83" s="18"/>
      <c r="T83" s="425"/>
      <c r="U83" s="426"/>
      <c r="V83" s="427"/>
      <c r="W83" s="427"/>
      <c r="X83" s="428"/>
    </row>
    <row r="84" customFormat="false" ht="15" hidden="false" customHeight="false" outlineLevel="0" collapsed="false">
      <c r="A84" s="2"/>
      <c r="B84" s="2"/>
      <c r="C84" s="2"/>
      <c r="D84" s="2"/>
      <c r="E84" s="2"/>
      <c r="F84" s="452"/>
      <c r="G84" s="453"/>
      <c r="H84" s="432"/>
      <c r="I84" s="2"/>
      <c r="J84" s="2"/>
      <c r="K84" s="2"/>
      <c r="L84" s="2"/>
      <c r="M84" s="2"/>
      <c r="N84" s="2"/>
      <c r="O84" s="2"/>
      <c r="P84" s="2"/>
      <c r="Q84" s="2"/>
      <c r="R84" s="18"/>
      <c r="S84" s="18"/>
      <c r="T84" s="425"/>
      <c r="U84" s="426"/>
      <c r="V84" s="427"/>
      <c r="W84" s="427"/>
      <c r="X84" s="428"/>
    </row>
    <row r="85" customFormat="false" ht="15" hidden="false" customHeight="false" outlineLevel="0" collapsed="false">
      <c r="A85" s="2"/>
      <c r="B85" s="2"/>
      <c r="C85" s="2"/>
      <c r="D85" s="2"/>
      <c r="E85" s="2"/>
      <c r="F85" s="452"/>
      <c r="G85" s="453"/>
      <c r="H85" s="432"/>
      <c r="I85" s="2"/>
      <c r="J85" s="2"/>
      <c r="K85" s="2"/>
      <c r="L85" s="2"/>
      <c r="M85" s="2"/>
      <c r="N85" s="2"/>
      <c r="O85" s="2"/>
      <c r="P85" s="2"/>
      <c r="Q85" s="2"/>
      <c r="R85" s="18"/>
      <c r="S85" s="18"/>
      <c r="T85" s="425"/>
      <c r="U85" s="426"/>
      <c r="V85" s="427"/>
      <c r="W85" s="427"/>
      <c r="X85" s="428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426"/>
      <c r="V86" s="427"/>
      <c r="W86" s="427"/>
      <c r="X86" s="428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</sheetData>
  <sheetProtection sheet="true" password="cf42" objects="true" scenarios="true"/>
  <mergeCells count="59">
    <mergeCell ref="B20:B21"/>
    <mergeCell ref="C20:C21"/>
    <mergeCell ref="D20:E20"/>
    <mergeCell ref="F20:I20"/>
    <mergeCell ref="B29:B30"/>
    <mergeCell ref="C29:C30"/>
    <mergeCell ref="D29:D30"/>
    <mergeCell ref="E29:E30"/>
    <mergeCell ref="F29:F30"/>
    <mergeCell ref="G29:G30"/>
    <mergeCell ref="H29:H30"/>
    <mergeCell ref="I29:I30"/>
    <mergeCell ref="R39:S40"/>
    <mergeCell ref="V39:W39"/>
    <mergeCell ref="X39:X40"/>
    <mergeCell ref="E40:F40"/>
    <mergeCell ref="E42:F42"/>
    <mergeCell ref="R43:S43"/>
    <mergeCell ref="E44:F45"/>
    <mergeCell ref="B46:D46"/>
    <mergeCell ref="E46:F46"/>
    <mergeCell ref="G46:I46"/>
    <mergeCell ref="R46:S46"/>
    <mergeCell ref="B53:E54"/>
    <mergeCell ref="F53:G54"/>
    <mergeCell ref="H53:I54"/>
    <mergeCell ref="B55:E55"/>
    <mergeCell ref="F55:G55"/>
    <mergeCell ref="H55:I55"/>
    <mergeCell ref="B56:E56"/>
    <mergeCell ref="F56:G56"/>
    <mergeCell ref="H56:I56"/>
    <mergeCell ref="B57:E57"/>
    <mergeCell ref="F57:G57"/>
    <mergeCell ref="H57:I57"/>
    <mergeCell ref="B58:E58"/>
    <mergeCell ref="F58:G59"/>
    <mergeCell ref="H58:I59"/>
    <mergeCell ref="B64:E65"/>
    <mergeCell ref="F64:G65"/>
    <mergeCell ref="H64:I65"/>
    <mergeCell ref="B66:E66"/>
    <mergeCell ref="F66:G66"/>
    <mergeCell ref="H66:I66"/>
    <mergeCell ref="B67:E67"/>
    <mergeCell ref="F67:G67"/>
    <mergeCell ref="H67:I67"/>
    <mergeCell ref="L67:M67"/>
    <mergeCell ref="B68:E68"/>
    <mergeCell ref="F68:G68"/>
    <mergeCell ref="H68:I68"/>
    <mergeCell ref="B69:E69"/>
    <mergeCell ref="F69:G69"/>
    <mergeCell ref="H69:I69"/>
    <mergeCell ref="L69:M70"/>
    <mergeCell ref="B70:E70"/>
    <mergeCell ref="F70:G70"/>
    <mergeCell ref="H70:I70"/>
    <mergeCell ref="H71:I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false" showZeros="false" rightToLeft="false" tabSelected="false" showOutlineSymbols="true" defaultGridColor="true" view="normal" topLeftCell="A1" colorId="64" zoomScale="202" zoomScaleNormal="202" zoomScalePageLayoutView="15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0.41"/>
    <col collapsed="false" customWidth="true" hidden="false" outlineLevel="0" max="7" min="5" style="0" width="9.41"/>
    <col collapsed="false" customWidth="true" hidden="false" outlineLevel="0" max="8" min="8" style="0" width="9.28"/>
    <col collapsed="false" customWidth="true" hidden="false" outlineLevel="0" max="10" min="10" style="0" width="5.13"/>
    <col collapsed="false" customWidth="true" hidden="false" outlineLevel="0" max="11" min="11" style="0" width="9.41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25.5" hidden="false" customHeight="true" outlineLevel="0" collapsed="false">
      <c r="A2" s="207"/>
      <c r="B2" s="207"/>
      <c r="C2" s="207"/>
      <c r="D2" s="207"/>
      <c r="E2" s="207"/>
      <c r="F2" s="454" t="s">
        <v>243</v>
      </c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</row>
    <row r="3" customFormat="false" ht="12.75" hidden="false" customHeight="false" outlineLevel="0" collapsed="false">
      <c r="A3" s="211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1"/>
      <c r="M3" s="211"/>
      <c r="N3" s="211"/>
      <c r="O3" s="211"/>
      <c r="P3" s="211"/>
      <c r="Q3" s="211"/>
      <c r="R3" s="213"/>
      <c r="S3" s="213"/>
      <c r="T3" s="213"/>
      <c r="U3" s="213"/>
      <c r="V3" s="213"/>
      <c r="W3" s="213"/>
      <c r="X3" s="213"/>
    </row>
    <row r="4" customFormat="false" ht="12.75" hidden="false" customHeight="false" outlineLevel="0" collapsed="false">
      <c r="A4" s="211"/>
      <c r="B4" s="212"/>
      <c r="C4" s="212"/>
      <c r="D4" s="212"/>
      <c r="E4" s="212"/>
      <c r="F4" s="214" t="s">
        <v>140</v>
      </c>
      <c r="G4" s="212"/>
      <c r="H4" s="212"/>
      <c r="I4" s="212"/>
      <c r="J4" s="212"/>
      <c r="K4" s="212"/>
      <c r="L4" s="211"/>
      <c r="M4" s="211" t="s">
        <v>141</v>
      </c>
      <c r="N4" s="211"/>
      <c r="O4" s="211"/>
      <c r="P4" s="211"/>
      <c r="Q4" s="211"/>
      <c r="R4" s="215"/>
      <c r="S4" s="215"/>
      <c r="T4" s="215"/>
      <c r="U4" s="215"/>
      <c r="V4" s="215"/>
      <c r="W4" s="215"/>
      <c r="X4" s="215"/>
    </row>
    <row r="5" customFormat="false" ht="13.5" hidden="false" customHeight="false" outlineLevel="0" collapsed="false">
      <c r="A5" s="216"/>
      <c r="B5" s="217" t="s">
        <v>142</v>
      </c>
      <c r="C5" s="217"/>
      <c r="D5" s="217"/>
      <c r="E5" s="217"/>
      <c r="F5" s="217"/>
      <c r="G5" s="217"/>
      <c r="H5" s="217"/>
      <c r="I5" s="217"/>
      <c r="J5" s="217"/>
      <c r="K5" s="217"/>
      <c r="L5" s="216"/>
      <c r="M5" s="218" t="s">
        <v>143</v>
      </c>
      <c r="N5" s="216"/>
      <c r="O5" s="216"/>
      <c r="P5" s="216"/>
      <c r="Q5" s="216"/>
      <c r="R5" s="219"/>
      <c r="S5" s="219"/>
      <c r="T5" s="219"/>
      <c r="U5" s="219"/>
      <c r="V5" s="219"/>
      <c r="W5" s="219"/>
      <c r="X5" s="219"/>
    </row>
    <row r="6" customFormat="false" ht="13.5" hidden="false" customHeight="false" outlineLevel="0" collapsed="false">
      <c r="A6" s="216"/>
      <c r="B6" s="217" t="s">
        <v>144</v>
      </c>
      <c r="C6" s="217"/>
      <c r="D6" s="217"/>
      <c r="E6" s="217"/>
      <c r="F6" s="217"/>
      <c r="G6" s="217"/>
      <c r="H6" s="217"/>
      <c r="I6" s="217"/>
      <c r="J6" s="217"/>
      <c r="K6" s="217"/>
      <c r="L6" s="216"/>
      <c r="M6" s="218" t="s">
        <v>145</v>
      </c>
      <c r="N6" s="216"/>
      <c r="O6" s="216"/>
      <c r="P6" s="216"/>
      <c r="Q6" s="216"/>
      <c r="R6" s="219"/>
      <c r="S6" s="219"/>
      <c r="T6" s="219"/>
      <c r="U6" s="219"/>
      <c r="V6" s="219"/>
      <c r="W6" s="219"/>
      <c r="X6" s="219"/>
    </row>
    <row r="7" customFormat="false" ht="13.5" hidden="false" customHeight="false" outlineLevel="0" collapsed="false">
      <c r="A7" s="216"/>
      <c r="B7" s="217" t="s">
        <v>244</v>
      </c>
      <c r="C7" s="217"/>
      <c r="D7" s="217"/>
      <c r="E7" s="217"/>
      <c r="F7" s="217"/>
      <c r="G7" s="217"/>
      <c r="H7" s="217"/>
      <c r="I7" s="217"/>
      <c r="J7" s="217"/>
      <c r="K7" s="217"/>
      <c r="L7" s="216"/>
      <c r="M7" s="216"/>
      <c r="N7" s="216"/>
      <c r="O7" s="216"/>
      <c r="P7" s="216"/>
      <c r="Q7" s="216"/>
      <c r="R7" s="219"/>
      <c r="S7" s="219"/>
      <c r="T7" s="219"/>
      <c r="U7" s="219"/>
      <c r="V7" s="219"/>
      <c r="W7" s="219"/>
      <c r="X7" s="219"/>
    </row>
    <row r="8" customFormat="false" ht="13.5" hidden="false" customHeight="false" outlineLevel="0" collapsed="false">
      <c r="A8" s="216"/>
      <c r="B8" s="217" t="s">
        <v>147</v>
      </c>
      <c r="C8" s="217"/>
      <c r="D8" s="217"/>
      <c r="E8" s="217"/>
      <c r="F8" s="217"/>
      <c r="G8" s="217"/>
      <c r="H8" s="217"/>
      <c r="I8" s="217"/>
      <c r="J8" s="217"/>
      <c r="K8" s="217"/>
      <c r="L8" s="216"/>
      <c r="M8" s="216"/>
      <c r="N8" s="216"/>
      <c r="O8" s="216"/>
      <c r="P8" s="216"/>
      <c r="Q8" s="216"/>
      <c r="R8" s="219"/>
      <c r="S8" s="219"/>
      <c r="T8" s="219"/>
      <c r="U8" s="219"/>
      <c r="V8" s="219"/>
      <c r="W8" s="219"/>
      <c r="X8" s="219"/>
    </row>
    <row r="9" customFormat="false" ht="13.5" hidden="false" customHeight="false" outlineLevel="0" collapsed="false">
      <c r="A9" s="216"/>
      <c r="B9" s="217" t="s">
        <v>148</v>
      </c>
      <c r="C9" s="217"/>
      <c r="D9" s="217"/>
      <c r="E9" s="217"/>
      <c r="F9" s="217"/>
      <c r="G9" s="217"/>
      <c r="H9" s="217"/>
      <c r="I9" s="217"/>
      <c r="J9" s="217"/>
      <c r="K9" s="217"/>
      <c r="L9" s="216"/>
      <c r="M9" s="216"/>
      <c r="N9" s="216"/>
      <c r="O9" s="216"/>
      <c r="P9" s="216"/>
      <c r="Q9" s="216"/>
      <c r="R9" s="219"/>
      <c r="S9" s="219"/>
      <c r="T9" s="219"/>
      <c r="U9" s="219"/>
      <c r="V9" s="219"/>
      <c r="W9" s="219"/>
      <c r="X9" s="219"/>
    </row>
    <row r="10" customFormat="false" ht="13.5" hidden="false" customHeight="false" outlineLevel="0" collapsed="false">
      <c r="A10" s="216"/>
      <c r="B10" s="217" t="s">
        <v>149</v>
      </c>
      <c r="C10" s="217"/>
      <c r="D10" s="217"/>
      <c r="E10" s="217"/>
      <c r="F10" s="217"/>
      <c r="G10" s="217"/>
      <c r="H10" s="217"/>
      <c r="I10" s="217"/>
      <c r="J10" s="217"/>
      <c r="K10" s="217"/>
      <c r="L10" s="216"/>
      <c r="M10" s="216"/>
      <c r="N10" s="216"/>
      <c r="O10" s="216"/>
      <c r="P10" s="216"/>
      <c r="Q10" s="216"/>
      <c r="R10" s="219"/>
      <c r="S10" s="219"/>
      <c r="T10" s="219"/>
      <c r="U10" s="219"/>
      <c r="V10" s="219"/>
      <c r="W10" s="219"/>
      <c r="X10" s="219"/>
    </row>
    <row r="11" customFormat="false" ht="13.5" hidden="false" customHeight="false" outlineLevel="0" collapsed="false">
      <c r="A11" s="216"/>
      <c r="B11" s="217" t="s">
        <v>245</v>
      </c>
      <c r="C11" s="217"/>
      <c r="D11" s="217"/>
      <c r="E11" s="217"/>
      <c r="F11" s="217"/>
      <c r="G11" s="217"/>
      <c r="H11" s="217"/>
      <c r="I11" s="217"/>
      <c r="J11" s="217"/>
      <c r="K11" s="217"/>
      <c r="L11" s="216"/>
      <c r="M11" s="216"/>
      <c r="N11" s="216"/>
      <c r="O11" s="216"/>
      <c r="P11" s="216"/>
      <c r="Q11" s="216"/>
      <c r="R11" s="219"/>
      <c r="S11" s="219"/>
      <c r="T11" s="219"/>
      <c r="U11" s="219"/>
      <c r="V11" s="219"/>
      <c r="W11" s="219"/>
      <c r="X11" s="219"/>
    </row>
    <row r="12" customFormat="false" ht="13.5" hidden="false" customHeight="false" outlineLevel="0" collapsed="false">
      <c r="A12" s="216"/>
      <c r="B12" s="217" t="s">
        <v>151</v>
      </c>
      <c r="C12" s="217"/>
      <c r="D12" s="217"/>
      <c r="E12" s="217"/>
      <c r="F12" s="217"/>
      <c r="G12" s="217"/>
      <c r="H12" s="217"/>
      <c r="I12" s="217"/>
      <c r="J12" s="217"/>
      <c r="K12" s="217"/>
      <c r="L12" s="216"/>
      <c r="M12" s="216"/>
      <c r="N12" s="216"/>
      <c r="O12" s="216"/>
      <c r="P12" s="216"/>
      <c r="Q12" s="216"/>
      <c r="R12" s="219"/>
      <c r="S12" s="219"/>
      <c r="T12" s="219"/>
      <c r="U12" s="219"/>
      <c r="V12" s="219"/>
      <c r="W12" s="219"/>
      <c r="X12" s="219"/>
    </row>
    <row r="13" customFormat="false" ht="13.5" hidden="false" customHeight="false" outlineLevel="0" collapsed="false">
      <c r="A13" s="216"/>
      <c r="B13" s="217" t="s">
        <v>246</v>
      </c>
      <c r="C13" s="217"/>
      <c r="D13" s="217"/>
      <c r="E13" s="217"/>
      <c r="F13" s="217"/>
      <c r="G13" s="217"/>
      <c r="H13" s="217"/>
      <c r="I13" s="217"/>
      <c r="J13" s="217"/>
      <c r="K13" s="217"/>
      <c r="L13" s="216"/>
      <c r="M13" s="216"/>
      <c r="N13" s="216"/>
      <c r="O13" s="216"/>
      <c r="P13" s="216"/>
      <c r="Q13" s="216"/>
      <c r="R13" s="219"/>
      <c r="S13" s="219"/>
      <c r="T13" s="219"/>
      <c r="U13" s="219"/>
      <c r="V13" s="219"/>
      <c r="W13" s="219"/>
      <c r="X13" s="219"/>
    </row>
    <row r="14" customFormat="false" ht="13.5" hidden="false" customHeight="false" outlineLevel="0" collapsed="false">
      <c r="A14" s="216"/>
      <c r="B14" s="217" t="s">
        <v>247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6"/>
      <c r="M14" s="216"/>
      <c r="N14" s="216"/>
      <c r="O14" s="216"/>
      <c r="P14" s="216"/>
      <c r="Q14" s="216"/>
      <c r="R14" s="219"/>
      <c r="S14" s="219"/>
      <c r="T14" s="219"/>
      <c r="U14" s="219"/>
      <c r="V14" s="219"/>
      <c r="W14" s="219"/>
      <c r="X14" s="219"/>
    </row>
    <row r="15" customFormat="false" ht="13.5" hidden="false" customHeight="false" outlineLevel="0" collapsed="false">
      <c r="A15" s="216"/>
      <c r="B15" s="217" t="s">
        <v>248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6"/>
      <c r="M15" s="216"/>
      <c r="N15" s="216"/>
      <c r="O15" s="216"/>
      <c r="P15" s="216"/>
      <c r="Q15" s="216"/>
      <c r="R15" s="219"/>
      <c r="S15" s="219"/>
      <c r="T15" s="219"/>
      <c r="U15" s="219"/>
      <c r="V15" s="219"/>
      <c r="W15" s="219"/>
      <c r="X15" s="219"/>
    </row>
    <row r="16" customFormat="false" ht="13.5" hidden="false" customHeight="false" outlineLevel="0" collapsed="false">
      <c r="A16" s="216"/>
      <c r="B16" s="217" t="s">
        <v>249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6"/>
      <c r="M16" s="216"/>
      <c r="N16" s="216"/>
      <c r="O16" s="216"/>
      <c r="P16" s="216"/>
      <c r="Q16" s="216"/>
      <c r="R16" s="219"/>
      <c r="S16" s="219"/>
      <c r="T16" s="219"/>
      <c r="U16" s="219"/>
      <c r="V16" s="219"/>
      <c r="W16" s="219"/>
      <c r="X16" s="219"/>
    </row>
    <row r="17" customFormat="false" ht="13.5" hidden="false" customHeight="false" outlineLevel="0" collapsed="false">
      <c r="A17" s="216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6"/>
      <c r="M17" s="216"/>
      <c r="N17" s="216"/>
      <c r="O17" s="216"/>
      <c r="P17" s="216"/>
      <c r="Q17" s="216"/>
      <c r="R17" s="219"/>
      <c r="S17" s="219"/>
      <c r="T17" s="219"/>
      <c r="U17" s="219"/>
      <c r="V17" s="219"/>
      <c r="W17" s="219"/>
      <c r="X17" s="219"/>
    </row>
    <row r="18" customFormat="false" ht="13.5" hidden="false" customHeight="false" outlineLevel="0" collapsed="false">
      <c r="A18" s="216"/>
      <c r="B18" s="455" t="s">
        <v>250</v>
      </c>
      <c r="C18" s="217"/>
      <c r="D18" s="217"/>
      <c r="E18" s="217"/>
      <c r="F18" s="217"/>
      <c r="G18" s="217"/>
      <c r="H18" s="217"/>
      <c r="I18" s="217"/>
      <c r="J18" s="217"/>
      <c r="K18" s="217"/>
      <c r="L18" s="216"/>
      <c r="M18" s="216"/>
      <c r="N18" s="216"/>
      <c r="O18" s="216"/>
      <c r="P18" s="216"/>
      <c r="Q18" s="216"/>
      <c r="R18" s="219"/>
      <c r="S18" s="219"/>
      <c r="T18" s="219"/>
      <c r="U18" s="219"/>
      <c r="V18" s="219"/>
      <c r="W18" s="219"/>
      <c r="X18" s="219"/>
    </row>
    <row r="19" customFormat="false" ht="14.25" hidden="false" customHeight="false" outlineLevel="0" collapsed="false">
      <c r="A19" s="216"/>
      <c r="B19" s="455" t="s">
        <v>251</v>
      </c>
      <c r="C19" s="220"/>
      <c r="D19" s="217"/>
      <c r="E19" s="221"/>
      <c r="F19" s="221"/>
      <c r="G19" s="217"/>
      <c r="H19" s="456" t="s">
        <v>252</v>
      </c>
      <c r="I19" s="456"/>
      <c r="J19" s="216"/>
      <c r="K19" s="217"/>
      <c r="L19" s="216"/>
      <c r="M19" s="216"/>
      <c r="N19" s="216"/>
      <c r="O19" s="216"/>
      <c r="P19" s="216"/>
      <c r="Q19" s="216"/>
      <c r="R19" s="219"/>
      <c r="S19" s="219"/>
      <c r="T19" s="219"/>
      <c r="U19" s="219"/>
      <c r="V19" s="219"/>
      <c r="W19" s="219"/>
      <c r="X19" s="219"/>
    </row>
    <row r="20" customFormat="false" ht="24" hidden="false" customHeight="true" outlineLevel="0" collapsed="false">
      <c r="A20" s="216"/>
      <c r="B20" s="222" t="s">
        <v>157</v>
      </c>
      <c r="C20" s="222" t="s">
        <v>158</v>
      </c>
      <c r="D20" s="223" t="s">
        <v>159</v>
      </c>
      <c r="E20" s="223"/>
      <c r="F20" s="223" t="s">
        <v>160</v>
      </c>
      <c r="G20" s="223"/>
      <c r="H20" s="223"/>
      <c r="I20" s="223"/>
      <c r="J20" s="224"/>
      <c r="K20" s="217"/>
      <c r="L20" s="216"/>
      <c r="M20" s="216"/>
      <c r="N20" s="216"/>
      <c r="O20" s="216"/>
      <c r="P20" s="216"/>
      <c r="Q20" s="216"/>
      <c r="R20" s="219"/>
      <c r="S20" s="219"/>
      <c r="T20" s="219"/>
      <c r="U20" s="219"/>
      <c r="V20" s="219"/>
      <c r="W20" s="219"/>
      <c r="X20" s="219"/>
    </row>
    <row r="21" customFormat="false" ht="24.75" hidden="false" customHeight="false" outlineLevel="0" collapsed="false">
      <c r="A21" s="216"/>
      <c r="B21" s="222"/>
      <c r="C21" s="222"/>
      <c r="D21" s="225" t="s">
        <v>161</v>
      </c>
      <c r="E21" s="226" t="s">
        <v>162</v>
      </c>
      <c r="F21" s="227" t="s">
        <v>163</v>
      </c>
      <c r="G21" s="228" t="s">
        <v>253</v>
      </c>
      <c r="H21" s="228" t="s">
        <v>165</v>
      </c>
      <c r="I21" s="229" t="s">
        <v>166</v>
      </c>
      <c r="J21" s="224"/>
      <c r="K21" s="217"/>
      <c r="L21" s="216"/>
      <c r="M21" s="216"/>
      <c r="N21" s="216"/>
      <c r="O21" s="216"/>
      <c r="P21" s="216"/>
      <c r="Q21" s="216"/>
      <c r="R21" s="219"/>
      <c r="S21" s="219"/>
      <c r="T21" s="219"/>
      <c r="U21" s="219"/>
      <c r="V21" s="219"/>
      <c r="W21" s="219"/>
      <c r="X21" s="219"/>
    </row>
    <row r="22" customFormat="false" ht="13.5" hidden="false" customHeight="false" outlineLevel="0" collapsed="false">
      <c r="A22" s="216"/>
      <c r="B22" s="230" t="n">
        <v>1.38</v>
      </c>
      <c r="C22" s="230" t="n">
        <f aca="false">+F22/G22*1.3</f>
        <v>3.73361082206035</v>
      </c>
      <c r="D22" s="231" t="n">
        <f aca="false">+E22*B22</f>
        <v>517.776</v>
      </c>
      <c r="E22" s="232" t="n">
        <f aca="false">SUM(F22:I22)*10</f>
        <v>375.2</v>
      </c>
      <c r="F22" s="231" t="n">
        <v>27.6</v>
      </c>
      <c r="G22" s="233" t="n">
        <v>9.61</v>
      </c>
      <c r="H22" s="233" t="n">
        <v>0.19</v>
      </c>
      <c r="I22" s="234" t="n">
        <v>0.12</v>
      </c>
      <c r="J22" s="235"/>
      <c r="K22" s="217"/>
      <c r="L22" s="216"/>
      <c r="M22" s="216"/>
      <c r="N22" s="216"/>
      <c r="O22" s="216"/>
      <c r="P22" s="216"/>
      <c r="Q22" s="216"/>
      <c r="R22" s="219"/>
      <c r="S22" s="219"/>
      <c r="T22" s="219"/>
      <c r="U22" s="219"/>
      <c r="V22" s="219"/>
      <c r="W22" s="219"/>
      <c r="X22" s="219"/>
    </row>
    <row r="23" customFormat="false" ht="13.5" hidden="false" customHeight="false" outlineLevel="0" collapsed="false">
      <c r="A23" s="216"/>
      <c r="B23" s="236" t="n">
        <v>1.39</v>
      </c>
      <c r="C23" s="236" t="n">
        <f aca="false">+F23/G23*1.3</f>
        <v>3.63469387755102</v>
      </c>
      <c r="D23" s="237" t="n">
        <f aca="false">+E23*B23</f>
        <v>521.667</v>
      </c>
      <c r="E23" s="238" t="n">
        <f aca="false">SUM(F23:I23)*10</f>
        <v>375.3</v>
      </c>
      <c r="F23" s="237" t="n">
        <v>27.4</v>
      </c>
      <c r="G23" s="239" t="n">
        <v>9.8</v>
      </c>
      <c r="H23" s="239" t="n">
        <v>0.19</v>
      </c>
      <c r="I23" s="240" t="n">
        <v>0.14</v>
      </c>
      <c r="J23" s="235"/>
      <c r="K23" s="217"/>
      <c r="L23" s="216"/>
      <c r="M23" s="216"/>
      <c r="N23" s="216"/>
      <c r="O23" s="216"/>
      <c r="P23" s="216"/>
      <c r="Q23" s="216"/>
      <c r="R23" s="219"/>
      <c r="S23" s="219"/>
      <c r="T23" s="219"/>
      <c r="U23" s="219"/>
      <c r="V23" s="219"/>
      <c r="W23" s="219"/>
      <c r="X23" s="219"/>
    </row>
    <row r="24" customFormat="false" ht="13.5" hidden="false" customHeight="false" outlineLevel="0" collapsed="false">
      <c r="A24" s="216"/>
      <c r="B24" s="236" t="n">
        <v>1.4</v>
      </c>
      <c r="C24" s="236" t="n">
        <f aca="false">+F24/G24*1.3</f>
        <v>3.80781089414183</v>
      </c>
      <c r="D24" s="237" t="n">
        <f aca="false">+E24*B24</f>
        <v>539.98</v>
      </c>
      <c r="E24" s="238" t="n">
        <f aca="false">SUM(F24:I24)*10</f>
        <v>385.7</v>
      </c>
      <c r="F24" s="237" t="n">
        <v>28.5</v>
      </c>
      <c r="G24" s="239" t="n">
        <v>9.73</v>
      </c>
      <c r="H24" s="239" t="n">
        <v>0.19</v>
      </c>
      <c r="I24" s="240" t="n">
        <v>0.15</v>
      </c>
      <c r="J24" s="235"/>
      <c r="K24" s="217"/>
      <c r="L24" s="216"/>
      <c r="M24" s="216"/>
      <c r="N24" s="216"/>
      <c r="O24" s="216"/>
      <c r="P24" s="216"/>
      <c r="Q24" s="216"/>
      <c r="R24" s="219"/>
      <c r="S24" s="219"/>
      <c r="T24" s="219"/>
      <c r="U24" s="219"/>
      <c r="V24" s="219"/>
      <c r="W24" s="219"/>
      <c r="X24" s="219"/>
    </row>
    <row r="25" customFormat="false" ht="13.5" hidden="false" customHeight="false" outlineLevel="0" collapsed="false">
      <c r="A25" s="216"/>
      <c r="B25" s="236" t="n">
        <v>1.41</v>
      </c>
      <c r="C25" s="236" t="n">
        <f aca="false">+F25/G25*1.3</f>
        <v>3.59047619047619</v>
      </c>
      <c r="D25" s="237" t="n">
        <f aca="false">+E25*B25</f>
        <v>561.603</v>
      </c>
      <c r="E25" s="238" t="n">
        <f aca="false">SUM(F25:I25)*10</f>
        <v>398.3</v>
      </c>
      <c r="F25" s="237" t="n">
        <v>29</v>
      </c>
      <c r="G25" s="241" t="n">
        <v>10.5</v>
      </c>
      <c r="H25" s="239" t="n">
        <v>0.17</v>
      </c>
      <c r="I25" s="240" t="n">
        <v>0.16</v>
      </c>
      <c r="J25" s="235"/>
      <c r="K25" s="217"/>
      <c r="L25" s="216"/>
      <c r="M25" s="216"/>
      <c r="N25" s="216"/>
      <c r="O25" s="216"/>
      <c r="P25" s="216"/>
      <c r="Q25" s="216"/>
      <c r="R25" s="219"/>
      <c r="S25" s="219"/>
      <c r="T25" s="219"/>
      <c r="U25" s="219"/>
      <c r="V25" s="219"/>
      <c r="W25" s="219"/>
      <c r="X25" s="219"/>
    </row>
    <row r="26" customFormat="false" ht="13.5" hidden="false" customHeight="false" outlineLevel="0" collapsed="false">
      <c r="A26" s="216"/>
      <c r="B26" s="242" t="n">
        <v>1.41</v>
      </c>
      <c r="C26" s="242" t="n">
        <f aca="false">+F26/G26*1.3</f>
        <v>3.62056074766355</v>
      </c>
      <c r="D26" s="243" t="n">
        <f aca="false">+E26*B26</f>
        <v>575.703</v>
      </c>
      <c r="E26" s="244" t="n">
        <f aca="false">SUM(F26:I26)*10</f>
        <v>408.3</v>
      </c>
      <c r="F26" s="243" t="n">
        <v>29.8</v>
      </c>
      <c r="G26" s="245" t="n">
        <v>10.7</v>
      </c>
      <c r="H26" s="246" t="n">
        <v>0.17</v>
      </c>
      <c r="I26" s="247" t="n">
        <v>0.16</v>
      </c>
      <c r="J26" s="235"/>
      <c r="K26" s="217"/>
      <c r="L26" s="216"/>
      <c r="M26" s="216"/>
      <c r="N26" s="216"/>
      <c r="O26" s="216"/>
      <c r="P26" s="216"/>
      <c r="Q26" s="216"/>
      <c r="R26" s="219"/>
      <c r="S26" s="219"/>
      <c r="T26" s="219"/>
      <c r="U26" s="219"/>
      <c r="V26" s="219"/>
      <c r="W26" s="219"/>
      <c r="X26" s="219"/>
    </row>
    <row r="27" customFormat="false" ht="14.25" hidden="false" customHeight="false" outlineLevel="0" collapsed="false">
      <c r="A27" s="216"/>
      <c r="B27" s="248" t="n">
        <v>1.42</v>
      </c>
      <c r="C27" s="248" t="n">
        <f aca="false">+F27/G27*1.3</f>
        <v>3.725</v>
      </c>
      <c r="D27" s="249" t="n">
        <f aca="false">+E27*B27</f>
        <v>575.1</v>
      </c>
      <c r="E27" s="250" t="n">
        <f aca="false">SUM(F27:I27)*10</f>
        <v>405</v>
      </c>
      <c r="F27" s="249" t="n">
        <v>29.8</v>
      </c>
      <c r="G27" s="251" t="n">
        <v>10.4</v>
      </c>
      <c r="H27" s="252" t="n">
        <v>0.13</v>
      </c>
      <c r="I27" s="253" t="n">
        <v>0.17</v>
      </c>
      <c r="J27" s="235"/>
      <c r="K27" s="217"/>
      <c r="L27" s="216"/>
      <c r="M27" s="216"/>
      <c r="N27" s="216"/>
      <c r="O27" s="216"/>
      <c r="P27" s="216"/>
      <c r="Q27" s="216"/>
      <c r="R27" s="219"/>
      <c r="S27" s="219"/>
      <c r="T27" s="219"/>
      <c r="U27" s="219"/>
      <c r="V27" s="219"/>
      <c r="W27" s="219"/>
      <c r="X27" s="219"/>
    </row>
    <row r="28" customFormat="false" ht="13.5" hidden="false" customHeight="false" outlineLevel="0" collapsed="false">
      <c r="A28" s="216"/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16"/>
      <c r="M28" s="216"/>
      <c r="N28" s="216"/>
      <c r="O28" s="216"/>
      <c r="P28" s="216"/>
      <c r="Q28" s="216"/>
      <c r="R28" s="219"/>
      <c r="S28" s="219"/>
      <c r="T28" s="219"/>
      <c r="U28" s="219"/>
      <c r="V28" s="219"/>
      <c r="W28" s="219"/>
      <c r="X28" s="219"/>
    </row>
    <row r="29" customFormat="false" ht="14.25" hidden="false" customHeight="false" outlineLevel="0" collapsed="false">
      <c r="A29" s="216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6"/>
      <c r="M29" s="216"/>
      <c r="N29" s="216"/>
      <c r="O29" s="216"/>
      <c r="P29" s="216"/>
      <c r="Q29" s="216"/>
      <c r="R29" s="219"/>
      <c r="S29" s="219"/>
      <c r="T29" s="219"/>
      <c r="U29" s="219"/>
      <c r="V29" s="219"/>
      <c r="W29" s="219"/>
      <c r="X29" s="219"/>
    </row>
    <row r="30" customFormat="false" ht="13.5" hidden="false" customHeight="false" outlineLevel="0" collapsed="false">
      <c r="A30" s="272"/>
      <c r="B30" s="273"/>
      <c r="C30" s="274"/>
      <c r="D30" s="275"/>
      <c r="E30" s="276"/>
      <c r="F30" s="276"/>
      <c r="G30" s="277"/>
      <c r="H30" s="278"/>
      <c r="I30" s="277"/>
      <c r="J30" s="277"/>
      <c r="K30" s="276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</row>
    <row r="31" customFormat="false" ht="12.75" hidden="false" customHeight="false" outlineLevel="0" collapsed="false">
      <c r="A31" s="281"/>
      <c r="B31" s="18"/>
      <c r="C31" s="282" t="s">
        <v>176</v>
      </c>
      <c r="D31" s="283"/>
      <c r="E31" s="284"/>
      <c r="F31" s="284"/>
      <c r="G31" s="285"/>
      <c r="H31" s="286"/>
      <c r="I31" s="285"/>
      <c r="J31" s="285"/>
      <c r="K31" s="284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</row>
    <row r="32" customFormat="false" ht="12.75" hidden="false" customHeight="false" outlineLevel="0" collapsed="false">
      <c r="A32" s="289"/>
      <c r="B32" s="290"/>
      <c r="C32" s="291"/>
      <c r="D32" s="292"/>
      <c r="E32" s="293"/>
      <c r="F32" s="2"/>
      <c r="G32" s="294"/>
      <c r="H32" s="285"/>
      <c r="I32" s="284"/>
      <c r="J32" s="284"/>
      <c r="K32" s="293"/>
      <c r="L32" s="294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</row>
    <row r="33" customFormat="false" ht="14.1" hidden="false" customHeight="true" outlineLevel="0" collapsed="false">
      <c r="A33" s="289"/>
      <c r="B33" s="297" t="s">
        <v>177</v>
      </c>
      <c r="C33" s="291"/>
      <c r="D33" s="292"/>
      <c r="E33" s="298" t="n">
        <v>1.41</v>
      </c>
      <c r="F33" s="299" t="n">
        <v>1.41</v>
      </c>
      <c r="G33" s="300" t="s">
        <v>254</v>
      </c>
      <c r="H33" s="291"/>
      <c r="I33" s="294"/>
      <c r="J33" s="294"/>
      <c r="K33" s="457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</row>
    <row r="34" customFormat="false" ht="14.1" hidden="false" customHeight="true" outlineLevel="0" collapsed="false">
      <c r="A34" s="302"/>
      <c r="B34" s="2"/>
      <c r="C34" s="303" t="s">
        <v>179</v>
      </c>
      <c r="D34" s="292"/>
      <c r="E34" s="304" t="n">
        <v>24.8</v>
      </c>
      <c r="F34" s="305" t="n">
        <f aca="false">+E34/(($E$33-1)/($F$33-1))</f>
        <v>24.8</v>
      </c>
      <c r="G34" s="303" t="s">
        <v>180</v>
      </c>
      <c r="H34" s="284"/>
      <c r="I34" s="306" t="s">
        <v>181</v>
      </c>
      <c r="J34" s="306"/>
      <c r="K34" s="313"/>
      <c r="L34" s="313"/>
      <c r="M34" s="313"/>
      <c r="N34" s="313"/>
      <c r="O34" s="313"/>
      <c r="P34" s="313"/>
      <c r="Q34" s="458"/>
      <c r="R34" s="458"/>
      <c r="S34" s="458"/>
      <c r="T34" s="458"/>
      <c r="U34" s="458"/>
      <c r="V34" s="458"/>
      <c r="W34" s="458"/>
      <c r="X34" s="458"/>
    </row>
    <row r="35" customFormat="false" ht="14.1" hidden="false" customHeight="true" outlineLevel="0" collapsed="false">
      <c r="A35" s="302"/>
      <c r="B35" s="2"/>
      <c r="C35" s="303" t="s">
        <v>255</v>
      </c>
      <c r="D35" s="292"/>
      <c r="E35" s="304" t="n">
        <v>10.075</v>
      </c>
      <c r="F35" s="305" t="n">
        <f aca="false">+E35/(($E$33-1)/($F$33-1))</f>
        <v>10.075</v>
      </c>
      <c r="G35" s="303" t="s">
        <v>256</v>
      </c>
      <c r="H35" s="284"/>
      <c r="I35" s="18"/>
      <c r="J35" s="2"/>
      <c r="K35" s="2"/>
      <c r="L35" s="2"/>
      <c r="M35" s="2"/>
      <c r="N35" s="2"/>
      <c r="O35" s="2"/>
      <c r="P35" s="2"/>
      <c r="Q35" s="2"/>
      <c r="R35" s="459"/>
      <c r="S35" s="459"/>
      <c r="T35" s="460" t="s">
        <v>257</v>
      </c>
      <c r="U35" s="461" t="s">
        <v>185</v>
      </c>
      <c r="V35" s="462" t="s">
        <v>186</v>
      </c>
      <c r="W35" s="462"/>
      <c r="X35" s="462" t="s">
        <v>258</v>
      </c>
    </row>
    <row r="36" customFormat="false" ht="14.1" hidden="false" customHeight="true" outlineLevel="0" collapsed="false">
      <c r="A36" s="302"/>
      <c r="B36" s="303" t="s">
        <v>188</v>
      </c>
      <c r="C36" s="291"/>
      <c r="D36" s="292"/>
      <c r="E36" s="312" t="n">
        <f aca="false">1.3*E34/E35</f>
        <v>3.2</v>
      </c>
      <c r="F36" s="312"/>
      <c r="G36" s="313"/>
      <c r="H36" s="284"/>
      <c r="I36" s="18"/>
      <c r="J36" s="2"/>
      <c r="K36" s="2"/>
      <c r="L36" s="2"/>
      <c r="M36" s="2"/>
      <c r="N36" s="2"/>
      <c r="O36" s="2"/>
      <c r="P36" s="2"/>
      <c r="Q36" s="2"/>
      <c r="R36" s="459"/>
      <c r="S36" s="459"/>
      <c r="T36" s="463" t="s">
        <v>259</v>
      </c>
      <c r="U36" s="461" t="s">
        <v>260</v>
      </c>
      <c r="V36" s="462" t="s">
        <v>261</v>
      </c>
      <c r="W36" s="462" t="s">
        <v>262</v>
      </c>
      <c r="X36" s="462"/>
    </row>
    <row r="37" customFormat="false" ht="12" hidden="false" customHeight="true" outlineLevel="0" collapsed="false">
      <c r="A37" s="302"/>
      <c r="B37" s="313"/>
      <c r="C37" s="313"/>
      <c r="D37" s="313"/>
      <c r="E37" s="313"/>
      <c r="F37" s="291"/>
      <c r="G37" s="313"/>
      <c r="H37" s="315"/>
      <c r="I37" s="18"/>
      <c r="J37" s="2"/>
      <c r="K37" s="2"/>
      <c r="L37" s="2"/>
      <c r="M37" s="2"/>
      <c r="N37" s="2"/>
      <c r="O37" s="2"/>
      <c r="P37" s="2"/>
      <c r="Q37" s="2"/>
      <c r="R37" s="464" t="s">
        <v>193</v>
      </c>
      <c r="S37" s="459"/>
      <c r="T37" s="465" t="s">
        <v>48</v>
      </c>
      <c r="U37" s="465" t="s">
        <v>48</v>
      </c>
      <c r="V37" s="466" t="n">
        <f aca="false">+F34</f>
        <v>24.8</v>
      </c>
      <c r="W37" s="466" t="n">
        <f aca="false">+$F$35</f>
        <v>10.075</v>
      </c>
      <c r="X37" s="466" t="n">
        <f aca="false">+V37/W37*1.3</f>
        <v>3.2</v>
      </c>
    </row>
    <row r="38" customFormat="false" ht="12.75" hidden="false" customHeight="false" outlineLevel="0" collapsed="false">
      <c r="A38" s="302"/>
      <c r="B38" s="303" t="s">
        <v>194</v>
      </c>
      <c r="C38" s="291"/>
      <c r="D38" s="292"/>
      <c r="E38" s="304" t="n">
        <v>2</v>
      </c>
      <c r="F38" s="304"/>
      <c r="G38" s="313"/>
      <c r="H38" s="319"/>
      <c r="I38" s="320"/>
      <c r="J38" s="2"/>
      <c r="K38" s="2"/>
      <c r="L38" s="2"/>
      <c r="M38" s="2"/>
      <c r="N38" s="2"/>
      <c r="O38" s="2"/>
      <c r="P38" s="2"/>
      <c r="Q38" s="2"/>
      <c r="R38" s="464" t="s">
        <v>195</v>
      </c>
      <c r="S38" s="459"/>
      <c r="T38" s="467" t="n">
        <f aca="false">+(1.3*$F$34/$E$38)-$F$35</f>
        <v>6.045</v>
      </c>
      <c r="U38" s="468" t="n">
        <f aca="false">+((1.3*$F$34/$E$38)-$F$35)*1.43</f>
        <v>8.64435</v>
      </c>
      <c r="V38" s="466" t="n">
        <f aca="false">$V$37*100/(100+U38)</f>
        <v>22.826773780689</v>
      </c>
      <c r="W38" s="466" t="n">
        <f aca="false">+($W$37+(U38/1.29))/(100+U38)*100</f>
        <v>15.4412507522277</v>
      </c>
      <c r="X38" s="466" t="n">
        <f aca="false">+V38/W38*1.3</f>
        <v>1.92178770949721</v>
      </c>
    </row>
    <row r="39" customFormat="false" ht="8.25" hidden="false" customHeight="true" outlineLevel="0" collapsed="false">
      <c r="A39" s="302"/>
      <c r="B39" s="303"/>
      <c r="C39" s="291"/>
      <c r="D39" s="292"/>
      <c r="E39" s="323"/>
      <c r="F39" s="323"/>
      <c r="G39" s="313"/>
      <c r="H39" s="319"/>
      <c r="I39" s="320"/>
      <c r="J39" s="2"/>
      <c r="K39" s="2"/>
      <c r="L39" s="2"/>
      <c r="M39" s="2"/>
      <c r="N39" s="2"/>
      <c r="O39" s="2"/>
      <c r="P39" s="2"/>
      <c r="Q39" s="2"/>
      <c r="R39" s="464"/>
      <c r="S39" s="464"/>
      <c r="T39" s="467"/>
      <c r="U39" s="468"/>
      <c r="V39" s="466"/>
      <c r="W39" s="466"/>
      <c r="X39" s="466"/>
    </row>
    <row r="40" customFormat="false" ht="12.75" hidden="false" customHeight="true" outlineLevel="0" collapsed="false">
      <c r="A40" s="302"/>
      <c r="B40" s="302"/>
      <c r="C40" s="291"/>
      <c r="D40" s="292"/>
      <c r="E40" s="324" t="s">
        <v>263</v>
      </c>
      <c r="F40" s="324"/>
      <c r="G40" s="313"/>
      <c r="H40" s="319"/>
      <c r="I40" s="18"/>
      <c r="J40" s="2"/>
      <c r="K40" s="2"/>
      <c r="L40" s="2"/>
      <c r="M40" s="2"/>
      <c r="N40" s="2"/>
      <c r="O40" s="2"/>
      <c r="P40" s="2"/>
      <c r="Q40" s="2"/>
      <c r="R40" s="469"/>
      <c r="S40" s="470"/>
      <c r="T40" s="471"/>
      <c r="U40" s="472"/>
      <c r="V40" s="473"/>
      <c r="W40" s="473"/>
      <c r="X40" s="473"/>
    </row>
    <row r="41" customFormat="false" ht="13.5" hidden="false" customHeight="false" outlineLevel="0" collapsed="false">
      <c r="A41" s="313"/>
      <c r="B41" s="293"/>
      <c r="C41" s="291"/>
      <c r="D41" s="292"/>
      <c r="E41" s="324"/>
      <c r="F41" s="324"/>
      <c r="G41" s="313"/>
      <c r="H41" s="319"/>
      <c r="I41" s="18"/>
      <c r="J41" s="2"/>
      <c r="K41" s="2"/>
      <c r="L41" s="2"/>
      <c r="M41" s="2"/>
      <c r="N41" s="2"/>
      <c r="O41" s="2"/>
      <c r="P41" s="2"/>
      <c r="Q41" s="2"/>
      <c r="R41" s="469"/>
      <c r="S41" s="470"/>
      <c r="T41" s="471"/>
      <c r="U41" s="472"/>
      <c r="V41" s="473"/>
      <c r="W41" s="473"/>
      <c r="X41" s="473"/>
    </row>
    <row r="42" customFormat="false" ht="24.75" hidden="false" customHeight="true" outlineLevel="0" collapsed="false">
      <c r="A42" s="313"/>
      <c r="B42" s="328"/>
      <c r="C42" s="328"/>
      <c r="D42" s="328"/>
      <c r="E42" s="329" t="n">
        <f aca="false">+U38/100</f>
        <v>0.0864435</v>
      </c>
      <c r="F42" s="329"/>
      <c r="G42" s="330" t="s">
        <v>197</v>
      </c>
      <c r="H42" s="330"/>
      <c r="I42" s="330"/>
      <c r="J42" s="331"/>
      <c r="K42" s="342"/>
      <c r="L42" s="341"/>
      <c r="M42" s="313"/>
      <c r="N42" s="313"/>
      <c r="O42" s="313"/>
      <c r="P42" s="313"/>
      <c r="Q42" s="313"/>
      <c r="R42" s="474"/>
      <c r="S42" s="474"/>
      <c r="T42" s="475"/>
      <c r="U42" s="476"/>
      <c r="V42" s="473"/>
      <c r="W42" s="473"/>
      <c r="X42" s="477"/>
    </row>
    <row r="43" customFormat="false" ht="15" hidden="false" customHeight="false" outlineLevel="0" collapsed="false">
      <c r="A43" s="313"/>
      <c r="B43" s="337"/>
      <c r="C43" s="337"/>
      <c r="D43" s="338"/>
      <c r="E43" s="339"/>
      <c r="F43" s="339"/>
      <c r="G43" s="331"/>
      <c r="H43" s="331"/>
      <c r="I43" s="331"/>
      <c r="J43" s="331"/>
      <c r="K43" s="342"/>
      <c r="L43" s="341"/>
      <c r="M43" s="313"/>
      <c r="N43" s="313"/>
      <c r="O43" s="313"/>
      <c r="P43" s="313"/>
      <c r="Q43" s="313"/>
      <c r="R43" s="474"/>
      <c r="S43" s="474"/>
      <c r="T43" s="475"/>
      <c r="U43" s="476"/>
      <c r="V43" s="473"/>
      <c r="W43" s="473"/>
      <c r="X43" s="477"/>
    </row>
    <row r="44" customFormat="false" ht="15.75" hidden="false" customHeight="false" outlineLevel="0" collapsed="false">
      <c r="A44" s="313"/>
      <c r="B44" s="2"/>
      <c r="C44" s="2"/>
      <c r="D44" s="292"/>
      <c r="E44" s="340"/>
      <c r="F44" s="340"/>
      <c r="G44" s="293"/>
      <c r="H44" s="341"/>
      <c r="I44" s="342"/>
      <c r="J44" s="342"/>
      <c r="K44" s="342"/>
      <c r="L44" s="341"/>
      <c r="M44" s="313"/>
      <c r="N44" s="313"/>
      <c r="O44" s="313"/>
      <c r="P44" s="313"/>
      <c r="Q44" s="313"/>
      <c r="R44" s="474"/>
      <c r="S44" s="474"/>
      <c r="T44" s="475"/>
      <c r="U44" s="476"/>
      <c r="V44" s="473"/>
      <c r="W44" s="473"/>
      <c r="X44" s="477"/>
    </row>
    <row r="45" customFormat="false" ht="15.75" hidden="false" customHeight="false" outlineLevel="0" collapsed="false">
      <c r="A45" s="343"/>
      <c r="B45" s="344"/>
      <c r="C45" s="345"/>
      <c r="D45" s="346"/>
      <c r="E45" s="347" t="s">
        <v>198</v>
      </c>
      <c r="F45" s="345"/>
      <c r="G45" s="345"/>
      <c r="H45" s="348"/>
      <c r="I45" s="345"/>
      <c r="J45" s="345"/>
      <c r="K45" s="478"/>
      <c r="L45" s="479"/>
      <c r="M45" s="479"/>
      <c r="N45" s="479"/>
      <c r="O45" s="479"/>
      <c r="P45" s="479"/>
      <c r="Q45" s="479"/>
      <c r="R45" s="480"/>
      <c r="S45" s="480"/>
      <c r="T45" s="480"/>
      <c r="U45" s="18"/>
      <c r="V45" s="18"/>
      <c r="W45" s="18"/>
      <c r="X45" s="481"/>
    </row>
    <row r="46" customFormat="false" ht="15" hidden="false" customHeight="false" outlineLevel="0" collapsed="false">
      <c r="A46" s="352"/>
      <c r="B46" s="353" t="s">
        <v>199</v>
      </c>
      <c r="C46" s="341"/>
      <c r="D46" s="354"/>
      <c r="E46" s="355"/>
      <c r="F46" s="352"/>
      <c r="G46" s="341"/>
      <c r="H46" s="356"/>
      <c r="I46" s="341"/>
      <c r="J46" s="341"/>
      <c r="K46" s="341"/>
      <c r="L46" s="352"/>
      <c r="M46" s="352"/>
      <c r="N46" s="352"/>
      <c r="O46" s="352"/>
      <c r="P46" s="352"/>
      <c r="Q46" s="352"/>
      <c r="R46" s="482"/>
      <c r="S46" s="482"/>
      <c r="T46" s="482"/>
      <c r="U46" s="426"/>
      <c r="V46" s="427"/>
      <c r="W46" s="427"/>
      <c r="X46" s="428"/>
    </row>
    <row r="47" customFormat="false" ht="15" hidden="false" customHeight="false" outlineLevel="0" collapsed="false">
      <c r="A47" s="352"/>
      <c r="B47" s="353" t="s">
        <v>200</v>
      </c>
      <c r="C47" s="341"/>
      <c r="D47" s="354"/>
      <c r="E47" s="355"/>
      <c r="F47" s="352"/>
      <c r="G47" s="341"/>
      <c r="H47" s="356"/>
      <c r="I47" s="341"/>
      <c r="J47" s="341"/>
      <c r="K47" s="341"/>
      <c r="L47" s="352"/>
      <c r="M47" s="352"/>
      <c r="N47" s="352"/>
      <c r="O47" s="352"/>
      <c r="P47" s="352"/>
      <c r="Q47" s="352"/>
      <c r="R47" s="482"/>
      <c r="S47" s="482"/>
      <c r="T47" s="482"/>
      <c r="U47" s="426"/>
      <c r="V47" s="427"/>
      <c r="W47" s="427"/>
      <c r="X47" s="428"/>
    </row>
    <row r="48" customFormat="false" ht="15.75" hidden="false" customHeight="false" outlineLevel="0" collapsed="false">
      <c r="A48" s="361"/>
      <c r="B48" s="362"/>
      <c r="C48" s="363"/>
      <c r="D48" s="362"/>
      <c r="E48" s="313"/>
      <c r="F48" s="313"/>
      <c r="G48" s="313"/>
      <c r="H48" s="313"/>
      <c r="I48" s="313" t="s">
        <v>201</v>
      </c>
      <c r="J48" s="313"/>
      <c r="K48" s="313"/>
      <c r="L48" s="361"/>
      <c r="M48" s="361"/>
      <c r="N48" s="361"/>
      <c r="O48" s="361"/>
      <c r="P48" s="361"/>
      <c r="Q48" s="361"/>
      <c r="R48" s="483"/>
      <c r="S48" s="483"/>
      <c r="T48" s="483"/>
      <c r="U48" s="426"/>
      <c r="V48" s="427"/>
      <c r="W48" s="427"/>
      <c r="X48" s="428"/>
    </row>
    <row r="49" customFormat="false" ht="15.75" hidden="false" customHeight="true" outlineLevel="0" collapsed="false">
      <c r="A49" s="215"/>
      <c r="B49" s="365" t="s">
        <v>202</v>
      </c>
      <c r="C49" s="365"/>
      <c r="D49" s="365"/>
      <c r="E49" s="365"/>
      <c r="F49" s="366" t="s">
        <v>203</v>
      </c>
      <c r="G49" s="366"/>
      <c r="H49" s="367" t="s">
        <v>204</v>
      </c>
      <c r="I49" s="367"/>
      <c r="J49" s="368"/>
      <c r="K49" s="484"/>
      <c r="L49" s="484"/>
      <c r="M49" s="484"/>
      <c r="N49" s="484"/>
      <c r="O49" s="484"/>
      <c r="P49" s="484"/>
      <c r="Q49" s="484"/>
      <c r="R49" s="485"/>
      <c r="S49" s="485"/>
      <c r="T49" s="485"/>
      <c r="U49" s="426"/>
      <c r="V49" s="427"/>
      <c r="W49" s="427"/>
      <c r="X49" s="428"/>
    </row>
    <row r="50" customFormat="false" ht="68.25" hidden="false" customHeight="true" outlineLevel="0" collapsed="false">
      <c r="A50" s="215"/>
      <c r="B50" s="365"/>
      <c r="C50" s="365"/>
      <c r="D50" s="365"/>
      <c r="E50" s="365"/>
      <c r="F50" s="366"/>
      <c r="G50" s="366"/>
      <c r="H50" s="367"/>
      <c r="I50" s="367"/>
      <c r="J50" s="368"/>
      <c r="K50" s="373"/>
      <c r="L50" s="373"/>
      <c r="M50" s="373"/>
      <c r="N50" s="373"/>
      <c r="O50" s="373"/>
      <c r="P50" s="373"/>
      <c r="Q50" s="373"/>
      <c r="R50" s="373"/>
      <c r="S50" s="484"/>
      <c r="T50" s="484"/>
      <c r="U50" s="425"/>
      <c r="V50" s="424"/>
      <c r="W50" s="427"/>
      <c r="X50" s="428"/>
    </row>
    <row r="51" customFormat="false" ht="24" hidden="false" customHeight="true" outlineLevel="0" collapsed="false">
      <c r="A51" s="215"/>
      <c r="B51" s="486" t="s">
        <v>264</v>
      </c>
      <c r="C51" s="486"/>
      <c r="D51" s="486"/>
      <c r="E51" s="486"/>
      <c r="F51" s="370" t="n">
        <v>1000</v>
      </c>
      <c r="G51" s="370"/>
      <c r="H51" s="371" t="n">
        <f aca="false">+F51/(F51+M51)*F51</f>
        <v>827.123077666857</v>
      </c>
      <c r="I51" s="371"/>
      <c r="J51" s="372"/>
      <c r="K51" s="374" t="n">
        <f aca="false">+M54*1/(H63-1000)</f>
        <v>-0.122057435984739</v>
      </c>
      <c r="L51" s="373"/>
      <c r="M51" s="373" t="n">
        <f aca="false">+M54*1000/(210.119*F33^4-1338.765*F33^3+3684.277*F33^2-3089.147*F33+536.492)</f>
        <v>209.009912794107</v>
      </c>
      <c r="N51" s="487" t="s">
        <v>206</v>
      </c>
      <c r="O51" s="373"/>
      <c r="P51" s="488"/>
      <c r="Q51" s="489"/>
      <c r="R51" s="373"/>
      <c r="S51" s="2"/>
      <c r="T51" s="2"/>
      <c r="U51" s="2"/>
      <c r="V51" s="2"/>
      <c r="W51" s="427"/>
      <c r="X51" s="428"/>
    </row>
    <row r="52" customFormat="false" ht="24" hidden="false" customHeight="true" outlineLevel="0" collapsed="false">
      <c r="A52" s="215"/>
      <c r="B52" s="490" t="s">
        <v>265</v>
      </c>
      <c r="C52" s="490"/>
      <c r="D52" s="490"/>
      <c r="E52" s="490"/>
      <c r="F52" s="377" t="n">
        <f aca="false">F63</f>
        <v>1.41</v>
      </c>
      <c r="G52" s="377"/>
      <c r="H52" s="378" t="n">
        <f aca="false">F52</f>
        <v>1.41</v>
      </c>
      <c r="I52" s="378"/>
      <c r="J52" s="379"/>
      <c r="K52" s="373"/>
      <c r="L52" s="373"/>
      <c r="M52" s="373"/>
      <c r="N52" s="487"/>
      <c r="O52" s="373"/>
      <c r="P52" s="488"/>
      <c r="Q52" s="489"/>
      <c r="R52" s="373"/>
      <c r="S52" s="2"/>
      <c r="T52" s="2"/>
      <c r="U52" s="2"/>
      <c r="V52" s="2"/>
      <c r="W52" s="427"/>
      <c r="X52" s="428"/>
    </row>
    <row r="53" customFormat="false" ht="19.5" hidden="false" customHeight="true" outlineLevel="0" collapsed="false">
      <c r="A53" s="215"/>
      <c r="B53" s="491" t="s">
        <v>266</v>
      </c>
      <c r="C53" s="491"/>
      <c r="D53" s="491"/>
      <c r="E53" s="491"/>
      <c r="F53" s="404" t="n">
        <f aca="false">F64</f>
        <v>2</v>
      </c>
      <c r="G53" s="404"/>
      <c r="H53" s="382" t="n">
        <f aca="false">E36</f>
        <v>3.2</v>
      </c>
      <c r="I53" s="382"/>
      <c r="J53" s="379"/>
      <c r="K53" s="373"/>
      <c r="L53" s="373"/>
      <c r="M53" s="373"/>
      <c r="N53" s="487"/>
      <c r="O53" s="373"/>
      <c r="P53" s="488"/>
      <c r="Q53" s="489"/>
      <c r="R53" s="373"/>
      <c r="S53" s="2"/>
      <c r="T53" s="2"/>
      <c r="U53" s="2"/>
      <c r="V53" s="2"/>
      <c r="W53" s="427"/>
      <c r="X53" s="428"/>
    </row>
    <row r="54" customFormat="false" ht="15" hidden="false" customHeight="true" outlineLevel="0" collapsed="false">
      <c r="A54" s="215"/>
      <c r="B54" s="492" t="s">
        <v>267</v>
      </c>
      <c r="C54" s="492"/>
      <c r="D54" s="492"/>
      <c r="E54" s="492"/>
      <c r="F54" s="384" t="s">
        <v>48</v>
      </c>
      <c r="G54" s="384"/>
      <c r="H54" s="385" t="n">
        <f aca="false">+M51/(M51+F51)*F51</f>
        <v>172.876922333143</v>
      </c>
      <c r="I54" s="385"/>
      <c r="J54" s="2"/>
      <c r="K54" s="373"/>
      <c r="L54" s="373"/>
      <c r="M54" s="493" t="n">
        <f aca="false">F62*H63*E42</f>
        <v>121.885335</v>
      </c>
      <c r="N54" s="487" t="s">
        <v>210</v>
      </c>
      <c r="O54" s="373"/>
      <c r="P54" s="488"/>
      <c r="Q54" s="489"/>
      <c r="R54" s="373"/>
      <c r="S54" s="2"/>
      <c r="T54" s="2"/>
      <c r="U54" s="2"/>
      <c r="V54" s="2"/>
      <c r="W54" s="427"/>
      <c r="X54" s="428"/>
    </row>
    <row r="55" customFormat="false" ht="14.25" hidden="false" customHeight="true" outlineLevel="0" collapsed="false">
      <c r="A55" s="215"/>
      <c r="B55" s="494" t="s">
        <v>211</v>
      </c>
      <c r="C55" s="495" t="n">
        <f aca="false">F52</f>
        <v>1.41</v>
      </c>
      <c r="D55" s="496" t="s">
        <v>268</v>
      </c>
      <c r="E55" s="497"/>
      <c r="F55" s="384"/>
      <c r="G55" s="384"/>
      <c r="H55" s="385"/>
      <c r="I55" s="385"/>
      <c r="J55" s="372"/>
      <c r="K55" s="391"/>
      <c r="L55" s="373"/>
      <c r="M55" s="373"/>
      <c r="N55" s="373"/>
      <c r="O55" s="373"/>
      <c r="P55" s="373"/>
      <c r="Q55" s="373"/>
      <c r="R55" s="373"/>
      <c r="S55" s="484"/>
      <c r="T55" s="484"/>
      <c r="U55" s="425"/>
      <c r="V55" s="424"/>
      <c r="W55" s="427"/>
      <c r="X55" s="428"/>
    </row>
    <row r="56" customFormat="false" ht="15" hidden="false" customHeight="false" outlineLevel="0" collapsed="false">
      <c r="A56" s="2"/>
      <c r="B56" s="392"/>
      <c r="C56" s="392"/>
      <c r="D56" s="393"/>
      <c r="E56" s="392"/>
      <c r="F56" s="392"/>
      <c r="G56" s="392"/>
      <c r="H56" s="392"/>
      <c r="I56" s="392"/>
      <c r="J56" s="392"/>
      <c r="K56" s="391"/>
      <c r="L56" s="373"/>
      <c r="M56" s="373"/>
      <c r="N56" s="373"/>
      <c r="O56" s="373"/>
      <c r="P56" s="373"/>
      <c r="Q56" s="373"/>
      <c r="R56" s="373"/>
      <c r="S56" s="484"/>
      <c r="T56" s="484"/>
      <c r="U56" s="425"/>
      <c r="V56" s="424"/>
      <c r="W56" s="427"/>
      <c r="X56" s="428"/>
    </row>
    <row r="57" customFormat="false" ht="15" hidden="false" customHeight="false" outlineLevel="0" collapsed="false">
      <c r="A57" s="2"/>
      <c r="B57" s="394"/>
      <c r="C57" s="394"/>
      <c r="D57" s="394"/>
      <c r="E57" s="394"/>
      <c r="F57" s="395" t="s">
        <v>213</v>
      </c>
      <c r="G57" s="394"/>
      <c r="H57" s="394"/>
      <c r="I57" s="394"/>
      <c r="J57" s="396"/>
      <c r="K57" s="397"/>
      <c r="L57" s="373"/>
      <c r="M57" s="373"/>
      <c r="N57" s="373"/>
      <c r="O57" s="373"/>
      <c r="P57" s="373"/>
      <c r="Q57" s="373"/>
      <c r="R57" s="373"/>
      <c r="S57" s="484"/>
      <c r="T57" s="484"/>
      <c r="U57" s="425"/>
      <c r="V57" s="424"/>
      <c r="W57" s="427"/>
      <c r="X57" s="428"/>
    </row>
    <row r="58" customFormat="false" ht="15" hidden="false" customHeight="false" outlineLevel="0" collapsed="false">
      <c r="A58" s="2"/>
      <c r="B58" s="353" t="s">
        <v>214</v>
      </c>
      <c r="C58" s="396"/>
      <c r="D58" s="353"/>
      <c r="E58" s="396"/>
      <c r="F58" s="2"/>
      <c r="G58" s="396"/>
      <c r="H58" s="396"/>
      <c r="I58" s="293"/>
      <c r="J58" s="293"/>
      <c r="K58" s="397"/>
      <c r="L58" s="373"/>
      <c r="M58" s="373"/>
      <c r="N58" s="373"/>
      <c r="O58" s="373"/>
      <c r="P58" s="373"/>
      <c r="Q58" s="373"/>
      <c r="R58" s="373"/>
      <c r="S58" s="485"/>
      <c r="T58" s="485"/>
      <c r="U58" s="426"/>
      <c r="V58" s="427"/>
      <c r="W58" s="427"/>
      <c r="X58" s="428"/>
    </row>
    <row r="59" customFormat="false" ht="15.75" hidden="false" customHeight="false" outlineLevel="0" collapsed="false">
      <c r="A59" s="2"/>
      <c r="B59" s="396"/>
      <c r="C59" s="396"/>
      <c r="D59" s="396"/>
      <c r="E59" s="396"/>
      <c r="F59" s="396"/>
      <c r="G59" s="396" t="s">
        <v>215</v>
      </c>
      <c r="H59" s="396"/>
      <c r="I59" s="293" t="s">
        <v>216</v>
      </c>
      <c r="J59" s="293"/>
      <c r="K59" s="397"/>
      <c r="L59" s="373"/>
      <c r="M59" s="373"/>
      <c r="N59" s="373"/>
      <c r="O59" s="373"/>
      <c r="P59" s="373"/>
      <c r="Q59" s="373"/>
      <c r="R59" s="373"/>
      <c r="S59" s="485"/>
      <c r="T59" s="485"/>
      <c r="U59" s="426"/>
      <c r="V59" s="427"/>
      <c r="W59" s="427"/>
      <c r="X59" s="428"/>
    </row>
    <row r="60" customFormat="false" ht="15.75" hidden="false" customHeight="true" outlineLevel="0" collapsed="false">
      <c r="A60" s="2"/>
      <c r="B60" s="365" t="s">
        <v>202</v>
      </c>
      <c r="C60" s="365"/>
      <c r="D60" s="365"/>
      <c r="E60" s="365"/>
      <c r="F60" s="366" t="s">
        <v>217</v>
      </c>
      <c r="G60" s="366"/>
      <c r="H60" s="367" t="s">
        <v>218</v>
      </c>
      <c r="I60" s="367"/>
      <c r="J60" s="368"/>
      <c r="K60" s="397"/>
      <c r="L60" s="373"/>
      <c r="M60" s="373"/>
      <c r="N60" s="373"/>
      <c r="O60" s="373"/>
      <c r="P60" s="373"/>
      <c r="Q60" s="373"/>
      <c r="R60" s="373"/>
      <c r="S60" s="498"/>
      <c r="T60" s="498"/>
      <c r="U60" s="426"/>
      <c r="V60" s="427"/>
      <c r="W60" s="427"/>
      <c r="X60" s="428"/>
    </row>
    <row r="61" customFormat="false" ht="45.75" hidden="false" customHeight="true" outlineLevel="0" collapsed="false">
      <c r="A61" s="2"/>
      <c r="B61" s="365"/>
      <c r="C61" s="365"/>
      <c r="D61" s="365"/>
      <c r="E61" s="365"/>
      <c r="F61" s="366"/>
      <c r="G61" s="366"/>
      <c r="H61" s="367"/>
      <c r="I61" s="367"/>
      <c r="J61" s="368"/>
      <c r="K61" s="397"/>
      <c r="L61" s="373"/>
      <c r="M61" s="373"/>
      <c r="N61" s="373"/>
      <c r="O61" s="373"/>
      <c r="P61" s="373"/>
      <c r="Q61" s="373"/>
      <c r="R61" s="373"/>
      <c r="S61" s="498"/>
      <c r="T61" s="498"/>
      <c r="U61" s="426"/>
      <c r="V61" s="427"/>
      <c r="W61" s="427"/>
      <c r="X61" s="428"/>
    </row>
    <row r="62" customFormat="false" ht="24.95" hidden="false" customHeight="true" outlineLevel="0" collapsed="false">
      <c r="A62" s="2"/>
      <c r="B62" s="486" t="s">
        <v>269</v>
      </c>
      <c r="C62" s="486"/>
      <c r="D62" s="486"/>
      <c r="E62" s="486"/>
      <c r="F62" s="398" t="n">
        <f aca="false">+F51</f>
        <v>1000</v>
      </c>
      <c r="G62" s="398"/>
      <c r="H62" s="399" t="n">
        <f aca="false">+H51</f>
        <v>827.123077666857</v>
      </c>
      <c r="I62" s="399"/>
      <c r="J62" s="400"/>
      <c r="K62" s="397"/>
      <c r="L62" s="373"/>
      <c r="M62" s="373"/>
      <c r="N62" s="373"/>
      <c r="O62" s="373"/>
      <c r="P62" s="373"/>
      <c r="Q62" s="499"/>
      <c r="R62" s="500"/>
      <c r="S62" s="424"/>
      <c r="T62" s="425"/>
      <c r="U62" s="426"/>
      <c r="V62" s="427"/>
      <c r="W62" s="427"/>
      <c r="X62" s="428"/>
    </row>
    <row r="63" customFormat="false" ht="24.95" hidden="false" customHeight="true" outlineLevel="0" collapsed="false">
      <c r="A63" s="2"/>
      <c r="B63" s="491" t="s">
        <v>270</v>
      </c>
      <c r="C63" s="491"/>
      <c r="D63" s="491"/>
      <c r="E63" s="491"/>
      <c r="F63" s="377" t="n">
        <f aca="false">+F33</f>
        <v>1.41</v>
      </c>
      <c r="G63" s="377"/>
      <c r="H63" s="378" t="n">
        <f aca="false">+F33</f>
        <v>1.41</v>
      </c>
      <c r="I63" s="378"/>
      <c r="J63" s="401"/>
      <c r="K63" s="402" t="n">
        <f aca="false">(502.51554-1715.342*$H$52/1000+1232.8462*($H$52/1000)^2)/1000</f>
        <v>0.50009935880153</v>
      </c>
      <c r="L63" s="403" t="s">
        <v>271</v>
      </c>
      <c r="M63" s="403"/>
      <c r="N63" s="373"/>
      <c r="O63" s="373"/>
      <c r="P63" s="373"/>
      <c r="Q63" s="499"/>
      <c r="R63" s="500"/>
      <c r="S63" s="424"/>
      <c r="T63" s="425"/>
      <c r="U63" s="426"/>
      <c r="V63" s="427"/>
      <c r="W63" s="427"/>
      <c r="X63" s="428"/>
    </row>
    <row r="64" customFormat="false" ht="24.95" hidden="false" customHeight="true" outlineLevel="0" collapsed="false">
      <c r="A64" s="2"/>
      <c r="B64" s="491" t="s">
        <v>272</v>
      </c>
      <c r="C64" s="491"/>
      <c r="D64" s="491"/>
      <c r="E64" s="491"/>
      <c r="F64" s="404" t="n">
        <f aca="false">+E38</f>
        <v>2</v>
      </c>
      <c r="G64" s="404"/>
      <c r="H64" s="382" t="n">
        <f aca="false">+E36</f>
        <v>3.2</v>
      </c>
      <c r="I64" s="382"/>
      <c r="J64" s="401"/>
      <c r="K64" s="402"/>
      <c r="L64" s="373"/>
      <c r="M64" s="373"/>
      <c r="N64" s="373"/>
      <c r="O64" s="373"/>
      <c r="P64" s="373"/>
      <c r="Q64" s="499"/>
      <c r="R64" s="500"/>
      <c r="S64" s="424"/>
      <c r="T64" s="425"/>
      <c r="U64" s="426"/>
      <c r="V64" s="427"/>
      <c r="W64" s="427"/>
      <c r="X64" s="428"/>
    </row>
    <row r="65" customFormat="false" ht="24.95" hidden="false" customHeight="true" outlineLevel="0" collapsed="false">
      <c r="A65" s="2"/>
      <c r="B65" s="491" t="s">
        <v>273</v>
      </c>
      <c r="C65" s="491"/>
      <c r="D65" s="491"/>
      <c r="E65" s="491"/>
      <c r="F65" s="405" t="s">
        <v>48</v>
      </c>
      <c r="G65" s="405"/>
      <c r="H65" s="406" t="n">
        <f aca="false">+H54*(210.119*F33^4-1338.765*F33^3+3684.277*F33^2-3089.147*F33+536.492)/1000</f>
        <v>100.814173407656</v>
      </c>
      <c r="I65" s="406"/>
      <c r="J65" s="407"/>
      <c r="K65" s="408" t="n">
        <f aca="false">+M54/K63</f>
        <v>243.722238101032</v>
      </c>
      <c r="L65" s="403" t="s">
        <v>274</v>
      </c>
      <c r="M65" s="403"/>
      <c r="N65" s="373"/>
      <c r="O65" s="373"/>
      <c r="P65" s="373"/>
      <c r="Q65" s="499"/>
      <c r="R65" s="500"/>
      <c r="S65" s="424"/>
      <c r="T65" s="425"/>
      <c r="U65" s="426"/>
      <c r="V65" s="427"/>
      <c r="W65" s="427"/>
      <c r="X65" s="428"/>
    </row>
    <row r="66" customFormat="false" ht="24.95" hidden="false" customHeight="true" outlineLevel="0" collapsed="false">
      <c r="A66" s="2"/>
      <c r="B66" s="501" t="s">
        <v>275</v>
      </c>
      <c r="C66" s="501"/>
      <c r="D66" s="501"/>
      <c r="E66" s="501"/>
      <c r="F66" s="410" t="s">
        <v>48</v>
      </c>
      <c r="G66" s="410"/>
      <c r="H66" s="411" t="n">
        <f aca="false">+H54*F33-H65</f>
        <v>142.942287082076</v>
      </c>
      <c r="I66" s="411"/>
      <c r="J66" s="407"/>
      <c r="K66" s="408"/>
      <c r="L66" s="403"/>
      <c r="M66" s="403"/>
      <c r="N66" s="373"/>
      <c r="O66" s="373"/>
      <c r="P66" s="373"/>
      <c r="Q66" s="499"/>
      <c r="R66" s="500"/>
      <c r="S66" s="424"/>
      <c r="T66" s="425"/>
      <c r="U66" s="426"/>
      <c r="V66" s="427"/>
      <c r="W66" s="427"/>
      <c r="X66" s="428"/>
    </row>
    <row r="67" customFormat="false" ht="15" hidden="false" customHeight="false" outlineLevel="0" collapsed="false">
      <c r="A67" s="2"/>
      <c r="B67" s="293"/>
      <c r="C67" s="293"/>
      <c r="D67" s="292"/>
      <c r="E67" s="396"/>
      <c r="F67" s="293"/>
      <c r="G67" s="293"/>
      <c r="H67" s="284" t="s">
        <v>226</v>
      </c>
      <c r="I67" s="284"/>
      <c r="J67" s="293"/>
      <c r="K67" s="391"/>
      <c r="L67" s="373"/>
      <c r="M67" s="373"/>
      <c r="N67" s="373"/>
      <c r="O67" s="373"/>
      <c r="P67" s="373"/>
      <c r="Q67" s="499"/>
      <c r="R67" s="502"/>
      <c r="S67" s="424"/>
      <c r="T67" s="425"/>
      <c r="U67" s="426"/>
      <c r="V67" s="427"/>
      <c r="W67" s="427"/>
      <c r="X67" s="428"/>
    </row>
    <row r="68" customFormat="false" ht="15" hidden="false" customHeight="false" outlineLevel="0" collapsed="false">
      <c r="A68" s="2"/>
      <c r="B68" s="412" t="s">
        <v>227</v>
      </c>
      <c r="C68" s="293"/>
      <c r="D68" s="292"/>
      <c r="E68" s="2"/>
      <c r="F68" s="293"/>
      <c r="G68" s="293"/>
      <c r="H68" s="293"/>
      <c r="I68" s="293"/>
      <c r="J68" s="293"/>
      <c r="K68" s="391"/>
      <c r="L68" s="373"/>
      <c r="M68" s="373"/>
      <c r="N68" s="373"/>
      <c r="O68" s="373"/>
      <c r="P68" s="373"/>
      <c r="Q68" s="499"/>
      <c r="R68" s="502"/>
      <c r="S68" s="424"/>
      <c r="T68" s="425"/>
      <c r="U68" s="426"/>
      <c r="V68" s="427"/>
      <c r="W68" s="427"/>
      <c r="X68" s="428"/>
    </row>
    <row r="69" customFormat="false" ht="15" hidden="false" customHeight="false" outlineLevel="0" collapsed="false">
      <c r="A69" s="2"/>
      <c r="B69" s="413" t="s">
        <v>228</v>
      </c>
      <c r="C69" s="413"/>
      <c r="D69" s="414"/>
      <c r="E69" s="413"/>
      <c r="F69" s="413"/>
      <c r="G69" s="413"/>
      <c r="H69" s="413"/>
      <c r="I69" s="415"/>
      <c r="J69" s="293"/>
      <c r="K69" s="391"/>
      <c r="L69" s="373"/>
      <c r="M69" s="373"/>
      <c r="N69" s="373"/>
      <c r="O69" s="373"/>
      <c r="P69" s="373"/>
      <c r="Q69" s="500"/>
      <c r="R69" s="502"/>
      <c r="S69" s="424"/>
      <c r="T69" s="425"/>
      <c r="U69" s="426"/>
      <c r="V69" s="427"/>
      <c r="W69" s="427"/>
      <c r="X69" s="428"/>
    </row>
    <row r="70" customFormat="false" ht="15" hidden="false" customHeight="false" outlineLevel="0" collapsed="false">
      <c r="A70" s="2"/>
      <c r="B70" s="415" t="s">
        <v>229</v>
      </c>
      <c r="C70" s="416" t="n">
        <f aca="false">+F64</f>
        <v>2</v>
      </c>
      <c r="D70" s="417" t="s">
        <v>230</v>
      </c>
      <c r="E70" s="503" t="n">
        <f aca="false">+F52</f>
        <v>1.41</v>
      </c>
      <c r="F70" s="2"/>
      <c r="G70" s="2"/>
      <c r="H70" s="415"/>
      <c r="I70" s="415"/>
      <c r="J70" s="293"/>
      <c r="K70" s="293"/>
      <c r="L70" s="2"/>
      <c r="M70" s="2"/>
      <c r="N70" s="2"/>
      <c r="O70" s="2"/>
      <c r="P70" s="2"/>
      <c r="Q70" s="423"/>
      <c r="R70" s="18"/>
      <c r="S70" s="424"/>
      <c r="T70" s="425"/>
      <c r="U70" s="426"/>
      <c r="V70" s="427"/>
      <c r="W70" s="427"/>
      <c r="X70" s="428"/>
    </row>
    <row r="71" customFormat="false" ht="15" hidden="false" customHeight="false" outlineLevel="0" collapsed="false">
      <c r="A71" s="2"/>
      <c r="B71" s="419" t="s">
        <v>232</v>
      </c>
      <c r="C71" s="420"/>
      <c r="D71" s="421"/>
      <c r="E71" s="420" t="s">
        <v>233</v>
      </c>
      <c r="F71" s="197"/>
      <c r="G71" s="422" t="n">
        <f aca="false">+F77/F74</f>
        <v>372.983043404342</v>
      </c>
      <c r="H71" s="415"/>
      <c r="I71" s="415"/>
      <c r="J71" s="293"/>
      <c r="K71" s="293"/>
      <c r="L71" s="2"/>
      <c r="M71" s="2"/>
      <c r="N71" s="2"/>
      <c r="O71" s="2"/>
      <c r="P71" s="2"/>
      <c r="Q71" s="423"/>
      <c r="R71" s="18"/>
      <c r="S71" s="424"/>
      <c r="T71" s="425"/>
      <c r="U71" s="426"/>
      <c r="V71" s="427"/>
      <c r="W71" s="427"/>
      <c r="X71" s="428"/>
    </row>
    <row r="72" customFormat="false" ht="15" hidden="false" customHeight="false" outlineLevel="0" collapsed="false">
      <c r="A72" s="2"/>
      <c r="B72" s="197"/>
      <c r="C72" s="420"/>
      <c r="D72" s="421"/>
      <c r="E72" s="420" t="s">
        <v>234</v>
      </c>
      <c r="F72" s="197"/>
      <c r="G72" s="422" t="n">
        <f aca="false">+G71/E70</f>
        <v>264.526981137831</v>
      </c>
      <c r="H72" s="415"/>
      <c r="I72" s="415"/>
      <c r="J72" s="293"/>
      <c r="K72" s="293"/>
      <c r="L72" s="2"/>
      <c r="M72" s="2"/>
      <c r="N72" s="2"/>
      <c r="O72" s="2"/>
      <c r="P72" s="2"/>
      <c r="Q72" s="423"/>
      <c r="R72" s="18"/>
      <c r="S72" s="424"/>
      <c r="T72" s="425"/>
      <c r="U72" s="426"/>
      <c r="V72" s="427"/>
      <c r="W72" s="427"/>
      <c r="X72" s="428"/>
    </row>
    <row r="73" customFormat="false" ht="15" hidden="false" customHeight="false" outlineLevel="0" collapsed="false">
      <c r="A73" s="2"/>
      <c r="B73" s="421"/>
      <c r="C73" s="197"/>
      <c r="D73" s="420"/>
      <c r="E73" s="420" t="s">
        <v>235</v>
      </c>
      <c r="F73" s="429"/>
      <c r="G73" s="430" t="n">
        <f aca="false">+G72/1000</f>
        <v>0.264526981137831</v>
      </c>
      <c r="H73" s="431"/>
      <c r="I73" s="431"/>
      <c r="J73" s="432"/>
      <c r="K73" s="432"/>
      <c r="L73" s="2"/>
      <c r="M73" s="2"/>
      <c r="N73" s="2"/>
      <c r="O73" s="2"/>
      <c r="P73" s="2"/>
      <c r="Q73" s="2"/>
      <c r="R73" s="18"/>
      <c r="S73" s="18"/>
      <c r="T73" s="425"/>
      <c r="U73" s="426"/>
      <c r="V73" s="427"/>
      <c r="W73" s="427"/>
      <c r="X73" s="428"/>
    </row>
    <row r="74" customFormat="false" ht="15.75" hidden="false" customHeight="false" outlineLevel="0" collapsed="false">
      <c r="A74" s="2"/>
      <c r="B74" s="433" t="s">
        <v>236</v>
      </c>
      <c r="C74" s="433"/>
      <c r="D74" s="433"/>
      <c r="E74" s="433"/>
      <c r="F74" s="434" t="n">
        <f aca="false">+F62/1000</f>
        <v>1</v>
      </c>
      <c r="G74" s="435" t="s">
        <v>237</v>
      </c>
      <c r="H74" s="436"/>
      <c r="I74" s="431"/>
      <c r="J74" s="432"/>
      <c r="K74" s="432"/>
      <c r="L74" s="2"/>
      <c r="M74" s="2"/>
      <c r="N74" s="2"/>
      <c r="O74" s="2"/>
      <c r="P74" s="2"/>
      <c r="Q74" s="2"/>
      <c r="R74" s="18"/>
      <c r="S74" s="18"/>
      <c r="T74" s="425"/>
      <c r="U74" s="426"/>
      <c r="V74" s="427"/>
      <c r="W74" s="427"/>
      <c r="X74" s="428"/>
    </row>
    <row r="75" customFormat="false" ht="15.75" hidden="false" customHeight="false" outlineLevel="0" collapsed="false">
      <c r="A75" s="2"/>
      <c r="B75" s="437" t="s">
        <v>238</v>
      </c>
      <c r="C75" s="437"/>
      <c r="D75" s="437"/>
      <c r="E75" s="2"/>
      <c r="F75" s="438" t="n">
        <f aca="false">+F77/(1.3+F64)</f>
        <v>113.025164667982</v>
      </c>
      <c r="G75" s="504" t="s">
        <v>239</v>
      </c>
      <c r="H75" s="439" t="n">
        <f aca="false">+H77/(1.3+C70)</f>
        <v>0.0801596912538883</v>
      </c>
      <c r="I75" s="440"/>
      <c r="J75" s="432"/>
      <c r="K75" s="432"/>
      <c r="L75" s="2"/>
      <c r="M75" s="2"/>
      <c r="N75" s="2"/>
      <c r="O75" s="2"/>
      <c r="P75" s="2"/>
      <c r="Q75" s="2"/>
      <c r="R75" s="18"/>
      <c r="S75" s="18"/>
      <c r="T75" s="425"/>
      <c r="U75" s="426"/>
      <c r="V75" s="427"/>
      <c r="W75" s="427"/>
      <c r="X75" s="428"/>
    </row>
    <row r="76" customFormat="false" ht="15.75" hidden="false" customHeight="false" outlineLevel="0" collapsed="false">
      <c r="A76" s="2"/>
      <c r="B76" s="437" t="s">
        <v>240</v>
      </c>
      <c r="C76" s="437"/>
      <c r="D76" s="2"/>
      <c r="E76" s="437"/>
      <c r="F76" s="438" t="n">
        <f aca="false">+F75*C70/1.3</f>
        <v>173.884868719973</v>
      </c>
      <c r="G76" s="504" t="s">
        <v>239</v>
      </c>
      <c r="H76" s="439" t="n">
        <f aca="false">+H75*C70/1.3</f>
        <v>0.123322601929059</v>
      </c>
      <c r="I76" s="440"/>
      <c r="J76" s="2"/>
      <c r="K76" s="441"/>
      <c r="L76" s="2"/>
      <c r="M76" s="2"/>
      <c r="N76" s="2"/>
      <c r="O76" s="2"/>
      <c r="P76" s="2"/>
      <c r="Q76" s="2"/>
      <c r="R76" s="18"/>
      <c r="S76" s="18"/>
      <c r="T76" s="425"/>
      <c r="U76" s="426"/>
      <c r="V76" s="427"/>
      <c r="W76" s="427"/>
      <c r="X76" s="428"/>
    </row>
    <row r="77" customFormat="false" ht="15" hidden="false" customHeight="false" outlineLevel="0" collapsed="false">
      <c r="A77" s="2"/>
      <c r="B77" s="437" t="s">
        <v>241</v>
      </c>
      <c r="C77" s="442"/>
      <c r="D77" s="442"/>
      <c r="E77" s="442"/>
      <c r="F77" s="438" t="n">
        <f aca="false">+(((F34+F35)*H51/100*F52)+((210.119*F52^4-1338.765*F52^3+3684.277*F52^2-3089.147*F52+536.492)*H54/1000/1.29))/1.3</f>
        <v>372.983043404342</v>
      </c>
      <c r="G77" s="504" t="s">
        <v>239</v>
      </c>
      <c r="H77" s="439" t="n">
        <f aca="false">+G72/1000</f>
        <v>0.264526981137831</v>
      </c>
      <c r="I77" s="443"/>
      <c r="J77" s="441"/>
      <c r="K77" s="441"/>
      <c r="L77" s="2"/>
      <c r="M77" s="2"/>
      <c r="N77" s="2"/>
      <c r="O77" s="2"/>
      <c r="P77" s="2"/>
      <c r="Q77" s="2"/>
      <c r="R77" s="18"/>
      <c r="S77" s="18"/>
      <c r="T77" s="425"/>
      <c r="U77" s="426"/>
      <c r="V77" s="427"/>
      <c r="W77" s="427"/>
      <c r="X77" s="428"/>
    </row>
    <row r="78" customFormat="false" ht="15.75" hidden="false" customHeight="false" outlineLevel="0" collapsed="false">
      <c r="A78" s="2"/>
      <c r="B78" s="444"/>
      <c r="C78" s="444"/>
      <c r="D78" s="444"/>
      <c r="E78" s="444"/>
      <c r="F78" s="445"/>
      <c r="G78" s="436"/>
      <c r="H78" s="446"/>
      <c r="I78" s="447"/>
      <c r="J78" s="441"/>
      <c r="K78" s="441"/>
      <c r="L78" s="2"/>
      <c r="M78" s="2"/>
      <c r="N78" s="2"/>
      <c r="O78" s="2"/>
      <c r="P78" s="2"/>
      <c r="Q78" s="2"/>
      <c r="R78" s="18"/>
      <c r="S78" s="18"/>
      <c r="T78" s="425"/>
      <c r="U78" s="426"/>
      <c r="V78" s="427"/>
      <c r="W78" s="427"/>
      <c r="X78" s="428"/>
    </row>
    <row r="79" customFormat="false" ht="15" hidden="false" customHeight="false" outlineLevel="0" collapsed="false">
      <c r="A79" s="2"/>
      <c r="B79" s="448" t="s">
        <v>242</v>
      </c>
      <c r="C79" s="443"/>
      <c r="D79" s="443"/>
      <c r="E79" s="443"/>
      <c r="F79" s="449"/>
      <c r="G79" s="450"/>
      <c r="H79" s="451"/>
      <c r="I79" s="443"/>
      <c r="J79" s="441"/>
      <c r="K79" s="441"/>
      <c r="L79" s="2"/>
      <c r="M79" s="2"/>
      <c r="N79" s="2"/>
      <c r="O79" s="2"/>
      <c r="P79" s="2"/>
      <c r="Q79" s="2"/>
      <c r="R79" s="18"/>
      <c r="S79" s="18"/>
      <c r="T79" s="425"/>
      <c r="U79" s="426"/>
      <c r="V79" s="427"/>
      <c r="W79" s="427"/>
      <c r="X79" s="428"/>
    </row>
    <row r="80" customFormat="false" ht="15" hidden="false" customHeight="false" outlineLevel="0" collapsed="false">
      <c r="A80" s="2"/>
      <c r="B80" s="2"/>
      <c r="C80" s="2"/>
      <c r="D80" s="2"/>
      <c r="E80" s="2"/>
      <c r="F80" s="452"/>
      <c r="G80" s="453"/>
      <c r="H80" s="432"/>
      <c r="I80" s="2"/>
      <c r="J80" s="2"/>
      <c r="K80" s="2"/>
      <c r="L80" s="2"/>
      <c r="M80" s="2"/>
      <c r="N80" s="2"/>
      <c r="O80" s="2"/>
      <c r="P80" s="2"/>
      <c r="Q80" s="2"/>
      <c r="R80" s="18"/>
      <c r="S80" s="18"/>
      <c r="T80" s="425"/>
      <c r="U80" s="426"/>
      <c r="V80" s="427"/>
      <c r="W80" s="427"/>
      <c r="X80" s="428"/>
    </row>
    <row r="81" customFormat="false" ht="15" hidden="false" customHeight="false" outlineLevel="0" collapsed="false">
      <c r="A81" s="2"/>
      <c r="B81" s="2"/>
      <c r="C81" s="2"/>
      <c r="D81" s="2"/>
      <c r="E81" s="2"/>
      <c r="F81" s="452"/>
      <c r="G81" s="453"/>
      <c r="H81" s="432"/>
      <c r="I81" s="2"/>
      <c r="J81" s="2"/>
      <c r="K81" s="2"/>
      <c r="L81" s="2"/>
      <c r="M81" s="2"/>
      <c r="N81" s="2"/>
      <c r="O81" s="2"/>
      <c r="P81" s="2"/>
      <c r="Q81" s="2"/>
      <c r="R81" s="18"/>
      <c r="S81" s="18"/>
      <c r="T81" s="425"/>
      <c r="U81" s="426"/>
      <c r="V81" s="427"/>
      <c r="W81" s="427"/>
      <c r="X81" s="428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426"/>
      <c r="V82" s="427"/>
      <c r="W82" s="427"/>
      <c r="X82" s="428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</sheetData>
  <sheetProtection sheet="true" password="cf42" objects="true" scenarios="true"/>
  <mergeCells count="52">
    <mergeCell ref="H19:I19"/>
    <mergeCell ref="B20:B21"/>
    <mergeCell ref="C20:C21"/>
    <mergeCell ref="D20:E20"/>
    <mergeCell ref="F20:I20"/>
    <mergeCell ref="R35:S36"/>
    <mergeCell ref="V35:W35"/>
    <mergeCell ref="X35:X36"/>
    <mergeCell ref="E36:F36"/>
    <mergeCell ref="E38:F38"/>
    <mergeCell ref="R39:S39"/>
    <mergeCell ref="E40:F41"/>
    <mergeCell ref="B42:D42"/>
    <mergeCell ref="E42:F42"/>
    <mergeCell ref="G42:I42"/>
    <mergeCell ref="R42:S42"/>
    <mergeCell ref="B49:E50"/>
    <mergeCell ref="F49:G50"/>
    <mergeCell ref="H49:I50"/>
    <mergeCell ref="B51:E51"/>
    <mergeCell ref="F51:G51"/>
    <mergeCell ref="H51:I51"/>
    <mergeCell ref="B52:E52"/>
    <mergeCell ref="F52:G52"/>
    <mergeCell ref="H52:I52"/>
    <mergeCell ref="B53:E53"/>
    <mergeCell ref="F53:G53"/>
    <mergeCell ref="H53:I53"/>
    <mergeCell ref="B54:E54"/>
    <mergeCell ref="F54:G55"/>
    <mergeCell ref="H54:I55"/>
    <mergeCell ref="B60:E61"/>
    <mergeCell ref="F60:G61"/>
    <mergeCell ref="H60:I61"/>
    <mergeCell ref="B62:E62"/>
    <mergeCell ref="F62:G62"/>
    <mergeCell ref="H62:I62"/>
    <mergeCell ref="B63:E63"/>
    <mergeCell ref="F63:G63"/>
    <mergeCell ref="H63:I63"/>
    <mergeCell ref="L63:M63"/>
    <mergeCell ref="B64:E64"/>
    <mergeCell ref="F64:G64"/>
    <mergeCell ref="H64:I64"/>
    <mergeCell ref="B65:E65"/>
    <mergeCell ref="F65:G65"/>
    <mergeCell ref="H65:I65"/>
    <mergeCell ref="L65:M66"/>
    <mergeCell ref="B66:E66"/>
    <mergeCell ref="F66:G66"/>
    <mergeCell ref="H66:I66"/>
    <mergeCell ref="H67:I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fals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3" min="3" style="0" width="15.99"/>
    <col collapsed="false" customWidth="true" hidden="false" outlineLevel="0" max="4" min="4" style="0" width="12.42"/>
  </cols>
  <sheetData>
    <row r="1" s="505" customFormat="true" ht="17.25" hidden="false" customHeight="false" outlineLevel="0" collapsed="false">
      <c r="B1" s="506" t="s">
        <v>276</v>
      </c>
      <c r="D1" s="507"/>
      <c r="E1" s="507"/>
      <c r="F1" s="507"/>
      <c r="G1" s="507"/>
      <c r="H1" s="507"/>
      <c r="I1" s="507"/>
      <c r="J1" s="507"/>
      <c r="K1" s="507"/>
      <c r="L1" s="507"/>
      <c r="R1" s="505" t="s">
        <v>2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false" customHeight="false" outlineLevel="0" collapsed="false">
      <c r="B3" s="508" t="s">
        <v>27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4.9" hidden="false" customHeight="true" outlineLevel="0" collapsed="false">
      <c r="B4" s="508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8" hidden="false" customHeight="false" outlineLevel="0" collapsed="false">
      <c r="B5" s="509" t="s">
        <v>278</v>
      </c>
      <c r="C5" s="510"/>
      <c r="D5" s="510"/>
      <c r="E5" s="510"/>
      <c r="F5" s="510"/>
      <c r="G5" s="511"/>
      <c r="H5" s="512" t="n">
        <v>1.417</v>
      </c>
      <c r="I5" s="512"/>
      <c r="J5" s="2"/>
      <c r="K5" s="513" t="s">
        <v>279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7.25" hidden="false" customHeight="true" outlineLevel="0" collapsed="false">
      <c r="B6" s="514" t="s">
        <v>280</v>
      </c>
      <c r="C6" s="515"/>
      <c r="D6" s="515"/>
      <c r="E6" s="515"/>
      <c r="F6" s="515"/>
      <c r="G6" s="516"/>
      <c r="H6" s="517" t="n">
        <v>1.3</v>
      </c>
      <c r="I6" s="517"/>
      <c r="J6" s="2"/>
      <c r="K6" s="513" t="s">
        <v>279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6.5" hidden="false" customHeight="true" outlineLevel="0" collapsed="false">
      <c r="B7" s="518" t="s">
        <v>281</v>
      </c>
      <c r="C7" s="519"/>
      <c r="D7" s="519"/>
      <c r="E7" s="519"/>
      <c r="F7" s="519"/>
      <c r="G7" s="519"/>
      <c r="H7" s="520" t="n">
        <v>1000</v>
      </c>
      <c r="I7" s="520"/>
      <c r="J7" s="2"/>
      <c r="K7" s="513" t="s">
        <v>279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24" hidden="false" customHeight="true" outlineLevel="0" collapsed="false">
      <c r="B8" s="508" t="s">
        <v>28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4.15" hidden="false" customHeight="true" outlineLevel="0" collapsed="false">
      <c r="B9" s="508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6.5" hidden="false" customHeight="false" outlineLevel="0" collapsed="false">
      <c r="B10" s="521" t="s">
        <v>283</v>
      </c>
      <c r="C10" s="522"/>
      <c r="D10" s="523" t="n">
        <f aca="false">+H7/(F10+F11)</f>
        <v>719.424460431655</v>
      </c>
      <c r="E10" s="524" t="s">
        <v>284</v>
      </c>
      <c r="F10" s="525" t="n">
        <v>1</v>
      </c>
      <c r="G10" s="526" t="s">
        <v>285</v>
      </c>
      <c r="H10" s="527"/>
      <c r="I10" s="528" t="s">
        <v>286</v>
      </c>
      <c r="J10" s="529" t="n">
        <f aca="false">+H5</f>
        <v>1.417</v>
      </c>
      <c r="K10" s="530" t="s">
        <v>287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.75" hidden="false" customHeight="false" outlineLevel="0" collapsed="false">
      <c r="B11" s="531" t="s">
        <v>288</v>
      </c>
      <c r="C11" s="532"/>
      <c r="D11" s="533" t="n">
        <f aca="false">+H7/(F10+F11)*F11</f>
        <v>280.575539568345</v>
      </c>
      <c r="E11" s="534" t="s">
        <v>284</v>
      </c>
      <c r="F11" s="535" t="n">
        <f aca="false">+ABS(H5-H6)/ABS(H6-1)</f>
        <v>0.39</v>
      </c>
      <c r="G11" s="536" t="s">
        <v>289</v>
      </c>
      <c r="H11" s="537"/>
      <c r="I11" s="537"/>
      <c r="J11" s="538"/>
      <c r="K11" s="539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6.5" hidden="false" customHeight="false" outlineLevel="0" collapsed="false">
      <c r="B12" s="540" t="s">
        <v>290</v>
      </c>
      <c r="C12" s="541"/>
      <c r="D12" s="542" t="n">
        <f aca="false">+H7</f>
        <v>1000</v>
      </c>
      <c r="E12" s="543" t="s">
        <v>291</v>
      </c>
      <c r="F12" s="544"/>
      <c r="G12" s="544"/>
      <c r="H12" s="545"/>
      <c r="I12" s="546" t="s">
        <v>292</v>
      </c>
      <c r="J12" s="547" t="n">
        <f aca="false">+H6</f>
        <v>1.3</v>
      </c>
      <c r="K12" s="548" t="s">
        <v>28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6.5" hidden="false" customHeight="false" outlineLevel="0" collapsed="false">
      <c r="B13" s="549"/>
      <c r="C13" s="550"/>
      <c r="D13" s="551"/>
      <c r="E13" s="552"/>
      <c r="F13" s="447"/>
      <c r="G13" s="447"/>
      <c r="H13" s="553"/>
      <c r="I13" s="553"/>
      <c r="J13" s="554"/>
      <c r="K13" s="447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555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7.25" hidden="false" customHeight="false" outlineLevel="0" collapsed="false">
      <c r="A15" s="555"/>
      <c r="B15" s="556" t="s">
        <v>293</v>
      </c>
      <c r="C15" s="555"/>
      <c r="D15" s="555"/>
      <c r="E15" s="555"/>
      <c r="F15" s="555"/>
      <c r="G15" s="555"/>
      <c r="H15" s="555"/>
      <c r="I15" s="555"/>
      <c r="J15" s="555"/>
      <c r="K15" s="555"/>
      <c r="L15" s="55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39.75" hidden="false" customHeight="true" outlineLevel="0" collapsed="false">
      <c r="A16" s="555"/>
      <c r="B16" s="557" t="s">
        <v>294</v>
      </c>
      <c r="C16" s="557"/>
      <c r="D16" s="558" t="s">
        <v>295</v>
      </c>
      <c r="E16" s="558" t="s">
        <v>296</v>
      </c>
      <c r="F16" s="559"/>
      <c r="G16" s="555"/>
      <c r="H16" s="559" t="s">
        <v>297</v>
      </c>
      <c r="I16" s="555"/>
      <c r="J16" s="555"/>
      <c r="K16" s="555"/>
      <c r="L16" s="55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16.5" hidden="false" customHeight="false" outlineLevel="0" collapsed="false">
      <c r="A17" s="555"/>
      <c r="B17" s="560" t="s">
        <v>298</v>
      </c>
      <c r="C17" s="561"/>
      <c r="D17" s="562" t="n">
        <v>1.417</v>
      </c>
      <c r="E17" s="563" t="n">
        <v>1000</v>
      </c>
      <c r="F17" s="564" t="s">
        <v>299</v>
      </c>
      <c r="G17" s="565" t="s">
        <v>300</v>
      </c>
      <c r="H17" s="566"/>
      <c r="I17" s="566"/>
      <c r="J17" s="567" t="n">
        <f aca="false">+((D17*E17)+(D18*E18))/(E17+E18)</f>
        <v>1.3</v>
      </c>
      <c r="K17" s="568" t="s">
        <v>301</v>
      </c>
      <c r="L17" s="55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6.5" hidden="false" customHeight="false" outlineLevel="0" collapsed="false">
      <c r="A18" s="555"/>
      <c r="B18" s="569" t="s">
        <v>302</v>
      </c>
      <c r="C18" s="570"/>
      <c r="D18" s="571" t="n">
        <v>1</v>
      </c>
      <c r="E18" s="572" t="n">
        <v>390</v>
      </c>
      <c r="F18" s="573" t="s">
        <v>299</v>
      </c>
      <c r="G18" s="570"/>
      <c r="H18" s="570"/>
      <c r="I18" s="570"/>
      <c r="J18" s="570"/>
      <c r="K18" s="574"/>
      <c r="L18" s="55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6.5" hidden="false" customHeight="false" outlineLevel="0" collapsed="false">
      <c r="A19" s="555"/>
      <c r="B19" s="555"/>
      <c r="C19" s="555"/>
      <c r="D19" s="575" t="s">
        <v>303</v>
      </c>
      <c r="E19" s="576" t="n">
        <f aca="false">SUM(E17:E18)</f>
        <v>1390</v>
      </c>
      <c r="F19" s="577" t="s">
        <v>299</v>
      </c>
      <c r="G19" s="555"/>
      <c r="H19" s="555"/>
      <c r="I19" s="555"/>
      <c r="J19" s="555"/>
      <c r="K19" s="555"/>
      <c r="L19" s="55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12.75" hidden="false" customHeight="false" outlineLevel="0" collapsed="false">
      <c r="A20" s="555"/>
      <c r="B20" s="555"/>
      <c r="C20" s="555"/>
      <c r="D20" s="555"/>
      <c r="E20" s="555"/>
      <c r="F20" s="555"/>
      <c r="G20" s="555"/>
      <c r="H20" s="555"/>
      <c r="I20" s="555"/>
      <c r="J20" s="555"/>
      <c r="K20" s="555"/>
      <c r="L20" s="55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15.75" hidden="false" customHeight="false" outlineLevel="0" collapsed="false">
      <c r="B22" s="578"/>
      <c r="C22" s="2"/>
      <c r="D22" s="579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5.75" hidden="false" customHeight="false" outlineLevel="0" collapsed="false">
      <c r="B23" s="578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15.75" hidden="false" customHeight="false" outlineLevel="0" collapsed="false">
      <c r="B25" s="2"/>
      <c r="C25" s="580"/>
      <c r="D25" s="18"/>
      <c r="E25" s="18"/>
      <c r="F25" s="18"/>
      <c r="G25" s="18"/>
      <c r="H25" s="581"/>
      <c r="I25" s="578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15.75" hidden="false" customHeight="false" outlineLevel="0" collapsed="false">
      <c r="B26" s="2"/>
      <c r="C26" s="580"/>
      <c r="D26" s="18"/>
      <c r="E26" s="18"/>
      <c r="F26" s="18"/>
      <c r="G26" s="18"/>
      <c r="H26" s="582"/>
      <c r="I26" s="578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12.75" hidden="false" customHeight="false" outlineLevel="0" collapsed="false">
      <c r="B27" s="2"/>
      <c r="C27" s="580"/>
      <c r="D27" s="18"/>
      <c r="E27" s="18"/>
      <c r="F27" s="18"/>
      <c r="G27" s="18"/>
      <c r="H27" s="58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12.75" hidden="false" customHeight="false" outlineLevel="0" collapsed="false">
      <c r="B28" s="2"/>
      <c r="C28" s="583"/>
      <c r="D28" s="18"/>
      <c r="E28" s="18"/>
      <c r="F28" s="18"/>
      <c r="G28" s="18"/>
      <c r="H28" s="481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2.75" hidden="false" customHeight="false" outlineLevel="0" collapsed="false">
      <c r="B29" s="2"/>
      <c r="C29" s="580"/>
      <c r="D29" s="18"/>
      <c r="E29" s="18"/>
      <c r="F29" s="18"/>
      <c r="G29" s="18"/>
      <c r="H29" s="584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2.75" hidden="false" customHeight="false" outlineLevel="0" collapsed="false">
      <c r="B30" s="2"/>
      <c r="C30" s="580"/>
      <c r="D30" s="18"/>
      <c r="E30" s="18"/>
      <c r="F30" s="18"/>
      <c r="G30" s="18"/>
      <c r="H30" s="585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12.75" hidden="false" customHeight="false" outlineLevel="0" collapsed="false">
      <c r="B31" s="2"/>
      <c r="C31" s="205"/>
      <c r="D31" s="18"/>
      <c r="E31" s="18"/>
      <c r="F31" s="18"/>
      <c r="G31" s="18"/>
      <c r="H31" s="586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</row>
    <row r="33" customFormat="false" ht="15.75" hidden="false" customHeight="false" outlineLevel="0" collapsed="false">
      <c r="B33" s="57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</row>
    <row r="34" customFormat="false" ht="15.75" hidden="false" customHeight="false" outlineLevel="0" collapsed="false">
      <c r="B34" s="57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</row>
    <row r="35" customFormat="false" ht="15.75" hidden="false" customHeight="false" outlineLevel="0" collapsed="false">
      <c r="B35" s="578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</row>
    <row r="36" customFormat="false" ht="12.75" hidden="false" customHeight="false" outlineLevel="0" collapsed="false">
      <c r="B36" s="2"/>
      <c r="C36" s="580"/>
      <c r="D36" s="18"/>
      <c r="E36" s="18"/>
      <c r="F36" s="18"/>
      <c r="G36" s="18"/>
      <c r="H36" s="581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</row>
    <row r="37" customFormat="false" ht="12.75" hidden="false" customHeight="false" outlineLevel="0" collapsed="false">
      <c r="B37" s="2"/>
      <c r="C37" s="580"/>
      <c r="D37" s="18"/>
      <c r="E37" s="18"/>
      <c r="F37" s="18"/>
      <c r="G37" s="18"/>
      <c r="H37" s="58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</row>
    <row r="38" customFormat="false" ht="12.75" hidden="false" customHeight="false" outlineLevel="0" collapsed="false">
      <c r="B38" s="2"/>
      <c r="C38" s="580"/>
      <c r="D38" s="18"/>
      <c r="E38" s="18"/>
      <c r="F38" s="18"/>
      <c r="G38" s="18"/>
      <c r="H38" s="58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</row>
    <row r="39" customFormat="false" ht="12.75" hidden="false" customHeight="false" outlineLevel="0" collapsed="false">
      <c r="B39" s="2"/>
      <c r="C39" s="583"/>
      <c r="D39" s="18"/>
      <c r="E39" s="18"/>
      <c r="F39" s="18"/>
      <c r="G39" s="18"/>
      <c r="H39" s="481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customFormat="false" ht="12.75" hidden="false" customHeight="false" outlineLevel="0" collapsed="false">
      <c r="B40" s="2"/>
      <c r="C40" s="580"/>
      <c r="D40" s="18"/>
      <c r="E40" s="18"/>
      <c r="F40" s="18"/>
      <c r="G40" s="18"/>
      <c r="H40" s="584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12.75" hidden="false" customHeight="false" outlineLevel="0" collapsed="false">
      <c r="B41" s="2"/>
      <c r="C41" s="580"/>
      <c r="D41" s="18"/>
      <c r="E41" s="18"/>
      <c r="F41" s="18"/>
      <c r="G41" s="18"/>
      <c r="H41" s="585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12.75" hidden="false" customHeight="false" outlineLevel="0" collapsed="false">
      <c r="B42" s="2"/>
      <c r="C42" s="205"/>
      <c r="D42" s="18"/>
      <c r="E42" s="18"/>
      <c r="F42" s="18"/>
      <c r="G42" s="18"/>
      <c r="H42" s="586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</sheetData>
  <sheetProtection sheet="true" password="cf42" objects="true" scenarios="true"/>
  <mergeCells count="4">
    <mergeCell ref="H5:I5"/>
    <mergeCell ref="H6:I6"/>
    <mergeCell ref="H7:I7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false" showZeros="false" rightToLeft="false" tabSelected="false" showOutlineSymbols="true" defaultGridColor="true" view="normal" topLeftCell="A1" colorId="64" zoomScale="117" zoomScaleNormal="117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7" min="10" style="0" width="10.71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587"/>
      <c r="B2" s="4"/>
      <c r="C2" s="4"/>
      <c r="D2" s="4"/>
      <c r="E2" s="4"/>
      <c r="F2" s="4"/>
      <c r="G2" s="4"/>
      <c r="H2" s="588"/>
      <c r="I2" s="588" t="s">
        <v>304</v>
      </c>
      <c r="J2" s="4"/>
      <c r="K2" s="4"/>
      <c r="L2" s="4"/>
      <c r="M2" s="4"/>
      <c r="N2" s="4"/>
      <c r="O2" s="4"/>
      <c r="P2" s="587"/>
      <c r="Q2" s="2"/>
      <c r="R2" s="2"/>
      <c r="S2" s="2"/>
      <c r="T2" s="2"/>
      <c r="U2" s="2" t="s">
        <v>2</v>
      </c>
      <c r="V2" s="2"/>
      <c r="W2" s="2"/>
    </row>
    <row r="3" customFormat="false" ht="6.75" hidden="false" customHeight="true" outlineLevel="0" collapsed="false">
      <c r="A3" s="587"/>
      <c r="B3" s="587"/>
      <c r="C3" s="587"/>
      <c r="D3" s="587"/>
      <c r="E3" s="587"/>
      <c r="F3" s="587"/>
      <c r="G3" s="587"/>
      <c r="H3" s="589"/>
      <c r="I3" s="589"/>
      <c r="J3" s="587"/>
      <c r="K3" s="587"/>
      <c r="L3" s="587"/>
      <c r="M3" s="587"/>
      <c r="N3" s="587"/>
      <c r="O3" s="587"/>
      <c r="P3" s="587"/>
      <c r="Q3" s="2"/>
      <c r="R3" s="2"/>
      <c r="S3" s="2"/>
      <c r="T3" s="2"/>
      <c r="U3" s="2"/>
      <c r="V3" s="2"/>
      <c r="W3" s="2"/>
    </row>
    <row r="4" customFormat="false" ht="11.25" hidden="false" customHeight="true" outlineLevel="0" collapsed="false">
      <c r="A4" s="2"/>
      <c r="B4" s="2"/>
      <c r="C4" s="2"/>
      <c r="D4" s="2"/>
      <c r="E4" s="590"/>
      <c r="F4" s="590"/>
      <c r="G4" s="590"/>
      <c r="H4" s="590"/>
      <c r="I4" s="591" t="s">
        <v>305</v>
      </c>
      <c r="J4" s="590"/>
      <c r="K4" s="590"/>
      <c r="L4" s="590"/>
      <c r="M4" s="59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1.75" hidden="false" customHeight="true" outlineLevel="0" collapsed="false">
      <c r="A6" s="2"/>
      <c r="B6" s="592" t="s">
        <v>306</v>
      </c>
      <c r="C6" s="592"/>
      <c r="D6" s="592"/>
      <c r="E6" s="592"/>
      <c r="F6" s="592"/>
      <c r="G6" s="592"/>
      <c r="H6" s="593" t="s">
        <v>307</v>
      </c>
      <c r="I6" s="593"/>
      <c r="J6" s="594" t="s">
        <v>308</v>
      </c>
      <c r="K6" s="595" t="s">
        <v>309</v>
      </c>
      <c r="L6" s="596" t="s">
        <v>310</v>
      </c>
      <c r="M6" s="596"/>
      <c r="N6" s="597" t="s">
        <v>311</v>
      </c>
      <c r="O6" s="597"/>
      <c r="P6" s="2"/>
      <c r="Q6" s="2"/>
      <c r="R6" s="2"/>
      <c r="S6" s="2"/>
      <c r="T6" s="2"/>
      <c r="U6" s="2"/>
      <c r="V6" s="2"/>
      <c r="W6" s="2"/>
    </row>
    <row r="7" customFormat="false" ht="54" hidden="false" customHeight="true" outlineLevel="0" collapsed="false">
      <c r="A7" s="2"/>
      <c r="B7" s="598" t="s">
        <v>312</v>
      </c>
      <c r="C7" s="598"/>
      <c r="D7" s="599" t="s">
        <v>313</v>
      </c>
      <c r="E7" s="599"/>
      <c r="F7" s="600" t="s">
        <v>314</v>
      </c>
      <c r="G7" s="600"/>
      <c r="H7" s="593"/>
      <c r="I7" s="593"/>
      <c r="J7" s="594"/>
      <c r="K7" s="595"/>
      <c r="L7" s="601" t="s">
        <v>315</v>
      </c>
      <c r="M7" s="602" t="s">
        <v>316</v>
      </c>
      <c r="N7" s="601" t="s">
        <v>315</v>
      </c>
      <c r="O7" s="603" t="s">
        <v>317</v>
      </c>
      <c r="P7" s="2"/>
      <c r="Q7" s="2"/>
      <c r="R7" s="2"/>
      <c r="S7" s="2"/>
      <c r="T7" s="2"/>
      <c r="U7" s="2"/>
      <c r="V7" s="2"/>
      <c r="W7" s="2"/>
    </row>
    <row r="8" customFormat="false" ht="2.45" hidden="false" customHeight="true" outlineLevel="0" collapsed="false">
      <c r="A8" s="2"/>
      <c r="B8" s="604"/>
      <c r="C8" s="604"/>
      <c r="D8" s="604"/>
      <c r="E8" s="604"/>
      <c r="F8" s="604"/>
      <c r="G8" s="604"/>
      <c r="H8" s="604"/>
      <c r="I8" s="604"/>
      <c r="J8" s="604"/>
      <c r="K8" s="604"/>
      <c r="L8" s="604"/>
      <c r="M8" s="604"/>
      <c r="N8" s="605"/>
      <c r="O8" s="605"/>
      <c r="P8" s="2"/>
      <c r="Q8" s="2"/>
      <c r="R8" s="2"/>
      <c r="S8" s="2"/>
      <c r="T8" s="2"/>
      <c r="U8" s="2"/>
      <c r="V8" s="2"/>
      <c r="W8" s="2"/>
    </row>
    <row r="9" customFormat="false" ht="20.1" hidden="false" customHeight="true" outlineLevel="0" collapsed="false">
      <c r="A9" s="2"/>
      <c r="B9" s="606" t="s">
        <v>318</v>
      </c>
      <c r="C9" s="606"/>
      <c r="D9" s="607" t="n">
        <v>1.3</v>
      </c>
      <c r="E9" s="607"/>
      <c r="F9" s="608" t="n">
        <v>0.144</v>
      </c>
      <c r="G9" s="608"/>
      <c r="H9" s="609" t="n">
        <v>0.45</v>
      </c>
      <c r="I9" s="609"/>
      <c r="J9" s="610" t="n">
        <f aca="false">+F9/H9</f>
        <v>0.32</v>
      </c>
      <c r="K9" s="611"/>
      <c r="L9" s="612" t="n">
        <f aca="false">IF(D9&gt;0,N9*0.775,"")</f>
        <v>0.0397429002424805</v>
      </c>
      <c r="M9" s="613" t="n">
        <f aca="false">+L9/H9</f>
        <v>0.0883175560944012</v>
      </c>
      <c r="N9" s="612" t="n">
        <f aca="false">IF(D9&gt;0,2241.698*D9^4-10237.45*D9^3+18412.303*D9^2-14188.393*D9+3773.402,"")/1000*F9</f>
        <v>0.0512811616032007</v>
      </c>
      <c r="O9" s="614" t="n">
        <f aca="false">+N9/H9</f>
        <v>0.113958136896002</v>
      </c>
      <c r="P9" s="2"/>
      <c r="Q9" s="2"/>
      <c r="R9" s="2"/>
      <c r="S9" s="2"/>
      <c r="T9" s="2"/>
      <c r="U9" s="2"/>
      <c r="V9" s="2"/>
      <c r="W9" s="2"/>
    </row>
    <row r="10" customFormat="false" ht="20.1" hidden="false" customHeight="true" outlineLevel="0" collapsed="false">
      <c r="A10" s="2"/>
      <c r="B10" s="615" t="s">
        <v>319</v>
      </c>
      <c r="C10" s="615"/>
      <c r="D10" s="616" t="n">
        <v>1.2</v>
      </c>
      <c r="E10" s="616"/>
      <c r="F10" s="617" t="n">
        <v>0.104</v>
      </c>
      <c r="G10" s="617"/>
      <c r="H10" s="618" t="n">
        <v>0.45</v>
      </c>
      <c r="I10" s="618"/>
      <c r="J10" s="610" t="n">
        <f aca="false">+F10/H10</f>
        <v>0.231111111111111</v>
      </c>
      <c r="K10" s="611"/>
      <c r="L10" s="612" t="n">
        <f aca="false">IF(D10&gt;0,N10*0.585,"")</f>
        <v>0.0134848094734082</v>
      </c>
      <c r="M10" s="613" t="n">
        <f aca="false">+L10/H10</f>
        <v>0.0299662432742404</v>
      </c>
      <c r="N10" s="612" t="n">
        <f aca="false">IF(D10&gt;0,-7744.648*D10^4+30684.758*D10^3-44500.793*D10^2+28881.165*D10-7318.572,"")/1000*F10</f>
        <v>0.0230509563648003</v>
      </c>
      <c r="O10" s="614" t="n">
        <f aca="false">+N10/H10</f>
        <v>0.0512243474773341</v>
      </c>
      <c r="P10" s="2"/>
      <c r="Q10" s="2"/>
      <c r="R10" s="2"/>
      <c r="S10" s="2"/>
      <c r="T10" s="2"/>
      <c r="U10" s="2"/>
      <c r="V10" s="2"/>
      <c r="W10" s="2"/>
    </row>
    <row r="11" customFormat="false" ht="20.1" hidden="false" customHeight="true" outlineLevel="0" collapsed="false">
      <c r="A11" s="2"/>
      <c r="B11" s="615" t="s">
        <v>320</v>
      </c>
      <c r="C11" s="615"/>
      <c r="D11" s="616" t="n">
        <v>1.093</v>
      </c>
      <c r="E11" s="616"/>
      <c r="F11" s="617" t="n">
        <v>0.2</v>
      </c>
      <c r="G11" s="617"/>
      <c r="H11" s="618" t="n">
        <v>1</v>
      </c>
      <c r="I11" s="618"/>
      <c r="J11" s="610" t="n">
        <f aca="false">+F11/H11</f>
        <v>0.2</v>
      </c>
      <c r="K11" s="611"/>
      <c r="L11" s="612" t="n">
        <f aca="false">IF(D11&gt;0,N11*0.83928,"")</f>
        <v>0.0188848521616934</v>
      </c>
      <c r="M11" s="613" t="n">
        <f aca="false">+L11/H11</f>
        <v>0.0188848521616934</v>
      </c>
      <c r="N11" s="612" t="n">
        <f aca="false">(625.76*D11^2-86.53*D11-540.48)/1000*F11</f>
        <v>0.022501253648</v>
      </c>
      <c r="O11" s="614" t="n">
        <f aca="false">+N11/H11</f>
        <v>0.022501253648</v>
      </c>
      <c r="P11" s="2"/>
      <c r="Q11" s="2"/>
      <c r="R11" s="2"/>
      <c r="S11" s="2"/>
      <c r="T11" s="2"/>
      <c r="U11" s="2"/>
      <c r="V11" s="2"/>
      <c r="W11" s="2"/>
    </row>
    <row r="12" customFormat="false" ht="20.1" hidden="false" customHeight="true" outlineLevel="0" collapsed="false">
      <c r="A12" s="2"/>
      <c r="B12" s="615" t="s">
        <v>321</v>
      </c>
      <c r="C12" s="615"/>
      <c r="D12" s="616" t="n">
        <v>1.088</v>
      </c>
      <c r="E12" s="616"/>
      <c r="F12" s="617" t="n">
        <v>0.171</v>
      </c>
      <c r="G12" s="617"/>
      <c r="H12" s="618" t="n">
        <v>0.45</v>
      </c>
      <c r="I12" s="618"/>
      <c r="J12" s="610" t="n">
        <f aca="false">+F12/H12</f>
        <v>0.38</v>
      </c>
      <c r="K12" s="611"/>
      <c r="L12" s="619" t="n">
        <f aca="false">IF(D12&gt;0,N12*0.6816,"")</f>
        <v>0.0122796237742948</v>
      </c>
      <c r="M12" s="613" t="n">
        <f aca="false">+L12/H12</f>
        <v>0.0272880528317663</v>
      </c>
      <c r="N12" s="612" t="n">
        <f aca="false">IF(D12&gt;0,2462.276*D12^4-12358.565*D12^3+23614.754*D12^2-18937.544*D12+5222.079,"")/1000*F12</f>
        <v>0.01801587995055</v>
      </c>
      <c r="O12" s="614" t="n">
        <f aca="false">+N12/H12</f>
        <v>0.0400352887789999</v>
      </c>
      <c r="P12" s="2"/>
      <c r="Q12" s="2"/>
      <c r="R12" s="2"/>
      <c r="S12" s="2"/>
      <c r="T12" s="2"/>
      <c r="U12" s="2"/>
      <c r="V12" s="2"/>
      <c r="W12" s="2"/>
    </row>
    <row r="13" customFormat="false" ht="20.1" hidden="false" customHeight="true" outlineLevel="0" collapsed="false">
      <c r="A13" s="2"/>
      <c r="B13" s="615" t="s">
        <v>322</v>
      </c>
      <c r="C13" s="615"/>
      <c r="D13" s="616" t="n">
        <v>1.18</v>
      </c>
      <c r="E13" s="616"/>
      <c r="F13" s="617" t="n">
        <v>0.11925</v>
      </c>
      <c r="G13" s="617"/>
      <c r="H13" s="618" t="n">
        <v>0.45</v>
      </c>
      <c r="I13" s="618"/>
      <c r="J13" s="610" t="n">
        <f aca="false">+F13/H13</f>
        <v>0.265</v>
      </c>
      <c r="K13" s="611"/>
      <c r="L13" s="619" t="n">
        <f aca="false">IF(D13&gt;0,N13*0.4366,"")</f>
        <v>0.0117362027717676</v>
      </c>
      <c r="M13" s="613" t="n">
        <f aca="false">+L13/H13</f>
        <v>0.026080450603928</v>
      </c>
      <c r="N13" s="612" t="n">
        <f aca="false">IF(D13&gt;0,80867.15*D13^4-350016.1*D13^3+568223.07*D13^2-408850.03*D13+109778.87,"")/1000*F13</f>
        <v>0.0268809041955282</v>
      </c>
      <c r="O13" s="614" t="n">
        <f aca="false">+N13/H13</f>
        <v>0.0597353426567293</v>
      </c>
      <c r="P13" s="2"/>
      <c r="Q13" s="2"/>
      <c r="R13" s="2"/>
      <c r="S13" s="2"/>
      <c r="T13" s="2"/>
      <c r="U13" s="2"/>
      <c r="V13" s="2"/>
      <c r="W13" s="2"/>
    </row>
    <row r="14" customFormat="false" ht="20.1" hidden="false" customHeight="true" outlineLevel="0" collapsed="false">
      <c r="A14" s="2"/>
      <c r="B14" s="615" t="s">
        <v>323</v>
      </c>
      <c r="C14" s="615"/>
      <c r="D14" s="616" t="n">
        <v>1.18</v>
      </c>
      <c r="E14" s="616"/>
      <c r="F14" s="617" t="n">
        <v>0.2</v>
      </c>
      <c r="G14" s="617"/>
      <c r="H14" s="618" t="n">
        <v>0.45</v>
      </c>
      <c r="I14" s="618"/>
      <c r="J14" s="610" t="n">
        <f aca="false">+F14/H14</f>
        <v>0.444444444444445</v>
      </c>
      <c r="K14" s="611"/>
      <c r="L14" s="619"/>
      <c r="M14" s="613"/>
      <c r="N14" s="612" t="n">
        <f aca="false">IF(D14&gt;0,-6934.442*D14^4+30610.544*D14^3-50052.566*D14^2+36926.482*D14-10549.019,"")/1000*F14</f>
        <v>0.0361596526796173</v>
      </c>
      <c r="O14" s="614"/>
      <c r="P14" s="620" t="s">
        <v>324</v>
      </c>
      <c r="Q14" s="620"/>
      <c r="R14" s="2"/>
      <c r="S14" s="2"/>
      <c r="T14" s="2"/>
      <c r="U14" s="2"/>
      <c r="V14" s="2"/>
      <c r="W14" s="2"/>
    </row>
    <row r="15" customFormat="false" ht="20.1" hidden="false" customHeight="true" outlineLevel="0" collapsed="false">
      <c r="A15" s="2"/>
      <c r="B15" s="621" t="s">
        <v>325</v>
      </c>
      <c r="C15" s="621"/>
      <c r="D15" s="621"/>
      <c r="E15" s="621"/>
      <c r="F15" s="621"/>
      <c r="G15" s="621"/>
      <c r="H15" s="621"/>
      <c r="I15" s="621"/>
      <c r="J15" s="621"/>
      <c r="K15" s="621"/>
      <c r="L15" s="621"/>
      <c r="M15" s="621"/>
      <c r="N15" s="621"/>
      <c r="O15" s="622"/>
      <c r="P15" s="620" t="s">
        <v>315</v>
      </c>
      <c r="Q15" s="620" t="s">
        <v>326</v>
      </c>
      <c r="R15" s="2"/>
      <c r="S15" s="2"/>
      <c r="T15" s="2"/>
      <c r="U15" s="2"/>
      <c r="V15" s="2"/>
      <c r="W15" s="2"/>
    </row>
    <row r="16" customFormat="false" ht="20.1" hidden="false" customHeight="true" outlineLevel="0" collapsed="false">
      <c r="A16" s="2"/>
      <c r="B16" s="623" t="s">
        <v>327</v>
      </c>
      <c r="C16" s="624" t="n">
        <v>1</v>
      </c>
      <c r="D16" s="625" t="n">
        <v>1.1185</v>
      </c>
      <c r="E16" s="625"/>
      <c r="F16" s="626" t="n">
        <v>0.2194</v>
      </c>
      <c r="G16" s="626"/>
      <c r="H16" s="618" t="n">
        <v>0.405</v>
      </c>
      <c r="I16" s="618"/>
      <c r="J16" s="627" t="n">
        <f aca="false">+F16/H16</f>
        <v>0.541728395061728</v>
      </c>
      <c r="K16" s="628" t="n">
        <f aca="false">+-0.0056*J16^2+0.9955*J16-0.0017</f>
        <v>0.53594718722146</v>
      </c>
      <c r="L16" s="612" t="n">
        <f aca="false">N16*(1.037/(1+C16))</f>
        <v>0.0133251767418774</v>
      </c>
      <c r="M16" s="629" t="n">
        <f aca="false">+L16/H16</f>
        <v>0.0329016709675984</v>
      </c>
      <c r="N16" s="612" t="n">
        <f aca="false">IF(D16&gt;0,238.024+26.527*(C16-2)/1+122.602*(D16-1.2)/0.1-5.837*((C16-2)/1)^2+3.018*((D16-1.2)/0.1)^2+11.523*((C16-2)/1)*((D16-1.2)/0.1),"")/1000*F16</f>
        <v>0.02569947298337</v>
      </c>
      <c r="O16" s="629" t="n">
        <f aca="false">+N16/H16</f>
        <v>0.0634554888478272</v>
      </c>
      <c r="P16" s="630" t="n">
        <f aca="false">212/62*L16</f>
        <v>0.045563507569</v>
      </c>
      <c r="Q16" s="631" t="n">
        <f aca="false">212/62*M16</f>
        <v>0.112502487824691</v>
      </c>
      <c r="R16" s="2"/>
      <c r="S16" s="2"/>
      <c r="T16" s="2"/>
      <c r="U16" s="2"/>
      <c r="V16" s="2"/>
      <c r="W16" s="2"/>
    </row>
    <row r="17" customFormat="false" ht="20.1" hidden="false" customHeight="true" outlineLevel="0" collapsed="false">
      <c r="A17" s="2"/>
      <c r="B17" s="632" t="s">
        <v>327</v>
      </c>
      <c r="C17" s="633" t="n">
        <v>1</v>
      </c>
      <c r="D17" s="634" t="n">
        <v>1.119</v>
      </c>
      <c r="E17" s="634"/>
      <c r="F17" s="635" t="n">
        <v>0.219</v>
      </c>
      <c r="G17" s="635"/>
      <c r="H17" s="636" t="n">
        <v>0.405</v>
      </c>
      <c r="I17" s="636"/>
      <c r="J17" s="637" t="n">
        <f aca="false">+F17/H17</f>
        <v>0.540740740740741</v>
      </c>
      <c r="K17" s="638" t="n">
        <f aca="false">+-0.0056*J17^2+0.9955*J17-0.0017</f>
        <v>0.534969964334705</v>
      </c>
      <c r="L17" s="639" t="n">
        <f aca="false">N17*(1.037/(1+C17))</f>
        <v>0.0133611644024697</v>
      </c>
      <c r="M17" s="640" t="n">
        <f aca="false">+L17/H17</f>
        <v>0.0329905293888141</v>
      </c>
      <c r="N17" s="641" t="n">
        <f aca="false">IF(D17&gt;0,238.024+26.527*(C17-2)/1+122.602*(D17-1.2)/0.1-5.837*((C17-2)/1)^2+3.018*((D17-1.2)/0.1)^2+11.523*((C17-2)/1)*((D17-1.2)/0.1),"")/1000*F17</f>
        <v>0.0257688802362</v>
      </c>
      <c r="O17" s="642" t="n">
        <f aca="false">+N17/H17</f>
        <v>0.0636268647807408</v>
      </c>
      <c r="P17" s="643"/>
      <c r="Q17" s="643"/>
      <c r="R17" s="2"/>
      <c r="S17" s="2"/>
      <c r="T17" s="2"/>
      <c r="U17" s="2"/>
      <c r="V17" s="2"/>
      <c r="W17" s="2"/>
    </row>
    <row r="18" customFormat="false" ht="20.1" hidden="false" customHeight="true" outlineLevel="0" collapsed="false">
      <c r="A18" s="2"/>
      <c r="B18" s="644" t="s">
        <v>327</v>
      </c>
      <c r="C18" s="645" t="n">
        <v>2</v>
      </c>
      <c r="D18" s="646" t="n">
        <v>1.142</v>
      </c>
      <c r="E18" s="646"/>
      <c r="F18" s="647" t="n">
        <v>0.1816</v>
      </c>
      <c r="G18" s="647"/>
      <c r="H18" s="648" t="n">
        <v>0.405</v>
      </c>
      <c r="I18" s="648"/>
      <c r="J18" s="649" t="n">
        <f aca="false">+F18/H18</f>
        <v>0.448395061728395</v>
      </c>
      <c r="K18" s="650" t="n">
        <f aca="false">+-0.0056*J18^2+0.9955*J18-0.0017</f>
        <v>0.443551358414876</v>
      </c>
      <c r="L18" s="651" t="n">
        <f aca="false">N18*(1.037/(1+C18))</f>
        <v>0.0105414870613293</v>
      </c>
      <c r="M18" s="652" t="n">
        <f aca="false">+L18/H18</f>
        <v>0.0260283631143933</v>
      </c>
      <c r="N18" s="653" t="n">
        <f aca="false">IF(D18&gt;0,238.024+26.527*(C18-2)/1+122.602*(D18-1.2)/0.1-5.837*((C18-2)/1)^2+3.018*((D18-1.2)/0.1)^2+11.523*((C18-2)/1)*((D18-1.2)/0.1),"")/1000*F18</f>
        <v>0.03049610528832</v>
      </c>
      <c r="O18" s="654" t="n">
        <f aca="false">+N18/H18</f>
        <v>0.0752990254032592</v>
      </c>
      <c r="P18" s="643"/>
      <c r="Q18" s="643"/>
      <c r="R18" s="2"/>
      <c r="S18" s="2"/>
      <c r="T18" s="2"/>
      <c r="U18" s="2"/>
      <c r="V18" s="2"/>
      <c r="W18" s="2"/>
    </row>
    <row r="19" customFormat="false" ht="20.1" hidden="false" customHeight="true" outlineLevel="0" collapsed="false">
      <c r="A19" s="2"/>
      <c r="B19" s="644" t="s">
        <v>327</v>
      </c>
      <c r="C19" s="655" t="n">
        <v>2.5</v>
      </c>
      <c r="D19" s="646" t="n">
        <v>1.2</v>
      </c>
      <c r="E19" s="646"/>
      <c r="F19" s="656" t="n">
        <v>0.25</v>
      </c>
      <c r="G19" s="656"/>
      <c r="H19" s="648" t="n">
        <v>1</v>
      </c>
      <c r="I19" s="648"/>
      <c r="J19" s="657" t="n">
        <v>0.25</v>
      </c>
      <c r="K19" s="650" t="n">
        <f aca="false">+-0.0056*J19^2+0.9955*J19-0.0017</f>
        <v>0.246825</v>
      </c>
      <c r="L19" s="651" t="n">
        <f aca="false">N19*(1.037/(1+C19))</f>
        <v>0.018505135375</v>
      </c>
      <c r="M19" s="652" t="n">
        <f aca="false">+L19/H19</f>
        <v>0.018505135375</v>
      </c>
      <c r="N19" s="653" t="n">
        <f aca="false">IF(D19&gt;0,238.024+26.527*(C19-2)/1+122.602*(D19-1.2)/0.1-5.837*((C19-2)/1)^2+3.018*((D19-1.2)/0.1)^2+11.523*((C19-2)/1)*((D19-1.2)/0.1),"")/1000*F19</f>
        <v>0.0624570625</v>
      </c>
      <c r="O19" s="654" t="n">
        <f aca="false">+N19/H19</f>
        <v>0.0624570625</v>
      </c>
      <c r="P19" s="643"/>
      <c r="Q19" s="643"/>
      <c r="R19" s="2"/>
      <c r="S19" s="2"/>
      <c r="T19" s="2"/>
      <c r="U19" s="2"/>
      <c r="V19" s="2"/>
      <c r="W19" s="2"/>
    </row>
    <row r="20" customFormat="false" ht="20.1" hidden="false" customHeight="true" outlineLevel="0" collapsed="false">
      <c r="A20" s="2"/>
      <c r="B20" s="658" t="s">
        <v>327</v>
      </c>
      <c r="C20" s="659" t="n">
        <v>2.87</v>
      </c>
      <c r="D20" s="660" t="n">
        <v>1.2</v>
      </c>
      <c r="E20" s="660"/>
      <c r="F20" s="661" t="n">
        <v>0.225</v>
      </c>
      <c r="G20" s="661"/>
      <c r="H20" s="662" t="n">
        <v>0.45</v>
      </c>
      <c r="I20" s="662"/>
      <c r="J20" s="663" t="n">
        <f aca="false">+F20/H20</f>
        <v>0.5</v>
      </c>
      <c r="K20" s="664" t="n">
        <f aca="false">+-0.0056*J20^2+0.9955*J20-0.0017</f>
        <v>0.49465</v>
      </c>
      <c r="L20" s="665" t="n">
        <f aca="false">N20*(1.037/(1+C20))</f>
        <v>0.0154756854589477</v>
      </c>
      <c r="M20" s="666" t="n">
        <f aca="false">+L20/H20</f>
        <v>0.0343904121309948</v>
      </c>
      <c r="N20" s="667" t="n">
        <f aca="false">IF(D20&gt;0,238.024+26.527*(C20-2)/1+122.602*(D20-1.2)/0.1-5.837*((C20-2)/1)^2+3.018*((D20-1.2)/0.1)^2+11.523*((C20-2)/1)*((D20-1.2)/0.1),"")/1000*F20</f>
        <v>0.0577540045575</v>
      </c>
      <c r="O20" s="668" t="n">
        <f aca="false">+N20/H20</f>
        <v>0.12834223235</v>
      </c>
      <c r="P20" s="643"/>
      <c r="Q20" s="643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4.25" hidden="false" customHeight="false" outlineLevel="0" collapsed="false">
      <c r="A22" s="2"/>
      <c r="B22" s="669" t="s">
        <v>328</v>
      </c>
      <c r="C22" s="670" t="n">
        <v>23</v>
      </c>
      <c r="D22" s="671" t="s">
        <v>329</v>
      </c>
      <c r="E22" s="191"/>
      <c r="F22" s="191"/>
      <c r="G22" s="191"/>
      <c r="H22" s="191"/>
      <c r="I22" s="191" t="s">
        <v>330</v>
      </c>
      <c r="J22" s="191"/>
      <c r="K22" s="191"/>
      <c r="L22" s="191"/>
      <c r="M22" s="19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669" t="s">
        <v>331</v>
      </c>
      <c r="C23" s="670" t="n">
        <v>12</v>
      </c>
      <c r="D23" s="191"/>
      <c r="E23" s="191"/>
      <c r="F23" s="191"/>
      <c r="G23" s="191"/>
      <c r="H23" s="191"/>
      <c r="I23" s="191"/>
      <c r="J23" s="191"/>
      <c r="K23" s="191"/>
      <c r="L23" s="191"/>
      <c r="M23" s="19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3.5" hidden="false" customHeight="false" outlineLevel="0" collapsed="false">
      <c r="A24" s="2"/>
      <c r="B24" s="672" t="s">
        <v>332</v>
      </c>
      <c r="C24" s="670" t="n">
        <v>16</v>
      </c>
      <c r="D24" s="191"/>
      <c r="E24" s="191"/>
      <c r="F24" s="191"/>
      <c r="G24" s="191"/>
      <c r="H24" s="191"/>
      <c r="I24" s="191"/>
      <c r="J24" s="2"/>
      <c r="K24" s="673" t="s">
        <v>333</v>
      </c>
      <c r="L24" s="674"/>
      <c r="M24" s="674"/>
      <c r="N24" s="674"/>
      <c r="O24" s="674"/>
      <c r="P24" s="674"/>
      <c r="Q24" s="674"/>
      <c r="R24" s="2"/>
      <c r="S24" s="2"/>
      <c r="T24" s="2"/>
      <c r="U24" s="2"/>
      <c r="V24" s="2"/>
      <c r="W24" s="2"/>
    </row>
    <row r="25" customFormat="false" ht="26.25" hidden="false" customHeight="true" outlineLevel="0" collapsed="false">
      <c r="A25" s="2"/>
      <c r="B25" s="675" t="s">
        <v>334</v>
      </c>
      <c r="C25" s="676" t="n">
        <v>1</v>
      </c>
      <c r="D25" s="677"/>
      <c r="E25" s="678"/>
      <c r="F25" s="678"/>
      <c r="G25" s="679"/>
      <c r="H25" s="679"/>
      <c r="I25" s="679"/>
      <c r="J25" s="2"/>
      <c r="K25" s="680" t="s">
        <v>335</v>
      </c>
      <c r="L25" s="681" t="s">
        <v>336</v>
      </c>
      <c r="M25" s="681"/>
      <c r="N25" s="681" t="s">
        <v>337</v>
      </c>
      <c r="O25" s="681"/>
      <c r="P25" s="681" t="s">
        <v>338</v>
      </c>
      <c r="Q25" s="681"/>
      <c r="R25" s="2"/>
      <c r="S25" s="2"/>
      <c r="T25" s="2"/>
      <c r="U25" s="2"/>
      <c r="V25" s="2"/>
      <c r="W25" s="2"/>
    </row>
    <row r="26" customFormat="false" ht="14.45" hidden="false" customHeight="true" outlineLevel="0" collapsed="false">
      <c r="A26" s="2"/>
      <c r="B26" s="675" t="s">
        <v>339</v>
      </c>
      <c r="C26" s="676" t="n">
        <v>28</v>
      </c>
      <c r="D26" s="677"/>
      <c r="E26" s="678"/>
      <c r="F26" s="678"/>
      <c r="G26" s="679"/>
      <c r="H26" s="679"/>
      <c r="I26" s="679"/>
      <c r="J26" s="2"/>
      <c r="K26" s="680"/>
      <c r="L26" s="682" t="s">
        <v>340</v>
      </c>
      <c r="M26" s="680" t="s">
        <v>341</v>
      </c>
      <c r="N26" s="682" t="s">
        <v>342</v>
      </c>
      <c r="O26" s="683" t="s">
        <v>343</v>
      </c>
      <c r="P26" s="680" t="s">
        <v>344</v>
      </c>
      <c r="Q26" s="682" t="s">
        <v>345</v>
      </c>
      <c r="R26" s="2"/>
      <c r="S26" s="2"/>
      <c r="T26" s="2"/>
      <c r="U26" s="2"/>
      <c r="V26" s="2"/>
      <c r="W26" s="2"/>
    </row>
    <row r="27" customFormat="false" ht="14.45" hidden="false" customHeight="true" outlineLevel="0" collapsed="false">
      <c r="A27" s="2"/>
      <c r="B27" s="678"/>
      <c r="C27" s="678"/>
      <c r="D27" s="678"/>
      <c r="E27" s="678"/>
      <c r="F27" s="678"/>
      <c r="G27" s="678"/>
      <c r="H27" s="678"/>
      <c r="I27" s="678"/>
      <c r="J27" s="2"/>
      <c r="K27" s="680"/>
      <c r="L27" s="684"/>
      <c r="M27" s="680"/>
      <c r="N27" s="684"/>
      <c r="O27" s="685"/>
      <c r="P27" s="680"/>
      <c r="Q27" s="684"/>
      <c r="R27" s="2"/>
      <c r="S27" s="2"/>
      <c r="T27" s="2"/>
      <c r="U27" s="2"/>
      <c r="V27" s="2"/>
      <c r="W27" s="2"/>
    </row>
    <row r="28" customFormat="false" ht="14.45" hidden="false" customHeight="true" outlineLevel="0" collapsed="false">
      <c r="A28" s="2"/>
      <c r="B28" s="678"/>
      <c r="C28" s="678"/>
      <c r="D28" s="678"/>
      <c r="E28" s="678"/>
      <c r="F28" s="678"/>
      <c r="G28" s="678"/>
      <c r="H28" s="678"/>
      <c r="I28" s="678"/>
      <c r="J28" s="2"/>
      <c r="K28" s="686" t="s">
        <v>346</v>
      </c>
      <c r="L28" s="687" t="s">
        <v>347</v>
      </c>
      <c r="M28" s="687" t="s">
        <v>348</v>
      </c>
      <c r="N28" s="687" t="s">
        <v>348</v>
      </c>
      <c r="O28" s="687" t="n">
        <v>0.4</v>
      </c>
      <c r="P28" s="687" t="s">
        <v>348</v>
      </c>
      <c r="Q28" s="687" t="n">
        <v>27</v>
      </c>
      <c r="R28" s="2"/>
      <c r="S28" s="2"/>
      <c r="T28" s="2"/>
      <c r="U28" s="2"/>
      <c r="V28" s="2"/>
      <c r="W28" s="2"/>
    </row>
    <row r="29" customFormat="false" ht="14.45" hidden="false" customHeight="true" outlineLevel="0" collapsed="false">
      <c r="A29" s="688"/>
      <c r="B29" s="689" t="s">
        <v>349</v>
      </c>
      <c r="C29" s="690"/>
      <c r="D29" s="690"/>
      <c r="E29" s="690"/>
      <c r="F29" s="690"/>
      <c r="G29" s="690"/>
      <c r="H29" s="690"/>
      <c r="I29" s="678"/>
      <c r="J29" s="2"/>
      <c r="K29" s="686"/>
      <c r="L29" s="691"/>
      <c r="M29" s="691"/>
      <c r="N29" s="691"/>
      <c r="O29" s="691"/>
      <c r="P29" s="691"/>
      <c r="Q29" s="691"/>
      <c r="R29" s="2"/>
      <c r="S29" s="2"/>
      <c r="T29" s="2"/>
      <c r="U29" s="2"/>
      <c r="V29" s="2"/>
      <c r="W29" s="2"/>
      <c r="X29" s="2"/>
      <c r="Y29" s="2"/>
    </row>
    <row r="30" customFormat="false" ht="14.45" hidden="false" customHeight="true" outlineLevel="0" collapsed="false">
      <c r="A30" s="688"/>
      <c r="B30" s="692" t="s">
        <v>350</v>
      </c>
      <c r="C30" s="692"/>
      <c r="D30" s="692"/>
      <c r="E30" s="692"/>
      <c r="F30" s="692"/>
      <c r="G30" s="692"/>
      <c r="H30" s="692"/>
      <c r="I30" s="678"/>
      <c r="J30" s="2"/>
      <c r="K30" s="686"/>
      <c r="L30" s="693"/>
      <c r="M30" s="693"/>
      <c r="N30" s="693"/>
      <c r="O30" s="693"/>
      <c r="P30" s="693"/>
      <c r="Q30" s="693"/>
      <c r="R30" s="2"/>
      <c r="S30" s="2"/>
      <c r="T30" s="2"/>
      <c r="U30" s="2"/>
      <c r="V30" s="2"/>
      <c r="W30" s="2"/>
      <c r="X30" s="2"/>
      <c r="Y30" s="2"/>
    </row>
    <row r="31" customFormat="false" ht="14.45" hidden="false" customHeight="true" outlineLevel="0" collapsed="false">
      <c r="A31" s="688"/>
      <c r="B31" s="694"/>
      <c r="C31" s="695"/>
      <c r="D31" s="695"/>
      <c r="E31" s="695"/>
      <c r="F31" s="696"/>
      <c r="G31" s="695"/>
      <c r="H31" s="695"/>
      <c r="I31" s="678"/>
      <c r="J31" s="2"/>
      <c r="K31" s="681" t="s">
        <v>351</v>
      </c>
      <c r="L31" s="697"/>
      <c r="M31" s="697" t="n">
        <v>1100</v>
      </c>
      <c r="N31" s="697" t="n">
        <v>0.32</v>
      </c>
      <c r="O31" s="698" t="n">
        <v>0.29</v>
      </c>
      <c r="P31" s="697" t="n">
        <v>24.2</v>
      </c>
      <c r="Q31" s="697" t="n">
        <v>21.9</v>
      </c>
      <c r="R31" s="2"/>
      <c r="S31" s="2"/>
      <c r="T31" s="2"/>
      <c r="U31" s="2"/>
      <c r="V31" s="2"/>
      <c r="W31" s="2"/>
      <c r="X31" s="2"/>
      <c r="Y31" s="2"/>
    </row>
    <row r="32" customFormat="false" ht="14.45" hidden="false" customHeight="true" outlineLevel="0" collapsed="false">
      <c r="A32" s="688"/>
      <c r="B32" s="699" t="s">
        <v>352</v>
      </c>
      <c r="C32" s="699"/>
      <c r="D32" s="700" t="s">
        <v>353</v>
      </c>
      <c r="E32" s="700"/>
      <c r="F32" s="700"/>
      <c r="G32" s="700"/>
      <c r="H32" s="700"/>
      <c r="I32" s="700"/>
      <c r="J32" s="2"/>
      <c r="K32" s="681"/>
      <c r="L32" s="701" t="s">
        <v>354</v>
      </c>
      <c r="M32" s="701" t="n">
        <v>1150</v>
      </c>
      <c r="N32" s="701" t="n">
        <v>0.33</v>
      </c>
      <c r="O32" s="702" t="n">
        <v>0.28</v>
      </c>
      <c r="P32" s="701" t="n">
        <v>24.5</v>
      </c>
      <c r="Q32" s="701" t="n">
        <v>21</v>
      </c>
      <c r="R32" s="2"/>
      <c r="S32" s="2"/>
      <c r="T32" s="2"/>
      <c r="U32" s="2"/>
      <c r="V32" s="2"/>
      <c r="W32" s="2"/>
      <c r="X32" s="2"/>
      <c r="Y32" s="2"/>
    </row>
    <row r="33" customFormat="false" ht="14.45" hidden="false" customHeight="true" outlineLevel="0" collapsed="false">
      <c r="A33" s="688"/>
      <c r="B33" s="699"/>
      <c r="C33" s="699"/>
      <c r="D33" s="703" t="s">
        <v>355</v>
      </c>
      <c r="E33" s="703"/>
      <c r="F33" s="704" t="s">
        <v>356</v>
      </c>
      <c r="G33" s="704"/>
      <c r="H33" s="705" t="s">
        <v>357</v>
      </c>
      <c r="I33" s="705"/>
      <c r="J33" s="2"/>
      <c r="K33" s="681"/>
      <c r="L33" s="701"/>
      <c r="M33" s="706" t="n">
        <v>1200</v>
      </c>
      <c r="N33" s="706" t="n">
        <v>0.34</v>
      </c>
      <c r="O33" s="702" t="n">
        <v>0.27</v>
      </c>
      <c r="P33" s="701" t="n">
        <v>25</v>
      </c>
      <c r="Q33" s="707" t="n">
        <v>20.4</v>
      </c>
      <c r="R33" s="2"/>
      <c r="S33" s="2"/>
      <c r="T33" s="2"/>
      <c r="U33" s="2"/>
      <c r="V33" s="2"/>
      <c r="W33" s="2"/>
      <c r="X33" s="2"/>
      <c r="Y33" s="2"/>
    </row>
    <row r="34" customFormat="false" ht="14.45" hidden="false" customHeight="true" outlineLevel="0" collapsed="false">
      <c r="A34" s="688"/>
      <c r="B34" s="708" t="s">
        <v>354</v>
      </c>
      <c r="C34" s="709"/>
      <c r="D34" s="710" t="n">
        <v>2</v>
      </c>
      <c r="E34" s="710"/>
      <c r="F34" s="711" t="n">
        <v>3.42</v>
      </c>
      <c r="G34" s="711"/>
      <c r="H34" s="712" t="s">
        <v>48</v>
      </c>
      <c r="I34" s="712"/>
      <c r="J34" s="2"/>
      <c r="K34" s="681"/>
      <c r="L34" s="681" t="s">
        <v>358</v>
      </c>
      <c r="M34" s="697" t="n">
        <v>1100</v>
      </c>
      <c r="N34" s="697" t="n">
        <v>0.31</v>
      </c>
      <c r="O34" s="698" t="n">
        <v>0.28</v>
      </c>
      <c r="P34" s="697" t="n">
        <v>22.8</v>
      </c>
      <c r="Q34" s="701" t="n">
        <v>20.6</v>
      </c>
      <c r="R34" s="2"/>
      <c r="S34" s="2"/>
      <c r="T34" s="2"/>
      <c r="U34" s="2"/>
      <c r="V34" s="2"/>
      <c r="W34" s="2"/>
      <c r="X34" s="2"/>
      <c r="Y34" s="2"/>
    </row>
    <row r="35" customFormat="false" ht="14.45" hidden="false" customHeight="true" outlineLevel="0" collapsed="false">
      <c r="A35" s="688"/>
      <c r="B35" s="713"/>
      <c r="C35" s="714"/>
      <c r="D35" s="715" t="n">
        <v>3</v>
      </c>
      <c r="E35" s="715"/>
      <c r="F35" s="716" t="n">
        <v>5.12</v>
      </c>
      <c r="G35" s="716"/>
      <c r="H35" s="717" t="s">
        <v>48</v>
      </c>
      <c r="I35" s="717"/>
      <c r="J35" s="2"/>
      <c r="K35" s="681"/>
      <c r="L35" s="681"/>
      <c r="M35" s="701" t="n">
        <v>1150</v>
      </c>
      <c r="N35" s="701" t="n">
        <v>0.31</v>
      </c>
      <c r="O35" s="702" t="n">
        <v>0.26</v>
      </c>
      <c r="P35" s="701" t="n">
        <v>22.6</v>
      </c>
      <c r="Q35" s="718" t="n">
        <v>41413</v>
      </c>
      <c r="R35" s="2"/>
      <c r="S35" s="2"/>
      <c r="T35" s="2"/>
      <c r="U35" s="2"/>
      <c r="V35" s="2"/>
      <c r="W35" s="2"/>
      <c r="X35" s="2"/>
      <c r="Y35" s="2"/>
    </row>
    <row r="36" customFormat="false" ht="14.45" hidden="false" customHeight="true" outlineLevel="0" collapsed="false">
      <c r="A36" s="688"/>
      <c r="B36" s="713"/>
      <c r="C36" s="714"/>
      <c r="D36" s="719" t="n">
        <v>4</v>
      </c>
      <c r="E36" s="719"/>
      <c r="F36" s="720" t="n">
        <v>6.84</v>
      </c>
      <c r="G36" s="720"/>
      <c r="H36" s="721" t="s">
        <v>48</v>
      </c>
      <c r="I36" s="721"/>
      <c r="J36" s="2"/>
      <c r="K36" s="681"/>
      <c r="L36" s="681"/>
      <c r="M36" s="701" t="n">
        <v>1200</v>
      </c>
      <c r="N36" s="701" t="n">
        <v>0.31</v>
      </c>
      <c r="O36" s="702" t="n">
        <v>0.25</v>
      </c>
      <c r="P36" s="701" t="n">
        <v>22.7</v>
      </c>
      <c r="Q36" s="701" t="n">
        <v>18.5</v>
      </c>
      <c r="R36" s="2"/>
      <c r="S36" s="2"/>
      <c r="T36" s="2"/>
      <c r="U36" s="2"/>
      <c r="V36" s="2"/>
      <c r="W36" s="2"/>
      <c r="X36" s="2"/>
      <c r="Y36" s="2"/>
    </row>
    <row r="37" customFormat="false" ht="14.45" hidden="false" customHeight="true" outlineLevel="0" collapsed="false">
      <c r="A37" s="688"/>
      <c r="B37" s="722"/>
      <c r="C37" s="723"/>
      <c r="D37" s="703" t="n">
        <v>5</v>
      </c>
      <c r="E37" s="703"/>
      <c r="F37" s="724" t="n">
        <v>8.55</v>
      </c>
      <c r="G37" s="724"/>
      <c r="H37" s="725" t="s">
        <v>48</v>
      </c>
      <c r="I37" s="725"/>
      <c r="J37" s="2"/>
      <c r="K37" s="681"/>
      <c r="L37" s="681"/>
      <c r="M37" s="726" t="n">
        <v>1250</v>
      </c>
      <c r="N37" s="726" t="n">
        <v>0.31</v>
      </c>
      <c r="O37" s="727" t="s">
        <v>359</v>
      </c>
      <c r="P37" s="726" t="n">
        <v>23</v>
      </c>
      <c r="Q37" s="727" t="s">
        <v>360</v>
      </c>
      <c r="R37" s="2"/>
      <c r="S37" s="2"/>
      <c r="T37" s="2"/>
      <c r="U37" s="2"/>
      <c r="V37" s="2"/>
      <c r="W37" s="2"/>
      <c r="X37" s="2"/>
      <c r="Y37" s="2"/>
    </row>
    <row r="38" customFormat="false" ht="14.45" hidden="false" customHeight="true" outlineLevel="0" collapsed="false">
      <c r="A38" s="688"/>
      <c r="B38" s="728" t="s">
        <v>361</v>
      </c>
      <c r="C38" s="728"/>
      <c r="D38" s="729" t="n">
        <v>2</v>
      </c>
      <c r="E38" s="729"/>
      <c r="F38" s="711" t="n">
        <v>3.86</v>
      </c>
      <c r="G38" s="711"/>
      <c r="H38" s="730" t="n">
        <v>6.84</v>
      </c>
      <c r="I38" s="730"/>
      <c r="J38" s="2"/>
      <c r="K38" s="681"/>
      <c r="L38" s="681" t="s">
        <v>362</v>
      </c>
      <c r="M38" s="701" t="n">
        <v>1100</v>
      </c>
      <c r="N38" s="701" t="n">
        <v>0.31</v>
      </c>
      <c r="O38" s="702" t="n">
        <v>0.28</v>
      </c>
      <c r="P38" s="701" t="n">
        <v>23.5</v>
      </c>
      <c r="Q38" s="701" t="n">
        <v>21</v>
      </c>
      <c r="R38" s="2"/>
      <c r="S38" s="2"/>
      <c r="T38" s="2"/>
      <c r="U38" s="2"/>
      <c r="V38" s="2"/>
      <c r="W38" s="2"/>
      <c r="X38" s="2"/>
      <c r="Y38" s="2"/>
    </row>
    <row r="39" customFormat="false" ht="14.45" hidden="false" customHeight="true" outlineLevel="0" collapsed="false">
      <c r="A39" s="688"/>
      <c r="B39" s="728"/>
      <c r="C39" s="728"/>
      <c r="D39" s="715" t="n">
        <v>3</v>
      </c>
      <c r="E39" s="715"/>
      <c r="F39" s="716" t="n">
        <v>5.79</v>
      </c>
      <c r="G39" s="716"/>
      <c r="H39" s="731" t="n">
        <v>10.27</v>
      </c>
      <c r="I39" s="731"/>
      <c r="J39" s="2"/>
      <c r="K39" s="681"/>
      <c r="L39" s="681"/>
      <c r="M39" s="701" t="n">
        <v>1150</v>
      </c>
      <c r="N39" s="701" t="n">
        <v>0.31</v>
      </c>
      <c r="O39" s="702" t="n">
        <v>0.27</v>
      </c>
      <c r="P39" s="701" t="n">
        <v>23.3</v>
      </c>
      <c r="Q39" s="701" t="n">
        <v>19.8</v>
      </c>
      <c r="R39" s="2"/>
      <c r="S39" s="2"/>
      <c r="T39" s="2"/>
      <c r="U39" s="2"/>
      <c r="V39" s="2"/>
      <c r="W39" s="2"/>
      <c r="X39" s="2"/>
      <c r="Y39" s="2"/>
    </row>
    <row r="40" customFormat="false" ht="14.45" hidden="false" customHeight="true" outlineLevel="0" collapsed="false">
      <c r="A40" s="688"/>
      <c r="B40" s="728"/>
      <c r="C40" s="728"/>
      <c r="D40" s="732" t="n">
        <v>4</v>
      </c>
      <c r="E40" s="732"/>
      <c r="F40" s="720" t="n">
        <v>7.71</v>
      </c>
      <c r="G40" s="720"/>
      <c r="H40" s="733" t="n">
        <v>13.67</v>
      </c>
      <c r="I40" s="733"/>
      <c r="J40" s="2"/>
      <c r="K40" s="681"/>
      <c r="L40" s="681"/>
      <c r="M40" s="701" t="n">
        <v>1200</v>
      </c>
      <c r="N40" s="701" t="n">
        <v>0.31</v>
      </c>
      <c r="O40" s="702" t="n">
        <v>0.26</v>
      </c>
      <c r="P40" s="701" t="n">
        <v>23.5</v>
      </c>
      <c r="Q40" s="701" t="n">
        <v>18.9</v>
      </c>
      <c r="R40" s="2"/>
      <c r="S40" s="2"/>
      <c r="T40" s="2"/>
      <c r="U40" s="2"/>
      <c r="V40" s="2"/>
      <c r="W40" s="2"/>
      <c r="X40" s="2"/>
      <c r="Y40" s="2"/>
    </row>
    <row r="41" customFormat="false" ht="14.45" hidden="false" customHeight="true" outlineLevel="0" collapsed="false">
      <c r="A41" s="688"/>
      <c r="B41" s="728"/>
      <c r="C41" s="728"/>
      <c r="D41" s="734" t="n">
        <v>5</v>
      </c>
      <c r="E41" s="734"/>
      <c r="F41" s="724" t="n">
        <v>9.63</v>
      </c>
      <c r="G41" s="724"/>
      <c r="H41" s="735" t="n">
        <v>17.08</v>
      </c>
      <c r="I41" s="735"/>
      <c r="J41" s="2"/>
      <c r="K41" s="681"/>
      <c r="L41" s="681"/>
      <c r="M41" s="701" t="n">
        <v>1250</v>
      </c>
      <c r="N41" s="701" t="n">
        <v>0.31</v>
      </c>
      <c r="O41" s="702" t="n">
        <v>0.24</v>
      </c>
      <c r="P41" s="701" t="n">
        <v>23.8</v>
      </c>
      <c r="Q41" s="701" t="n">
        <v>18.1</v>
      </c>
      <c r="R41" s="2"/>
      <c r="S41" s="2"/>
      <c r="T41" s="2"/>
      <c r="U41" s="2"/>
      <c r="V41" s="2"/>
      <c r="W41" s="2"/>
      <c r="X41" s="2"/>
      <c r="Y41" s="2"/>
    </row>
    <row r="42" customFormat="false" ht="14.45" hidden="false" customHeight="true" outlineLevel="0" collapsed="false">
      <c r="A42" s="688"/>
      <c r="B42" s="736"/>
      <c r="C42" s="736"/>
      <c r="D42" s="737"/>
      <c r="E42" s="737"/>
      <c r="F42" s="738"/>
      <c r="G42" s="738"/>
      <c r="H42" s="737"/>
      <c r="I42" s="737"/>
      <c r="J42" s="2"/>
      <c r="K42" s="681"/>
      <c r="L42" s="681"/>
      <c r="M42" s="701" t="n">
        <v>1300</v>
      </c>
      <c r="N42" s="701" t="n">
        <v>0.31</v>
      </c>
      <c r="O42" s="702" t="n">
        <v>0.24</v>
      </c>
      <c r="P42" s="701" t="n">
        <v>24.5</v>
      </c>
      <c r="Q42" s="707" t="n">
        <v>17.7</v>
      </c>
      <c r="R42" s="2"/>
      <c r="S42" s="2"/>
      <c r="T42" s="2"/>
      <c r="U42" s="2"/>
      <c r="V42" s="2"/>
      <c r="W42" s="2"/>
      <c r="X42" s="2"/>
      <c r="Y42" s="2"/>
    </row>
    <row r="43" customFormat="false" ht="14.45" hidden="false" customHeight="true" outlineLevel="0" collapsed="false">
      <c r="A43" s="688"/>
      <c r="B43" s="699" t="s">
        <v>352</v>
      </c>
      <c r="C43" s="699"/>
      <c r="D43" s="700" t="s">
        <v>353</v>
      </c>
      <c r="E43" s="700"/>
      <c r="F43" s="700"/>
      <c r="G43" s="700"/>
      <c r="H43" s="700"/>
      <c r="I43" s="700"/>
      <c r="J43" s="2"/>
      <c r="K43" s="681"/>
      <c r="L43" s="681" t="s">
        <v>363</v>
      </c>
      <c r="M43" s="697" t="n">
        <v>1100</v>
      </c>
      <c r="N43" s="697" t="n">
        <v>0.32</v>
      </c>
      <c r="O43" s="698" t="n">
        <v>0.28</v>
      </c>
      <c r="P43" s="697" t="n">
        <v>24.1</v>
      </c>
      <c r="Q43" s="701" t="n">
        <v>21.2</v>
      </c>
      <c r="R43" s="2"/>
      <c r="S43" s="2"/>
      <c r="T43" s="2"/>
      <c r="U43" s="2"/>
      <c r="V43" s="2"/>
      <c r="W43" s="2"/>
      <c r="X43" s="2"/>
      <c r="Y43" s="2"/>
    </row>
    <row r="44" customFormat="false" ht="14.45" hidden="false" customHeight="true" outlineLevel="0" collapsed="false">
      <c r="A44" s="2"/>
      <c r="B44" s="699"/>
      <c r="C44" s="699"/>
      <c r="D44" s="703" t="s">
        <v>364</v>
      </c>
      <c r="E44" s="703"/>
      <c r="F44" s="704" t="s">
        <v>356</v>
      </c>
      <c r="G44" s="704"/>
      <c r="H44" s="705" t="s">
        <v>357</v>
      </c>
      <c r="I44" s="705"/>
      <c r="J44" s="2"/>
      <c r="K44" s="681"/>
      <c r="L44" s="681"/>
      <c r="M44" s="701" t="n">
        <v>1150</v>
      </c>
      <c r="N44" s="701" t="n">
        <v>0.33</v>
      </c>
      <c r="O44" s="702" t="n">
        <v>0.27</v>
      </c>
      <c r="P44" s="701" t="n">
        <v>24.3</v>
      </c>
      <c r="Q44" s="701" t="n">
        <v>20.2</v>
      </c>
      <c r="R44" s="2"/>
      <c r="S44" s="2"/>
      <c r="T44" s="2"/>
      <c r="U44" s="2"/>
      <c r="V44" s="2"/>
      <c r="W44" s="2"/>
      <c r="X44" s="2"/>
      <c r="Y44" s="2"/>
    </row>
    <row r="45" customFormat="false" ht="14.45" hidden="false" customHeight="true" outlineLevel="0" collapsed="false">
      <c r="A45" s="2"/>
      <c r="B45" s="739" t="s">
        <v>354</v>
      </c>
      <c r="C45" s="739"/>
      <c r="D45" s="740" t="n">
        <v>2</v>
      </c>
      <c r="E45" s="740"/>
      <c r="F45" s="741" t="n">
        <f aca="false">1.711*D45-0.006</f>
        <v>3.416</v>
      </c>
      <c r="G45" s="741"/>
      <c r="H45" s="712" t="s">
        <v>48</v>
      </c>
      <c r="I45" s="712"/>
      <c r="J45" s="2"/>
      <c r="K45" s="681"/>
      <c r="L45" s="681"/>
      <c r="M45" s="701" t="n">
        <v>1200</v>
      </c>
      <c r="N45" s="701" t="n">
        <v>0.33</v>
      </c>
      <c r="O45" s="702" t="n">
        <v>0.26</v>
      </c>
      <c r="P45" s="718" t="n">
        <v>41479</v>
      </c>
      <c r="Q45" s="701" t="n">
        <v>19.4</v>
      </c>
      <c r="R45" s="2"/>
      <c r="S45" s="2"/>
      <c r="T45" s="2"/>
      <c r="U45" s="2"/>
      <c r="V45" s="2"/>
      <c r="W45" s="2"/>
      <c r="X45" s="2"/>
      <c r="Y45" s="2"/>
    </row>
    <row r="46" customFormat="false" ht="14.45" hidden="false" customHeight="true" outlineLevel="0" collapsed="false">
      <c r="A46" s="2"/>
      <c r="B46" s="742" t="s">
        <v>361</v>
      </c>
      <c r="C46" s="742"/>
      <c r="D46" s="743" t="n">
        <v>2.92</v>
      </c>
      <c r="E46" s="743"/>
      <c r="F46" s="724" t="n">
        <f aca="false">1.923*D46+0.017</f>
        <v>5.63216</v>
      </c>
      <c r="G46" s="724"/>
      <c r="H46" s="744" t="n">
        <f aca="false">3.412*D46+0.023</f>
        <v>9.98604</v>
      </c>
      <c r="I46" s="744"/>
      <c r="J46" s="2"/>
      <c r="K46" s="681"/>
      <c r="L46" s="681"/>
      <c r="M46" s="701" t="n">
        <v>1250</v>
      </c>
      <c r="N46" s="701" t="n">
        <v>0.34</v>
      </c>
      <c r="O46" s="702" t="n">
        <v>0.26</v>
      </c>
      <c r="P46" s="701" t="n">
        <v>25.6</v>
      </c>
      <c r="Q46" s="701" t="n">
        <v>19</v>
      </c>
      <c r="R46" s="2"/>
      <c r="S46" s="2"/>
      <c r="T46" s="2"/>
      <c r="U46" s="2"/>
      <c r="V46" s="2"/>
      <c r="W46" s="2"/>
      <c r="X46" s="2"/>
      <c r="Y46" s="2"/>
    </row>
    <row r="47" customFormat="false" ht="14.45" hidden="false" customHeight="true" outlineLevel="0" collapsed="false">
      <c r="A47" s="2"/>
      <c r="B47" s="745"/>
      <c r="C47" s="745"/>
      <c r="D47" s="746"/>
      <c r="E47" s="746"/>
      <c r="F47" s="747"/>
      <c r="G47" s="748"/>
      <c r="H47" s="748"/>
      <c r="I47" s="2"/>
      <c r="J47" s="2"/>
      <c r="K47" s="681"/>
      <c r="L47" s="681"/>
      <c r="M47" s="707" t="n">
        <v>1300</v>
      </c>
      <c r="N47" s="707" t="n">
        <v>0.36</v>
      </c>
      <c r="O47" s="749" t="n">
        <v>0.25</v>
      </c>
      <c r="P47" s="707" t="n">
        <v>26.7</v>
      </c>
      <c r="Q47" s="707" t="n">
        <v>18.8</v>
      </c>
      <c r="R47" s="2"/>
      <c r="S47" s="2"/>
      <c r="T47" s="2"/>
      <c r="U47" s="2"/>
      <c r="V47" s="2"/>
      <c r="W47" s="2"/>
      <c r="X47" s="2"/>
      <c r="Y47" s="2"/>
    </row>
    <row r="48" customFormat="false" ht="15" hidden="false" customHeight="true" outlineLevel="0" collapsed="false">
      <c r="A48" s="2"/>
      <c r="B48" s="750" t="s">
        <v>365</v>
      </c>
      <c r="C48" s="750"/>
      <c r="D48" s="750"/>
      <c r="E48" s="750"/>
      <c r="F48" s="751" t="s">
        <v>366</v>
      </c>
      <c r="G48" s="751"/>
      <c r="H48" s="752" t="s">
        <v>367</v>
      </c>
      <c r="I48" s="752"/>
      <c r="J48" s="753"/>
      <c r="K48" s="754" t="s">
        <v>368</v>
      </c>
      <c r="L48" s="748"/>
      <c r="M48" s="755"/>
      <c r="N48" s="756"/>
      <c r="O48" s="755"/>
      <c r="P48" s="755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5.75" hidden="false" customHeight="false" outlineLevel="0" collapsed="false">
      <c r="A49" s="2"/>
      <c r="B49" s="750"/>
      <c r="C49" s="750"/>
      <c r="D49" s="750"/>
      <c r="E49" s="750"/>
      <c r="F49" s="751"/>
      <c r="G49" s="751"/>
      <c r="H49" s="752"/>
      <c r="I49" s="752"/>
      <c r="J49" s="753"/>
      <c r="K49" s="757" t="s">
        <v>369</v>
      </c>
      <c r="L49" s="748"/>
      <c r="M49" s="755"/>
      <c r="N49" s="756"/>
      <c r="O49" s="755"/>
      <c r="P49" s="755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5" hidden="false" customHeight="true" outlineLevel="0" collapsed="false">
      <c r="A50" s="2"/>
      <c r="B50" s="758" t="s">
        <v>370</v>
      </c>
      <c r="C50" s="758"/>
      <c r="D50" s="758"/>
      <c r="E50" s="758"/>
      <c r="F50" s="759" t="n">
        <v>1.76</v>
      </c>
      <c r="G50" s="759"/>
      <c r="H50" s="760" t="n">
        <f aca="false">0.5845*F50+0.0035</f>
        <v>1.03222</v>
      </c>
      <c r="I50" s="760"/>
      <c r="J50" s="753"/>
      <c r="K50" s="754" t="s">
        <v>371</v>
      </c>
      <c r="L50" s="748"/>
      <c r="M50" s="755"/>
      <c r="N50" s="756"/>
      <c r="O50" s="761"/>
      <c r="P50" s="755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5.75" hidden="false" customHeight="true" outlineLevel="0" collapsed="false">
      <c r="A51" s="2"/>
      <c r="B51" s="762" t="s">
        <v>372</v>
      </c>
      <c r="C51" s="762"/>
      <c r="D51" s="762"/>
      <c r="E51" s="762"/>
      <c r="F51" s="763" t="n">
        <v>10</v>
      </c>
      <c r="G51" s="763"/>
      <c r="H51" s="764" t="n">
        <f aca="false">0.2931*F51-0.0067</f>
        <v>2.9243</v>
      </c>
      <c r="I51" s="764"/>
      <c r="J51" s="753"/>
      <c r="K51" s="757" t="s">
        <v>373</v>
      </c>
      <c r="L51" s="748"/>
      <c r="M51" s="755"/>
      <c r="N51" s="756"/>
      <c r="O51" s="755"/>
      <c r="P51" s="755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5" hidden="false" customHeight="false" outlineLevel="0" collapsed="false">
      <c r="A52" s="2"/>
      <c r="B52" s="745"/>
      <c r="C52" s="745"/>
      <c r="D52" s="748"/>
      <c r="E52" s="748"/>
      <c r="F52" s="747"/>
      <c r="G52" s="765" t="s">
        <v>374</v>
      </c>
      <c r="H52" s="766" t="n">
        <f aca="false">SUM(H50:I51)</f>
        <v>3.95652</v>
      </c>
      <c r="I52" s="766"/>
      <c r="J52" s="753"/>
      <c r="K52" s="753"/>
      <c r="L52" s="755"/>
      <c r="M52" s="755"/>
      <c r="N52" s="756"/>
      <c r="O52" s="755"/>
      <c r="P52" s="755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</sheetData>
  <sheetProtection sheet="true" password="cf42" objects="true" scenarios="true"/>
  <mergeCells count="126">
    <mergeCell ref="B6:G6"/>
    <mergeCell ref="H6:I7"/>
    <mergeCell ref="J6:J7"/>
    <mergeCell ref="K6:K7"/>
    <mergeCell ref="L6:M6"/>
    <mergeCell ref="N6:O6"/>
    <mergeCell ref="B7:C7"/>
    <mergeCell ref="D7:E7"/>
    <mergeCell ref="F7:G7"/>
    <mergeCell ref="B8:M8"/>
    <mergeCell ref="N8:O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P14:Q14"/>
    <mergeCell ref="B15:N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E25:F25"/>
    <mergeCell ref="G25:G26"/>
    <mergeCell ref="H25:H26"/>
    <mergeCell ref="I25:I26"/>
    <mergeCell ref="K25:K27"/>
    <mergeCell ref="L25:M25"/>
    <mergeCell ref="N25:O25"/>
    <mergeCell ref="P25:Q25"/>
    <mergeCell ref="M26:M27"/>
    <mergeCell ref="P26:P27"/>
    <mergeCell ref="K28:K30"/>
    <mergeCell ref="B30:H30"/>
    <mergeCell ref="K31:K47"/>
    <mergeCell ref="B32:C33"/>
    <mergeCell ref="D32:I32"/>
    <mergeCell ref="D33:E33"/>
    <mergeCell ref="F33:G33"/>
    <mergeCell ref="H33:I33"/>
    <mergeCell ref="D34:E34"/>
    <mergeCell ref="F34:G34"/>
    <mergeCell ref="H34:I34"/>
    <mergeCell ref="L34:L37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B38:C41"/>
    <mergeCell ref="D38:E38"/>
    <mergeCell ref="F38:G38"/>
    <mergeCell ref="H38:I38"/>
    <mergeCell ref="L38:L42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B42:C42"/>
    <mergeCell ref="D42:E42"/>
    <mergeCell ref="F42:G42"/>
    <mergeCell ref="H42:I42"/>
    <mergeCell ref="B43:C44"/>
    <mergeCell ref="D43:I43"/>
    <mergeCell ref="L43:L47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D47:E47"/>
    <mergeCell ref="B48:E49"/>
    <mergeCell ref="F48:G49"/>
    <mergeCell ref="H48:I49"/>
    <mergeCell ref="B50:E50"/>
    <mergeCell ref="F50:G50"/>
    <mergeCell ref="H50:I50"/>
    <mergeCell ref="B51:E51"/>
    <mergeCell ref="F51:G51"/>
    <mergeCell ref="H51:I51"/>
    <mergeCell ref="H52:I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fals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" customFormat="true" ht="6.75" hidden="false" customHeight="true" outlineLevel="0" collapsed="false"/>
    <row r="2" s="767" customFormat="true" ht="12.75" hidden="false" customHeight="false" outlineLevel="0" collapsed="false">
      <c r="F2" s="768" t="s">
        <v>375</v>
      </c>
    </row>
    <row r="3" s="767" customFormat="true" ht="12.75" hidden="false" customHeight="false" outlineLevel="0" collapsed="false">
      <c r="F3" s="768" t="s">
        <v>376</v>
      </c>
    </row>
    <row r="4" s="2" customFormat="true" ht="7.5" hidden="false" customHeight="true" outlineLevel="0" collapsed="false"/>
    <row r="5" customFormat="false" ht="31.5" hidden="false" customHeight="true" outlineLevel="0" collapsed="false">
      <c r="A5" s="2"/>
      <c r="B5" s="595" t="s">
        <v>377</v>
      </c>
      <c r="C5" s="769" t="s">
        <v>378</v>
      </c>
      <c r="D5" s="769"/>
      <c r="E5" s="769"/>
      <c r="F5" s="769"/>
      <c r="G5" s="769"/>
      <c r="H5" s="769"/>
      <c r="I5" s="769"/>
      <c r="J5" s="769"/>
      <c r="K5" s="769"/>
      <c r="L5" s="2"/>
      <c r="M5" s="2"/>
      <c r="N5" s="2"/>
      <c r="O5" s="2"/>
      <c r="P5" s="2"/>
      <c r="S5" s="0" t="s">
        <v>379</v>
      </c>
    </row>
    <row r="6" customFormat="false" ht="13.5" hidden="false" customHeight="false" outlineLevel="0" collapsed="false">
      <c r="A6" s="2"/>
      <c r="B6" s="595"/>
      <c r="C6" s="770" t="n">
        <v>0.005</v>
      </c>
      <c r="D6" s="770" t="n">
        <v>0.01</v>
      </c>
      <c r="E6" s="770" t="n">
        <v>0.02</v>
      </c>
      <c r="F6" s="770" t="n">
        <v>0.03</v>
      </c>
      <c r="G6" s="770" t="n">
        <v>0.04</v>
      </c>
      <c r="H6" s="770" t="n">
        <v>0.05</v>
      </c>
      <c r="I6" s="770" t="n">
        <v>0.06</v>
      </c>
      <c r="J6" s="770" t="n">
        <v>0.07</v>
      </c>
      <c r="K6" s="770" t="n">
        <v>0.08</v>
      </c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771" t="n">
        <v>0.1</v>
      </c>
      <c r="C7" s="772" t="n">
        <f aca="false">2.317*$C$6/B7*1000</f>
        <v>115.85</v>
      </c>
      <c r="D7" s="773" t="n">
        <f aca="false">2.317*$D$6/B7*1000</f>
        <v>231.7</v>
      </c>
      <c r="E7" s="774" t="n">
        <f aca="false">2.317*$E$6/B7*1000</f>
        <v>463.4</v>
      </c>
      <c r="F7" s="774" t="n">
        <f aca="false">2.317*$F$6/B7*1000</f>
        <v>695.1</v>
      </c>
      <c r="G7" s="774" t="n">
        <f aca="false">2.317*$G$6/B7*1000</f>
        <v>926.8</v>
      </c>
      <c r="H7" s="774" t="n">
        <f aca="false">2.317*$H$6/B7*1000</f>
        <v>1158.5</v>
      </c>
      <c r="I7" s="774" t="n">
        <f aca="false">2.317*$I$6/B7*1000</f>
        <v>1390.2</v>
      </c>
      <c r="J7" s="774" t="n">
        <f aca="false">2.317*$J$6/B7*1000</f>
        <v>1621.9</v>
      </c>
      <c r="K7" s="774" t="n">
        <f aca="false">2.317*$K$6/B7*1000</f>
        <v>1853.6</v>
      </c>
      <c r="L7" s="2"/>
      <c r="M7" s="2"/>
      <c r="N7" s="2"/>
      <c r="O7" s="2"/>
      <c r="P7" s="2"/>
    </row>
    <row r="8" customFormat="false" ht="12.75" hidden="false" customHeight="false" outlineLevel="0" collapsed="false">
      <c r="A8" s="2"/>
      <c r="B8" s="775" t="n">
        <v>0.15</v>
      </c>
      <c r="C8" s="776" t="n">
        <f aca="false">2.317*$C$6/B8*1000</f>
        <v>77.2333333333334</v>
      </c>
      <c r="D8" s="776" t="n">
        <f aca="false">2.317*$D$6/B8*1000</f>
        <v>154.466666666667</v>
      </c>
      <c r="E8" s="777" t="n">
        <f aca="false">2.317*$E$6/B8*1000</f>
        <v>308.933333333333</v>
      </c>
      <c r="F8" s="777" t="n">
        <f aca="false">2.317*$F$6/B8*1000</f>
        <v>463.4</v>
      </c>
      <c r="G8" s="777" t="n">
        <f aca="false">2.317*$G$6/B8*1000</f>
        <v>617.866666666667</v>
      </c>
      <c r="H8" s="777" t="n">
        <f aca="false">2.317*$H$6/B8*1000</f>
        <v>772.333333333333</v>
      </c>
      <c r="I8" s="777" t="n">
        <f aca="false">2.317*$I$6/B8*1000</f>
        <v>926.8</v>
      </c>
      <c r="J8" s="777" t="n">
        <f aca="false">2.317*$J$6/B8*1000</f>
        <v>1081.26666666667</v>
      </c>
      <c r="K8" s="777" t="n">
        <f aca="false">2.317*$K$6/B8*1000</f>
        <v>1235.73333333333</v>
      </c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775" t="n">
        <v>0.2</v>
      </c>
      <c r="C9" s="776" t="n">
        <f aca="false">2.317*$C$6/B9*1000</f>
        <v>57.925</v>
      </c>
      <c r="D9" s="776" t="n">
        <f aca="false">2.317*$D$6/B9*1000</f>
        <v>115.85</v>
      </c>
      <c r="E9" s="778" t="n">
        <f aca="false">2.317*$E$6/B9*1000</f>
        <v>231.7</v>
      </c>
      <c r="F9" s="777" t="n">
        <f aca="false">2.317*$F$6/B9*1000</f>
        <v>347.55</v>
      </c>
      <c r="G9" s="777" t="n">
        <f aca="false">2.317*$G$6/B9*1000</f>
        <v>463.4</v>
      </c>
      <c r="H9" s="777" t="n">
        <f aca="false">2.317*$H$6/B9*1000</f>
        <v>579.25</v>
      </c>
      <c r="I9" s="777" t="n">
        <f aca="false">2.317*$I$6/B9*1000</f>
        <v>695.1</v>
      </c>
      <c r="J9" s="777" t="n">
        <f aca="false">2.317*$J$6/B9*1000</f>
        <v>810.95</v>
      </c>
      <c r="K9" s="777" t="n">
        <f aca="false">2.317*$K$6/B9*1000</f>
        <v>926.8</v>
      </c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775" t="n">
        <v>0.25</v>
      </c>
      <c r="C10" s="776" t="n">
        <f aca="false">2.317*$C$6/B10*1000</f>
        <v>46.34</v>
      </c>
      <c r="D10" s="776" t="n">
        <f aca="false">2.317*$D$6/B10*1000</f>
        <v>92.68</v>
      </c>
      <c r="E10" s="778" t="n">
        <f aca="false">2.317*$E$6/B10*1000</f>
        <v>185.36</v>
      </c>
      <c r="F10" s="778" t="n">
        <f aca="false">2.317*$F$6/B10*1000</f>
        <v>278.04</v>
      </c>
      <c r="G10" s="777" t="n">
        <f aca="false">2.317*$G$6/B10*1000</f>
        <v>370.72</v>
      </c>
      <c r="H10" s="777" t="n">
        <f aca="false">2.317*$H$6/B10*1000</f>
        <v>463.4</v>
      </c>
      <c r="I10" s="777" t="n">
        <f aca="false">2.317*$I$6/B10*1000</f>
        <v>556.08</v>
      </c>
      <c r="J10" s="777" t="n">
        <f aca="false">2.317*$J$6/B10*1000</f>
        <v>648.76</v>
      </c>
      <c r="K10" s="777" t="n">
        <f aca="false">2.317*$K$6/B10*1000</f>
        <v>741.44</v>
      </c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775" t="n">
        <v>0.3</v>
      </c>
      <c r="C11" s="776" t="n">
        <f aca="false">2.317*$C$6/B11*1000</f>
        <v>38.6166666666667</v>
      </c>
      <c r="D11" s="776" t="n">
        <f aca="false">2.317*$D$6/B11*1000</f>
        <v>77.2333333333334</v>
      </c>
      <c r="E11" s="776" t="n">
        <f aca="false">2.317*$E$6/B11*1000</f>
        <v>154.466666666667</v>
      </c>
      <c r="F11" s="778" t="n">
        <f aca="false">2.317*$F$6/B11*1000</f>
        <v>231.7</v>
      </c>
      <c r="G11" s="777" t="n">
        <f aca="false">2.317*$G$6/B11*1000</f>
        <v>308.933333333333</v>
      </c>
      <c r="H11" s="777" t="n">
        <f aca="false">2.317*$H$6/B11*1000</f>
        <v>386.166666666667</v>
      </c>
      <c r="I11" s="777" t="n">
        <f aca="false">2.317*$I$6/B11*1000</f>
        <v>463.4</v>
      </c>
      <c r="J11" s="777" t="n">
        <f aca="false">2.317*$J$6/B11*1000</f>
        <v>540.633333333333</v>
      </c>
      <c r="K11" s="777" t="n">
        <f aca="false">2.317*$K$6/B11*1000</f>
        <v>617.866666666667</v>
      </c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775" t="n">
        <v>0.35</v>
      </c>
      <c r="C12" s="776" t="n">
        <f aca="false">2.317*$C$6/B12*1000</f>
        <v>33.1</v>
      </c>
      <c r="D12" s="776" t="n">
        <f aca="false">2.317*$D$6/B12*1000</f>
        <v>66.2</v>
      </c>
      <c r="E12" s="776" t="n">
        <f aca="false">2.317*$E$6/B12*1000</f>
        <v>132.4</v>
      </c>
      <c r="F12" s="778" t="n">
        <f aca="false">2.317*$F$6/B12*1000</f>
        <v>198.6</v>
      </c>
      <c r="G12" s="778" t="n">
        <f aca="false">2.317*$G$6/B12*1000</f>
        <v>264.8</v>
      </c>
      <c r="H12" s="777" t="n">
        <f aca="false">2.317*$H$6/B12*1000</f>
        <v>331</v>
      </c>
      <c r="I12" s="777" t="n">
        <f aca="false">2.317*$I$6/B12*1000</f>
        <v>397.2</v>
      </c>
      <c r="J12" s="777" t="n">
        <f aca="false">2.317*$J$6/B12*1000</f>
        <v>463.4</v>
      </c>
      <c r="K12" s="777" t="n">
        <f aca="false">2.317*$K$6/B12*1000</f>
        <v>529.6</v>
      </c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775" t="n">
        <v>0.4</v>
      </c>
      <c r="C13" s="776" t="n">
        <f aca="false">2.317*$C$6/B13*1000</f>
        <v>28.9625</v>
      </c>
      <c r="D13" s="776" t="n">
        <f aca="false">2.317*$D$6/B13*1000</f>
        <v>57.925</v>
      </c>
      <c r="E13" s="776" t="n">
        <f aca="false">2.317*$E$6/B13*1000</f>
        <v>115.85</v>
      </c>
      <c r="F13" s="778" t="n">
        <f aca="false">2.317*$F$6/B13*1000</f>
        <v>173.775</v>
      </c>
      <c r="G13" s="778" t="n">
        <f aca="false">2.317*$G$6/B13*1000</f>
        <v>231.7</v>
      </c>
      <c r="H13" s="778" t="n">
        <f aca="false">2.317*$H$6/B13*1000</f>
        <v>289.625</v>
      </c>
      <c r="I13" s="777" t="n">
        <f aca="false">2.317*$I$6/B13*1000</f>
        <v>347.55</v>
      </c>
      <c r="J13" s="777" t="n">
        <f aca="false">2.317*$J$6/B13*1000</f>
        <v>405.475</v>
      </c>
      <c r="K13" s="777" t="n">
        <f aca="false">2.317*$K$6/B13*1000</f>
        <v>463.4</v>
      </c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775" t="n">
        <v>0.45</v>
      </c>
      <c r="C14" s="776" t="n">
        <f aca="false">2.317*$C$6/B14*1000</f>
        <v>25.7444444444444</v>
      </c>
      <c r="D14" s="776" t="n">
        <f aca="false">2.317*$D$6/B14*1000</f>
        <v>51.4888888888889</v>
      </c>
      <c r="E14" s="776" t="n">
        <f aca="false">2.317*$E$6/B14*1000</f>
        <v>102.977777777778</v>
      </c>
      <c r="F14" s="776" t="n">
        <f aca="false">2.317*$F$6/B14*1000</f>
        <v>154.466666666667</v>
      </c>
      <c r="G14" s="778" t="n">
        <f aca="false">2.317*$G$6/B14*1000</f>
        <v>205.955555555556</v>
      </c>
      <c r="H14" s="778" t="n">
        <f aca="false">2.317*$H$6/B14*1000</f>
        <v>257.444444444444</v>
      </c>
      <c r="I14" s="777" t="n">
        <f aca="false">2.317*$I$6/B14*1000</f>
        <v>308.933333333333</v>
      </c>
      <c r="J14" s="777" t="n">
        <f aca="false">2.317*$J$6/B14*1000</f>
        <v>360.422222222222</v>
      </c>
      <c r="K14" s="777" t="n">
        <f aca="false">2.317*$K$6/B14*1000</f>
        <v>411.911111111111</v>
      </c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775" t="n">
        <v>0.5</v>
      </c>
      <c r="C15" s="776" t="n">
        <f aca="false">2.317*$C$6/B15*1000</f>
        <v>23.17</v>
      </c>
      <c r="D15" s="776" t="n">
        <f aca="false">2.317*$D$6/B15*1000</f>
        <v>46.34</v>
      </c>
      <c r="E15" s="776" t="n">
        <f aca="false">2.317*$E$6/B15*1000</f>
        <v>92.68</v>
      </c>
      <c r="F15" s="776" t="n">
        <f aca="false">2.317*$F$6/B15*1000</f>
        <v>139.02</v>
      </c>
      <c r="G15" s="778" t="n">
        <f aca="false">2.317*$G$6/B15*1000</f>
        <v>185.36</v>
      </c>
      <c r="H15" s="778" t="n">
        <f aca="false">2.317*$H$6/B15*1000</f>
        <v>231.7</v>
      </c>
      <c r="I15" s="778" t="n">
        <f aca="false">2.317*$I$6/B15*1000</f>
        <v>278.04</v>
      </c>
      <c r="J15" s="777" t="n">
        <f aca="false">2.317*$J$6/B15*1000</f>
        <v>324.38</v>
      </c>
      <c r="K15" s="777" t="n">
        <f aca="false">2.317*$K$6/B15*1000</f>
        <v>370.72</v>
      </c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775" t="n">
        <v>0.55</v>
      </c>
      <c r="C16" s="776" t="n">
        <f aca="false">2.317*$C$6/B16*1000</f>
        <v>21.0636363636364</v>
      </c>
      <c r="D16" s="776" t="n">
        <f aca="false">2.317*$D$6/B16*1000</f>
        <v>42.1272727272727</v>
      </c>
      <c r="E16" s="776" t="n">
        <f aca="false">2.317*$E$6/B16*1000</f>
        <v>84.2545454545455</v>
      </c>
      <c r="F16" s="776" t="n">
        <f aca="false">2.317*$F$6/B16*1000</f>
        <v>126.381818181818</v>
      </c>
      <c r="G16" s="778" t="n">
        <f aca="false">2.317*$G$6/B16*1000</f>
        <v>168.509090909091</v>
      </c>
      <c r="H16" s="778" t="n">
        <f aca="false">2.317*$H$6/B16*1000</f>
        <v>210.636363636364</v>
      </c>
      <c r="I16" s="778" t="n">
        <f aca="false">2.317*$I$6/B16*1000</f>
        <v>252.763636363636</v>
      </c>
      <c r="J16" s="778" t="n">
        <f aca="false">2.317*$J$6/B16*1000</f>
        <v>294.890909090909</v>
      </c>
      <c r="K16" s="777" t="n">
        <f aca="false">2.317*$K$6/B16*1000</f>
        <v>337.018181818182</v>
      </c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775" t="n">
        <v>0.6</v>
      </c>
      <c r="C17" s="776" t="n">
        <f aca="false">2.317*$C$6/B17*1000</f>
        <v>19.3083333333333</v>
      </c>
      <c r="D17" s="776" t="n">
        <f aca="false">2.317*$D$6/B17*1000</f>
        <v>38.6166666666667</v>
      </c>
      <c r="E17" s="776" t="n">
        <f aca="false">2.317*$E$6/B17*1000</f>
        <v>77.2333333333334</v>
      </c>
      <c r="F17" s="776" t="n">
        <f aca="false">2.317*$F$6/B17*1000</f>
        <v>115.85</v>
      </c>
      <c r="G17" s="776" t="n">
        <f aca="false">2.317*$G$6/B17*1000</f>
        <v>154.466666666667</v>
      </c>
      <c r="H17" s="778" t="n">
        <f aca="false">2.317*$H$6/B17*1000</f>
        <v>193.083333333333</v>
      </c>
      <c r="I17" s="778" t="n">
        <f aca="false">2.317*$I$6/B17*1000</f>
        <v>231.7</v>
      </c>
      <c r="J17" s="778" t="n">
        <f aca="false">2.317*$J$6/B17*1000</f>
        <v>270.316666666667</v>
      </c>
      <c r="K17" s="777" t="n">
        <f aca="false">2.317*$K$6/B17*1000</f>
        <v>308.933333333333</v>
      </c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775" t="n">
        <v>0.65</v>
      </c>
      <c r="C18" s="776" t="n">
        <f aca="false">2.317*$C$6/B18*1000</f>
        <v>17.8230769230769</v>
      </c>
      <c r="D18" s="776" t="n">
        <f aca="false">2.317*$D$6/B18*1000</f>
        <v>35.6461538461539</v>
      </c>
      <c r="E18" s="776" t="n">
        <f aca="false">2.317*$E$6/B18*1000</f>
        <v>71.2923076923077</v>
      </c>
      <c r="F18" s="776" t="n">
        <f aca="false">2.317*$F$6/B18*1000</f>
        <v>106.938461538462</v>
      </c>
      <c r="G18" s="776" t="n">
        <f aca="false">2.317*$G$6/B18*1000</f>
        <v>142.584615384615</v>
      </c>
      <c r="H18" s="778" t="n">
        <f aca="false">2.317*$H$6/B18*1000</f>
        <v>178.230769230769</v>
      </c>
      <c r="I18" s="778" t="n">
        <f aca="false">2.317*$I$6/B18*1000</f>
        <v>213.876923076923</v>
      </c>
      <c r="J18" s="778" t="n">
        <f aca="false">2.317*$J$6/B18*1000</f>
        <v>249.523076923077</v>
      </c>
      <c r="K18" s="778" t="n">
        <f aca="false">2.317*$K$6/B18*1000</f>
        <v>285.169230769231</v>
      </c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775" t="n">
        <v>0.7</v>
      </c>
      <c r="C19" s="776" t="n">
        <f aca="false">2.317*$C$6/B19*1000</f>
        <v>16.55</v>
      </c>
      <c r="D19" s="776" t="n">
        <f aca="false">2.317*$D$6/B19*1000</f>
        <v>33.1</v>
      </c>
      <c r="E19" s="776" t="n">
        <f aca="false">2.317*$E$6/B19*1000</f>
        <v>66.2</v>
      </c>
      <c r="F19" s="776" t="n">
        <f aca="false">2.317*$F$6/B19*1000</f>
        <v>99.3</v>
      </c>
      <c r="G19" s="776" t="n">
        <f aca="false">2.317*$G$6/B19*1000</f>
        <v>132.4</v>
      </c>
      <c r="H19" s="778" t="n">
        <f aca="false">2.317*$H$6/B19*1000</f>
        <v>165.5</v>
      </c>
      <c r="I19" s="778" t="n">
        <f aca="false">2.317*$I$6/B19*1000</f>
        <v>198.6</v>
      </c>
      <c r="J19" s="778" t="n">
        <f aca="false">2.317*$J$6/B19*1000</f>
        <v>231.7</v>
      </c>
      <c r="K19" s="778" t="n">
        <f aca="false">2.317*$K$6/B19*1000</f>
        <v>264.8</v>
      </c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775" t="n">
        <v>0.75</v>
      </c>
      <c r="C20" s="776" t="n">
        <f aca="false">2.317*$C$6/B20*1000</f>
        <v>15.4466666666667</v>
      </c>
      <c r="D20" s="776" t="n">
        <f aca="false">2.317*$D$6/B20*1000</f>
        <v>30.8933333333333</v>
      </c>
      <c r="E20" s="776" t="n">
        <f aca="false">2.317*$E$6/B20*1000</f>
        <v>61.7866666666667</v>
      </c>
      <c r="F20" s="776" t="n">
        <f aca="false">2.317*$F$6/B20*1000</f>
        <v>92.68</v>
      </c>
      <c r="G20" s="776" t="n">
        <f aca="false">2.317*$G$6/B20*1000</f>
        <v>123.573333333333</v>
      </c>
      <c r="H20" s="776" t="n">
        <f aca="false">2.317*$H$6/B20*1000</f>
        <v>154.466666666667</v>
      </c>
      <c r="I20" s="778" t="n">
        <f aca="false">2.317*$I$6/B20*1000</f>
        <v>185.36</v>
      </c>
      <c r="J20" s="778" t="n">
        <f aca="false">2.317*$J$6/B20*1000</f>
        <v>216.253333333333</v>
      </c>
      <c r="K20" s="778" t="n">
        <f aca="false">2.317*$K$6/B20*1000</f>
        <v>247.146666666667</v>
      </c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775" t="n">
        <v>0.8</v>
      </c>
      <c r="C21" s="776" t="n">
        <f aca="false">2.317*$C$6/B21*1000</f>
        <v>14.48125</v>
      </c>
      <c r="D21" s="776" t="n">
        <f aca="false">2.317*$D$6/B21*1000</f>
        <v>28.9625</v>
      </c>
      <c r="E21" s="776" t="n">
        <f aca="false">2.317*$E$6/B21*1000</f>
        <v>57.925</v>
      </c>
      <c r="F21" s="776" t="n">
        <f aca="false">2.317*$F$6/B21*1000</f>
        <v>86.8875</v>
      </c>
      <c r="G21" s="776" t="n">
        <f aca="false">2.317*$G$6/B21*1000</f>
        <v>115.85</v>
      </c>
      <c r="H21" s="776" t="n">
        <f aca="false">2.317*$H$6/B21*1000</f>
        <v>144.8125</v>
      </c>
      <c r="I21" s="778" t="n">
        <f aca="false">2.317*$I$6/B21*1000</f>
        <v>173.775</v>
      </c>
      <c r="J21" s="778" t="n">
        <f aca="false">2.317*$J$6/B21*1000</f>
        <v>202.7375</v>
      </c>
      <c r="K21" s="778" t="n">
        <f aca="false">2.317*$K$6/B21*1000</f>
        <v>231.7</v>
      </c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775" t="n">
        <v>0.85</v>
      </c>
      <c r="C22" s="776" t="n">
        <f aca="false">2.317*$C$6/B22*1000</f>
        <v>13.6294117647059</v>
      </c>
      <c r="D22" s="776" t="n">
        <f aca="false">2.317*$D$6/B22*1000</f>
        <v>27.2588235294118</v>
      </c>
      <c r="E22" s="776" t="n">
        <f aca="false">2.317*$E$6/B22*1000</f>
        <v>54.5176470588235</v>
      </c>
      <c r="F22" s="776" t="n">
        <f aca="false">2.317*$F$6/B22*1000</f>
        <v>81.7764705882353</v>
      </c>
      <c r="G22" s="776" t="n">
        <f aca="false">2.317*$G$6/B22*1000</f>
        <v>109.035294117647</v>
      </c>
      <c r="H22" s="776" t="n">
        <f aca="false">2.317*$H$6/B22*1000</f>
        <v>136.294117647059</v>
      </c>
      <c r="I22" s="778" t="n">
        <f aca="false">2.317*$I$6/B22*1000</f>
        <v>163.552941176471</v>
      </c>
      <c r="J22" s="778" t="n">
        <f aca="false">2.317*$J$6/B22*1000</f>
        <v>190.811764705882</v>
      </c>
      <c r="K22" s="778" t="n">
        <f aca="false">2.317*$K$6/B22*1000</f>
        <v>218.070588235294</v>
      </c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775" t="n">
        <v>0.9</v>
      </c>
      <c r="C23" s="776" t="n">
        <f aca="false">2.317*$C$6/B23*1000</f>
        <v>12.8722222222222</v>
      </c>
      <c r="D23" s="776" t="n">
        <f aca="false">2.317*$D$6/B23*1000</f>
        <v>25.7444444444444</v>
      </c>
      <c r="E23" s="776" t="n">
        <f aca="false">2.317*$E$6/B23*1000</f>
        <v>51.4888888888889</v>
      </c>
      <c r="F23" s="776" t="n">
        <f aca="false">2.317*$F$6/B23*1000</f>
        <v>77.2333333333333</v>
      </c>
      <c r="G23" s="776" t="n">
        <f aca="false">2.317*$G$6/B23*1000</f>
        <v>102.977777777778</v>
      </c>
      <c r="H23" s="776" t="n">
        <f aca="false">2.317*$H$6/B23*1000</f>
        <v>128.722222222222</v>
      </c>
      <c r="I23" s="776" t="n">
        <f aca="false">2.317*$I$6/B23*1000</f>
        <v>154.466666666667</v>
      </c>
      <c r="J23" s="778" t="n">
        <f aca="false">2.317*$J$6/B23*1000</f>
        <v>180.211111111111</v>
      </c>
      <c r="K23" s="778" t="n">
        <f aca="false">2.317*$K$6/B23*1000</f>
        <v>205.955555555556</v>
      </c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775" t="n">
        <v>0.95</v>
      </c>
      <c r="C24" s="776" t="n">
        <f aca="false">2.317*$C$6/B24*1000</f>
        <v>12.1947368421053</v>
      </c>
      <c r="D24" s="776" t="n">
        <f aca="false">2.317*$D$6/B24*1000</f>
        <v>24.3894736842105</v>
      </c>
      <c r="E24" s="776" t="n">
        <f aca="false">2.317*$E$6/B24*1000</f>
        <v>48.7789473684211</v>
      </c>
      <c r="F24" s="776" t="n">
        <f aca="false">2.317*$F$6/B24*1000</f>
        <v>73.1684210526316</v>
      </c>
      <c r="G24" s="776" t="n">
        <f aca="false">2.317*$G$6/B24*1000</f>
        <v>97.5578947368421</v>
      </c>
      <c r="H24" s="776" t="n">
        <f aca="false">2.317*$H$6/B24*1000</f>
        <v>121.947368421053</v>
      </c>
      <c r="I24" s="776" t="n">
        <f aca="false">2.317*$I$6/B24*1000</f>
        <v>146.336842105263</v>
      </c>
      <c r="J24" s="778" t="n">
        <f aca="false">2.317*$J$6/B24*1000</f>
        <v>170.726315789474</v>
      </c>
      <c r="K24" s="778" t="n">
        <f aca="false">2.317*$K$6/B24*1000</f>
        <v>195.115789473684</v>
      </c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775" t="n">
        <v>1</v>
      </c>
      <c r="C25" s="776" t="n">
        <f aca="false">2.317*$C$6/B25*1000</f>
        <v>11.585</v>
      </c>
      <c r="D25" s="776" t="n">
        <f aca="false">2.317*$D$6/B25*1000</f>
        <v>23.17</v>
      </c>
      <c r="E25" s="776" t="n">
        <f aca="false">2.317*$E$6/B25*1000</f>
        <v>46.34</v>
      </c>
      <c r="F25" s="776" t="n">
        <f aca="false">2.317*$F$6/B25*1000</f>
        <v>69.51</v>
      </c>
      <c r="G25" s="776" t="n">
        <f aca="false">2.317*$G$6/B25*1000</f>
        <v>92.68</v>
      </c>
      <c r="H25" s="776" t="n">
        <f aca="false">2.317*$H$6/B25*1000</f>
        <v>115.85</v>
      </c>
      <c r="I25" s="776" t="n">
        <f aca="false">2.317*$I$6/B25*1000</f>
        <v>139.02</v>
      </c>
      <c r="J25" s="776" t="n">
        <f aca="false">2.317*$J$6/B25*1000</f>
        <v>162.19</v>
      </c>
      <c r="K25" s="778" t="n">
        <f aca="false">2.317*$K$6/B25*1000</f>
        <v>185.36</v>
      </c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775" t="n">
        <v>1.05</v>
      </c>
      <c r="C26" s="776" t="n">
        <f aca="false">2.317*$C$6/B26*1000</f>
        <v>11.0333333333333</v>
      </c>
      <c r="D26" s="776" t="n">
        <f aca="false">2.317*$D$6/B26*1000</f>
        <v>22.0666666666667</v>
      </c>
      <c r="E26" s="776" t="n">
        <f aca="false">2.317*$E$6/B26*1000</f>
        <v>44.1333333333333</v>
      </c>
      <c r="F26" s="776" t="n">
        <f aca="false">2.317*$F$6/B26*1000</f>
        <v>66.2</v>
      </c>
      <c r="G26" s="776" t="n">
        <f aca="false">2.317*$G$6/B26*1000</f>
        <v>88.2666666666667</v>
      </c>
      <c r="H26" s="776" t="n">
        <f aca="false">2.317*$H$6/B26*1000</f>
        <v>110.333333333333</v>
      </c>
      <c r="I26" s="776" t="n">
        <f aca="false">2.317*$I$6/B26*1000</f>
        <v>132.4</v>
      </c>
      <c r="J26" s="776" t="n">
        <f aca="false">2.317*$J$6/B26*1000</f>
        <v>154.466666666667</v>
      </c>
      <c r="K26" s="778" t="n">
        <f aca="false">2.317*$K$6/B26*1000</f>
        <v>176.533333333333</v>
      </c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775" t="n">
        <v>1.1</v>
      </c>
      <c r="C27" s="776" t="n">
        <f aca="false">2.317*$C$6/B27*1000</f>
        <v>10.5318181818182</v>
      </c>
      <c r="D27" s="776" t="n">
        <f aca="false">2.317*$D$6/B27*1000</f>
        <v>21.0636363636364</v>
      </c>
      <c r="E27" s="776" t="n">
        <f aca="false">2.317*$E$6/B27*1000</f>
        <v>42.1272727272727</v>
      </c>
      <c r="F27" s="776" t="n">
        <f aca="false">2.317*$F$6/B27*1000</f>
        <v>63.1909090909091</v>
      </c>
      <c r="G27" s="776" t="n">
        <f aca="false">2.317*$G$6/B27*1000</f>
        <v>84.2545454545455</v>
      </c>
      <c r="H27" s="776" t="n">
        <f aca="false">2.317*$H$6/B27*1000</f>
        <v>105.318181818182</v>
      </c>
      <c r="I27" s="776" t="n">
        <f aca="false">2.317*$I$6/B27*1000</f>
        <v>126.381818181818</v>
      </c>
      <c r="J27" s="776" t="n">
        <f aca="false">2.317*$J$6/B27*1000</f>
        <v>147.445454545455</v>
      </c>
      <c r="K27" s="778" t="n">
        <f aca="false">2.317*$K$6/B27*1000</f>
        <v>168.509090909091</v>
      </c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775" t="n">
        <v>1.15</v>
      </c>
      <c r="C28" s="776" t="n">
        <f aca="false">2.317*$C$6/B28*1000</f>
        <v>10.0739130434783</v>
      </c>
      <c r="D28" s="776" t="n">
        <f aca="false">2.317*$D$6/B28*1000</f>
        <v>20.1478260869565</v>
      </c>
      <c r="E28" s="776" t="n">
        <f aca="false">2.317*$E$6/B28*1000</f>
        <v>40.2956521739131</v>
      </c>
      <c r="F28" s="776" t="n">
        <f aca="false">2.317*$F$6/B28*1000</f>
        <v>60.4434782608696</v>
      </c>
      <c r="G28" s="776" t="n">
        <f aca="false">2.317*$G$6/B28*1000</f>
        <v>80.5913043478261</v>
      </c>
      <c r="H28" s="776" t="n">
        <f aca="false">2.317*$H$6/B28*1000</f>
        <v>100.739130434783</v>
      </c>
      <c r="I28" s="776" t="n">
        <f aca="false">2.317*$I$6/B28*1000</f>
        <v>120.886956521739</v>
      </c>
      <c r="J28" s="776" t="n">
        <f aca="false">2.317*$J$6/B28*1000</f>
        <v>141.034782608696</v>
      </c>
      <c r="K28" s="776" t="n">
        <f aca="false">2.317*$K$6/B28*1000</f>
        <v>161.182608695652</v>
      </c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775" t="n">
        <v>1.2</v>
      </c>
      <c r="C29" s="776" t="n">
        <f aca="false">2.317*$C$6/B29*1000</f>
        <v>9.65416666666667</v>
      </c>
      <c r="D29" s="776" t="n">
        <f aca="false">2.317*$D$6/B29*1000</f>
        <v>19.3083333333333</v>
      </c>
      <c r="E29" s="776" t="n">
        <f aca="false">2.317*$E$6/B29*1000</f>
        <v>38.6166666666667</v>
      </c>
      <c r="F29" s="776" t="n">
        <f aca="false">2.317*$F$6/B29*1000</f>
        <v>57.925</v>
      </c>
      <c r="G29" s="776" t="n">
        <f aca="false">2.317*$G$6/B29*1000</f>
        <v>77.2333333333334</v>
      </c>
      <c r="H29" s="776" t="n">
        <f aca="false">2.317*$H$6/B29*1000</f>
        <v>96.5416666666667</v>
      </c>
      <c r="I29" s="776" t="n">
        <f aca="false">2.317*$I$6/B29*1000</f>
        <v>115.85</v>
      </c>
      <c r="J29" s="776" t="n">
        <f aca="false">2.317*$J$6/B29*1000</f>
        <v>135.158333333333</v>
      </c>
      <c r="K29" s="776" t="n">
        <f aca="false">2.317*$K$6/B29*1000</f>
        <v>154.466666666667</v>
      </c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775" t="n">
        <v>1.25</v>
      </c>
      <c r="C30" s="776" t="n">
        <f aca="false">2.317*$C$6/B30*1000</f>
        <v>9.268</v>
      </c>
      <c r="D30" s="776" t="n">
        <f aca="false">2.317*$D$6/B30*1000</f>
        <v>18.536</v>
      </c>
      <c r="E30" s="776" t="n">
        <f aca="false">2.317*$E$6/B30*1000</f>
        <v>37.072</v>
      </c>
      <c r="F30" s="776" t="n">
        <f aca="false">2.317*$F$6/B30*1000</f>
        <v>55.608</v>
      </c>
      <c r="G30" s="776" t="n">
        <f aca="false">2.317*$G$6/B30*1000</f>
        <v>74.144</v>
      </c>
      <c r="H30" s="776" t="n">
        <f aca="false">2.317*$H$6/B30*1000</f>
        <v>92.68</v>
      </c>
      <c r="I30" s="776" t="n">
        <f aca="false">2.317*$I$6/B30*1000</f>
        <v>111.216</v>
      </c>
      <c r="J30" s="776" t="n">
        <f aca="false">2.317*$J$6/B30*1000</f>
        <v>129.752</v>
      </c>
      <c r="K30" s="776" t="n">
        <f aca="false">2.317*$K$6/B30*1000</f>
        <v>148.288</v>
      </c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775" t="n">
        <v>1.3</v>
      </c>
      <c r="C31" s="776" t="n">
        <f aca="false">2.317*$C$6/B31*1000</f>
        <v>8.91153846153846</v>
      </c>
      <c r="D31" s="776" t="n">
        <f aca="false">2.317*$D$6/B31*1000</f>
        <v>17.8230769230769</v>
      </c>
      <c r="E31" s="776" t="n">
        <f aca="false">2.317*$E$6/B31*1000</f>
        <v>35.6461538461539</v>
      </c>
      <c r="F31" s="776" t="n">
        <f aca="false">2.317*$F$6/B31*1000</f>
        <v>53.4692307692308</v>
      </c>
      <c r="G31" s="776" t="n">
        <f aca="false">2.317*$G$6/B31*1000</f>
        <v>71.2923076923077</v>
      </c>
      <c r="H31" s="776" t="n">
        <f aca="false">2.317*$H$6/B31*1000</f>
        <v>89.1153846153846</v>
      </c>
      <c r="I31" s="776" t="n">
        <f aca="false">2.317*$I$6/B31*1000</f>
        <v>106.938461538462</v>
      </c>
      <c r="J31" s="776" t="n">
        <f aca="false">2.317*$J$6/B31*1000</f>
        <v>124.761538461538</v>
      </c>
      <c r="K31" s="776" t="n">
        <f aca="false">2.317*$K$6/B31*1000</f>
        <v>142.584615384615</v>
      </c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775" t="n">
        <v>1.35</v>
      </c>
      <c r="C32" s="776" t="n">
        <f aca="false">2.317*$C$6/B32*1000</f>
        <v>8.58148148148148</v>
      </c>
      <c r="D32" s="776" t="n">
        <f aca="false">2.317*$D$6/B32*1000</f>
        <v>17.162962962963</v>
      </c>
      <c r="E32" s="776" t="n">
        <f aca="false">2.317*$E$6/B32*1000</f>
        <v>34.3259259259259</v>
      </c>
      <c r="F32" s="776" t="n">
        <f aca="false">2.317*$F$6/B32*1000</f>
        <v>51.4888888888889</v>
      </c>
      <c r="G32" s="776" t="n">
        <f aca="false">2.317*$G$6/B32*1000</f>
        <v>68.6518518518519</v>
      </c>
      <c r="H32" s="776" t="n">
        <f aca="false">2.317*$H$6/B32*1000</f>
        <v>85.8148148148148</v>
      </c>
      <c r="I32" s="776" t="n">
        <f aca="false">2.317*$I$6/B32*1000</f>
        <v>102.977777777778</v>
      </c>
      <c r="J32" s="776" t="n">
        <f aca="false">2.317*$J$6/B32*1000</f>
        <v>120.140740740741</v>
      </c>
      <c r="K32" s="776" t="n">
        <f aca="false">2.317*$K$6/B32*1000</f>
        <v>137.303703703704</v>
      </c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775" t="n">
        <v>1.4</v>
      </c>
      <c r="C33" s="776" t="n">
        <f aca="false">2.317*$C$6/B33*1000</f>
        <v>8.275</v>
      </c>
      <c r="D33" s="776" t="n">
        <f aca="false">2.317*$D$6/B33*1000</f>
        <v>16.55</v>
      </c>
      <c r="E33" s="776" t="n">
        <f aca="false">2.317*$E$6/B33*1000</f>
        <v>33.1</v>
      </c>
      <c r="F33" s="776" t="n">
        <f aca="false">2.317*$F$6/B33*1000</f>
        <v>49.65</v>
      </c>
      <c r="G33" s="776" t="n">
        <f aca="false">2.317*$G$6/B33*1000</f>
        <v>66.2</v>
      </c>
      <c r="H33" s="776" t="n">
        <f aca="false">2.317*$H$6/B33*1000</f>
        <v>82.75</v>
      </c>
      <c r="I33" s="776" t="n">
        <f aca="false">2.317*$I$6/B33*1000</f>
        <v>99.3</v>
      </c>
      <c r="J33" s="776" t="n">
        <f aca="false">2.317*$J$6/B33*1000</f>
        <v>115.85</v>
      </c>
      <c r="K33" s="776" t="n">
        <f aca="false">2.317*$K$6/B33*1000</f>
        <v>132.4</v>
      </c>
      <c r="L33" s="2"/>
      <c r="M33" s="2"/>
      <c r="N33" s="2"/>
      <c r="O33" s="2"/>
      <c r="P33" s="2"/>
    </row>
    <row r="34" customFormat="false" ht="13.5" hidden="false" customHeight="false" outlineLevel="0" collapsed="false">
      <c r="A34" s="779"/>
      <c r="B34" s="780" t="n">
        <v>1.45</v>
      </c>
      <c r="C34" s="776" t="n">
        <f aca="false">2.317*$C$6/B34*1000</f>
        <v>7.9896551724138</v>
      </c>
      <c r="D34" s="776" t="n">
        <f aca="false">2.317*$D$6/B34*1000</f>
        <v>15.9793103448276</v>
      </c>
      <c r="E34" s="776" t="n">
        <f aca="false">2.317*$E$6/B34*1000</f>
        <v>31.9586206896552</v>
      </c>
      <c r="F34" s="776" t="n">
        <f aca="false">2.317*$F$6/B34*1000</f>
        <v>47.9379310344828</v>
      </c>
      <c r="G34" s="776" t="n">
        <f aca="false">2.317*$G$6/B34*1000</f>
        <v>63.9172413793104</v>
      </c>
      <c r="H34" s="776" t="n">
        <f aca="false">2.317*$H$6/B34*1000</f>
        <v>79.8965517241379</v>
      </c>
      <c r="I34" s="776" t="n">
        <f aca="false">2.317*$I$6/B34*1000</f>
        <v>95.8758620689655</v>
      </c>
      <c r="J34" s="776" t="n">
        <f aca="false">2.317*$J$6/B34*1000</f>
        <v>111.855172413793</v>
      </c>
      <c r="K34" s="776" t="n">
        <f aca="false">2.317*$K$6/B34*1000</f>
        <v>127.834482758621</v>
      </c>
      <c r="L34" s="2"/>
      <c r="M34" s="2"/>
      <c r="N34" s="2"/>
      <c r="O34" s="2"/>
      <c r="P34" s="2"/>
    </row>
    <row r="35" customFormat="false" ht="13.5" hidden="false" customHeight="false" outlineLevel="0" collapsed="false">
      <c r="A35" s="779" t="s">
        <v>380</v>
      </c>
      <c r="B35" s="781"/>
      <c r="C35" s="782"/>
      <c r="D35" s="782"/>
      <c r="E35" s="782"/>
      <c r="F35" s="782"/>
      <c r="G35" s="782"/>
      <c r="H35" s="782"/>
      <c r="I35" s="782"/>
      <c r="J35" s="782"/>
      <c r="K35" s="78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783"/>
      <c r="B36" s="784" t="n">
        <v>0.35</v>
      </c>
      <c r="C36" s="785" t="n">
        <f aca="false">2.317*$C$6/B36*1000</f>
        <v>33.1</v>
      </c>
      <c r="D36" s="785" t="n">
        <f aca="false">2.317*$D$6/B36*1000</f>
        <v>66.2</v>
      </c>
      <c r="E36" s="785" t="n">
        <f aca="false">2.317*$E$6/B36*1000</f>
        <v>132.4</v>
      </c>
      <c r="F36" s="785" t="n">
        <f aca="false">2.317*$F$6/B36*1000</f>
        <v>198.6</v>
      </c>
      <c r="G36" s="785" t="n">
        <f aca="false">2.317*$G$6/B36*1000</f>
        <v>264.8</v>
      </c>
      <c r="H36" s="785" t="n">
        <f aca="false">2.317*$H$6/B36*1000</f>
        <v>331</v>
      </c>
      <c r="I36" s="785" t="n">
        <f aca="false">2.317*$I$6/B36*1000</f>
        <v>397.2</v>
      </c>
      <c r="J36" s="785" t="n">
        <f aca="false">2.317*$J$6/B36*1000</f>
        <v>463.4</v>
      </c>
      <c r="K36" s="785" t="n">
        <f aca="false">2.317*$K$6/B36*1000</f>
        <v>529.6</v>
      </c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786"/>
      <c r="C37" s="786"/>
      <c r="D37" s="786"/>
      <c r="E37" s="786"/>
      <c r="F37" s="786"/>
      <c r="G37" s="786"/>
      <c r="H37" s="786"/>
      <c r="I37" s="786"/>
      <c r="J37" s="786"/>
      <c r="K37" s="786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195" t="s">
        <v>381</v>
      </c>
      <c r="B38" s="786"/>
      <c r="C38" s="786"/>
      <c r="D38" s="786"/>
      <c r="E38" s="786"/>
      <c r="F38" s="786"/>
      <c r="G38" s="786"/>
      <c r="H38" s="786"/>
      <c r="I38" s="786"/>
      <c r="J38" s="786"/>
      <c r="K38" s="786"/>
      <c r="L38" s="2"/>
      <c r="M38" s="2"/>
      <c r="N38" s="2"/>
      <c r="O38" s="2"/>
      <c r="P38" s="2"/>
    </row>
    <row r="39" customFormat="false" ht="14.25" hidden="false" customHeight="false" outlineLevel="0" collapsed="false">
      <c r="A39" s="787" t="s">
        <v>382</v>
      </c>
      <c r="B39" s="786"/>
      <c r="C39" s="786"/>
      <c r="D39" s="786"/>
      <c r="E39" s="786"/>
      <c r="F39" s="786"/>
      <c r="G39" s="786"/>
      <c r="H39" s="786"/>
      <c r="I39" s="786"/>
      <c r="J39" s="786"/>
      <c r="K39" s="786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786"/>
      <c r="C40" s="786"/>
      <c r="D40" s="786"/>
      <c r="E40" s="786"/>
      <c r="F40" s="786"/>
      <c r="G40" s="786"/>
      <c r="H40" s="786"/>
      <c r="I40" s="786"/>
      <c r="J40" s="786"/>
      <c r="K40" s="786"/>
      <c r="L40" s="2"/>
      <c r="M40" s="2"/>
      <c r="N40" s="2"/>
      <c r="O40" s="2"/>
      <c r="P40" s="2"/>
    </row>
    <row r="41" customFormat="false" ht="15" hidden="false" customHeight="false" outlineLevel="0" collapsed="false">
      <c r="A41" s="2"/>
      <c r="B41" s="788" t="s">
        <v>383</v>
      </c>
      <c r="C41" s="786"/>
      <c r="D41" s="789" t="s">
        <v>384</v>
      </c>
      <c r="E41" s="788" t="s">
        <v>385</v>
      </c>
      <c r="F41" s="2"/>
      <c r="G41" s="786"/>
      <c r="H41" s="786"/>
      <c r="I41" s="786"/>
      <c r="J41" s="786"/>
      <c r="K41" s="786"/>
      <c r="L41" s="2"/>
      <c r="M41" s="2"/>
      <c r="N41" s="2"/>
      <c r="O41" s="2"/>
      <c r="P41" s="2"/>
    </row>
    <row r="42" customFormat="false" ht="15" hidden="false" customHeight="false" outlineLevel="0" collapsed="false">
      <c r="A42" s="2"/>
      <c r="B42" s="788" t="s">
        <v>386</v>
      </c>
      <c r="C42" s="786"/>
      <c r="D42" s="790" t="s">
        <v>387</v>
      </c>
      <c r="E42" s="788" t="s">
        <v>388</v>
      </c>
      <c r="F42" s="2"/>
      <c r="G42" s="786"/>
      <c r="H42" s="786"/>
      <c r="I42" s="786"/>
      <c r="J42" s="786"/>
      <c r="K42" s="786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788" t="s">
        <v>389</v>
      </c>
      <c r="C43" s="786"/>
      <c r="D43" s="791" t="s">
        <v>390</v>
      </c>
      <c r="E43" s="788" t="s">
        <v>391</v>
      </c>
      <c r="F43" s="2"/>
      <c r="G43" s="786"/>
      <c r="H43" s="786"/>
      <c r="I43" s="786"/>
      <c r="J43" s="786"/>
      <c r="K43" s="786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788"/>
      <c r="C44" s="786"/>
      <c r="D44" s="792"/>
      <c r="E44" s="788"/>
      <c r="F44" s="2"/>
      <c r="G44" s="786"/>
      <c r="H44" s="786"/>
      <c r="I44" s="786"/>
      <c r="J44" s="786"/>
      <c r="K44" s="786"/>
      <c r="L44" s="2"/>
      <c r="M44" s="2"/>
      <c r="N44" s="2"/>
      <c r="O44" s="2"/>
      <c r="P44" s="2"/>
    </row>
    <row r="45" customFormat="false" ht="14.25" hidden="false" customHeight="false" outlineLevel="0" collapsed="false">
      <c r="A45" s="2"/>
      <c r="B45" s="793" t="s">
        <v>392</v>
      </c>
      <c r="C45" s="786"/>
      <c r="D45" s="792"/>
      <c r="E45" s="788"/>
      <c r="F45" s="2"/>
      <c r="G45" s="786"/>
      <c r="H45" s="786"/>
      <c r="I45" s="786"/>
      <c r="J45" s="786"/>
      <c r="K45" s="786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786"/>
      <c r="C46" s="786"/>
      <c r="D46" s="786"/>
      <c r="E46" s="786"/>
      <c r="F46" s="786"/>
      <c r="G46" s="786"/>
      <c r="H46" s="786"/>
      <c r="I46" s="786"/>
      <c r="J46" s="786"/>
      <c r="K46" s="786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788" t="s">
        <v>393</v>
      </c>
      <c r="B47" s="2"/>
      <c r="C47" s="786"/>
      <c r="D47" s="786"/>
      <c r="E47" s="786"/>
      <c r="F47" s="786"/>
      <c r="G47" s="786"/>
      <c r="H47" s="786"/>
      <c r="I47" s="786"/>
      <c r="J47" s="786"/>
      <c r="K47" s="786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788" t="s">
        <v>394</v>
      </c>
      <c r="B48" s="2"/>
      <c r="C48" s="794"/>
      <c r="D48" s="786"/>
      <c r="E48" s="786"/>
      <c r="F48" s="786"/>
      <c r="G48" s="786"/>
      <c r="H48" s="786"/>
      <c r="I48" s="786"/>
      <c r="J48" s="786"/>
      <c r="K48" s="786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03"/>
      <c r="C50" s="203"/>
      <c r="D50" s="203"/>
      <c r="E50" s="203"/>
      <c r="F50" s="786" t="s">
        <v>395</v>
      </c>
      <c r="G50" s="2"/>
      <c r="H50" s="203"/>
      <c r="I50" s="203"/>
      <c r="J50" s="203"/>
      <c r="K50" s="203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788" t="s">
        <v>396</v>
      </c>
      <c r="B52" s="2"/>
      <c r="C52" s="203"/>
      <c r="D52" s="203"/>
      <c r="E52" s="203"/>
      <c r="F52" s="795" t="n">
        <v>0.35</v>
      </c>
      <c r="G52" s="203"/>
      <c r="H52" s="788" t="s">
        <v>397</v>
      </c>
      <c r="I52" s="203"/>
      <c r="J52" s="203"/>
      <c r="K52" s="203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796" t="s">
        <v>398</v>
      </c>
      <c r="B53" s="2"/>
      <c r="C53" s="2"/>
      <c r="D53" s="2"/>
      <c r="E53" s="2"/>
      <c r="F53" s="795" t="n">
        <v>100</v>
      </c>
      <c r="G53" s="2"/>
      <c r="H53" s="788" t="s">
        <v>399</v>
      </c>
      <c r="I53" s="2"/>
      <c r="J53" s="2"/>
      <c r="K53" s="797" t="n">
        <f aca="false">+F53*F52/2.317/1000</f>
        <v>0.0151057401812689</v>
      </c>
      <c r="L53" s="2"/>
      <c r="M53" s="2"/>
      <c r="N53" s="2"/>
      <c r="O53" s="2"/>
      <c r="P53" s="2"/>
    </row>
    <row r="54" customFormat="false" ht="12.75" hidden="false" customHeight="false" outlineLevel="0" collapsed="false">
      <c r="A54" s="796"/>
      <c r="B54" s="2"/>
      <c r="C54" s="2"/>
      <c r="D54" s="2"/>
      <c r="E54" s="2"/>
      <c r="F54" s="798"/>
      <c r="G54" s="2"/>
      <c r="H54" s="788"/>
      <c r="I54" s="2"/>
      <c r="J54" s="2"/>
      <c r="K54" s="799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796"/>
      <c r="B55" s="2"/>
      <c r="C55" s="2"/>
      <c r="D55" s="2"/>
      <c r="E55" s="2"/>
      <c r="F55" s="798"/>
      <c r="G55" s="2"/>
      <c r="H55" s="788" t="s">
        <v>400</v>
      </c>
      <c r="I55" s="2"/>
      <c r="J55" s="2"/>
      <c r="K55" s="799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796"/>
      <c r="B56" s="2"/>
      <c r="C56" s="2"/>
      <c r="D56" s="2"/>
      <c r="E56" s="2"/>
      <c r="F56" s="798"/>
      <c r="G56" s="2"/>
      <c r="H56" s="788" t="s">
        <v>401</v>
      </c>
      <c r="I56" s="2"/>
      <c r="J56" s="2"/>
      <c r="K56" s="800" t="n">
        <f aca="false">+K53/M65</f>
        <v>0.035001105298062</v>
      </c>
      <c r="L56" s="2"/>
      <c r="M56" s="2"/>
      <c r="N56" s="2"/>
      <c r="O56" s="2"/>
      <c r="P56" s="2"/>
    </row>
    <row r="57" customFormat="false" ht="13.5" hidden="false" customHeight="false" outlineLevel="0" collapsed="false">
      <c r="A57" s="801"/>
      <c r="B57" s="436"/>
      <c r="C57" s="436"/>
      <c r="D57" s="436"/>
      <c r="E57" s="436"/>
      <c r="F57" s="802"/>
      <c r="G57" s="436"/>
      <c r="H57" s="803"/>
      <c r="I57" s="436"/>
      <c r="J57" s="436"/>
      <c r="K57" s="804"/>
      <c r="L57" s="436"/>
      <c r="M57" s="436"/>
      <c r="N57" s="2"/>
      <c r="O57" s="2"/>
      <c r="P57" s="2"/>
    </row>
    <row r="58" customFormat="false" ht="12.75" hidden="false" customHeight="false" outlineLevel="0" collapsed="false">
      <c r="A58" s="796"/>
      <c r="B58" s="2"/>
      <c r="C58" s="2"/>
      <c r="D58" s="2"/>
      <c r="E58" s="2"/>
      <c r="F58" s="798"/>
      <c r="G58" s="2"/>
      <c r="H58" s="788"/>
      <c r="I58" s="2"/>
      <c r="J58" s="2"/>
      <c r="K58" s="799"/>
      <c r="L58" s="2"/>
      <c r="M58" s="2"/>
      <c r="N58" s="2"/>
      <c r="O58" s="2"/>
      <c r="P58" s="2"/>
    </row>
    <row r="59" customFormat="false" ht="33.75" hidden="false" customHeight="false" outlineLevel="0" collapsed="false">
      <c r="A59" s="805" t="s">
        <v>402</v>
      </c>
      <c r="B59" s="192" t="n">
        <v>23</v>
      </c>
      <c r="C59" s="805" t="s">
        <v>403</v>
      </c>
      <c r="D59" s="192" t="n">
        <v>31</v>
      </c>
      <c r="E59" s="805" t="s">
        <v>404</v>
      </c>
      <c r="F59" s="192" t="n">
        <v>1</v>
      </c>
      <c r="G59" s="805" t="s">
        <v>405</v>
      </c>
      <c r="H59" s="192" t="n">
        <v>16</v>
      </c>
      <c r="I59" s="806" t="s">
        <v>406</v>
      </c>
      <c r="J59" s="807" t="s">
        <v>407</v>
      </c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808" t="s">
        <v>408</v>
      </c>
      <c r="J60" s="809" t="n">
        <v>3</v>
      </c>
      <c r="K60" s="2"/>
      <c r="L60" s="2"/>
      <c r="M60" s="2"/>
      <c r="N60" s="2"/>
      <c r="O60" s="2"/>
    </row>
    <row r="61" customFormat="false" ht="15.75" hidden="false" customHeight="false" outlineLevel="0" collapsed="false">
      <c r="A61" s="192"/>
      <c r="B61" s="805" t="s">
        <v>409</v>
      </c>
      <c r="C61" s="203" t="s">
        <v>48</v>
      </c>
      <c r="D61" s="2"/>
      <c r="E61" s="2"/>
      <c r="F61" s="2"/>
      <c r="G61" s="2"/>
      <c r="H61" s="2"/>
      <c r="I61" s="808" t="s">
        <v>410</v>
      </c>
      <c r="J61" s="809" t="n">
        <v>1</v>
      </c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808" t="s">
        <v>411</v>
      </c>
      <c r="J62" s="809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808" t="s">
        <v>412</v>
      </c>
      <c r="J63" s="809" t="n">
        <v>4</v>
      </c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805" t="s">
        <v>413</v>
      </c>
      <c r="J64" s="810" t="n">
        <f aca="false">+J60*B59+J61*D59+J62*F59+J63*H59</f>
        <v>164</v>
      </c>
      <c r="K64" s="811" t="s">
        <v>414</v>
      </c>
      <c r="L64" s="2"/>
      <c r="M64" s="2"/>
      <c r="N64" s="2"/>
      <c r="O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805" t="s">
        <v>409</v>
      </c>
      <c r="J65" s="812" t="n">
        <v>380</v>
      </c>
      <c r="K65" s="811" t="s">
        <v>415</v>
      </c>
      <c r="L65" s="2"/>
      <c r="M65" s="813" t="n">
        <f aca="false">+J66/J65</f>
        <v>0.431578947368421</v>
      </c>
      <c r="N65" s="2"/>
      <c r="O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805" t="s">
        <v>416</v>
      </c>
      <c r="J66" s="812" t="n">
        <v>164</v>
      </c>
      <c r="K66" s="2"/>
      <c r="L66" s="2"/>
      <c r="M66" s="2"/>
      <c r="N66" s="2"/>
      <c r="O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805" t="s">
        <v>417</v>
      </c>
      <c r="J67" s="812" t="n">
        <v>216</v>
      </c>
      <c r="K67" s="2"/>
      <c r="L67" s="2"/>
      <c r="M67" s="2"/>
      <c r="N67" s="2"/>
      <c r="O67" s="2"/>
    </row>
    <row r="68" customFormat="false" ht="13.5" hidden="false" customHeight="false" outlineLevel="0" collapsed="false">
      <c r="A68" s="436"/>
      <c r="B68" s="436"/>
      <c r="C68" s="436"/>
      <c r="D68" s="436"/>
      <c r="E68" s="436"/>
      <c r="F68" s="436"/>
      <c r="G68" s="436"/>
      <c r="H68" s="436"/>
      <c r="I68" s="436"/>
      <c r="J68" s="436"/>
      <c r="K68" s="436"/>
      <c r="L68" s="436"/>
      <c r="M68" s="436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</sheetData>
  <sheetProtection sheet="true" password="cf42" objects="true" scenarios="true"/>
  <mergeCells count="2">
    <mergeCell ref="B5:B6"/>
    <mergeCell ref="C5:K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01"/>
  <sheetViews>
    <sheetView showFormulas="false" showGridLines="false" showRowColHeaders="false" showZeros="false" rightToLeft="false" tabSelected="false" showOutlineSymbols="true" defaultGridColor="true" view="normal" topLeftCell="A159" colorId="64" zoomScale="150" zoomScaleNormal="150" zoomScalePageLayoutView="100" workbookViewId="0">
      <selection pane="topLeft" activeCell="M158" activeCellId="0" sqref="M15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62" min="20" style="0" width="5.71"/>
  </cols>
  <sheetData>
    <row r="2" customFormat="false" ht="15.75" hidden="false" customHeight="false" outlineLevel="0" collapsed="false">
      <c r="A2" s="0" t="s">
        <v>418</v>
      </c>
    </row>
    <row r="3" customFormat="false" ht="12.75" hidden="false" customHeight="false" outlineLevel="0" collapsed="false">
      <c r="A3" s="814" t="n">
        <v>1.009</v>
      </c>
      <c r="B3" s="814" t="n">
        <v>1.02</v>
      </c>
      <c r="C3" s="814" t="n">
        <v>1.042</v>
      </c>
      <c r="D3" s="814" t="n">
        <v>1.065</v>
      </c>
      <c r="E3" s="815" t="n">
        <v>1.088</v>
      </c>
      <c r="F3" s="815" t="n">
        <v>1.112</v>
      </c>
      <c r="G3" s="815" t="n">
        <v>1.136</v>
      </c>
      <c r="H3" s="815" t="n">
        <v>1.161</v>
      </c>
      <c r="I3" s="815" t="n">
        <v>1.187</v>
      </c>
      <c r="J3" s="815" t="n">
        <v>1.212</v>
      </c>
      <c r="K3" s="815" t="n">
        <v>1.238</v>
      </c>
      <c r="L3" s="815" t="n">
        <v>1.265</v>
      </c>
      <c r="M3" s="814" t="n">
        <v>1.293</v>
      </c>
      <c r="N3" s="814" t="n">
        <v>1.32</v>
      </c>
      <c r="O3" s="816" t="n">
        <v>1.25</v>
      </c>
      <c r="Q3" s="816" t="n">
        <v>1.25</v>
      </c>
    </row>
    <row r="4" s="820" customFormat="true" ht="12.75" hidden="false" customHeight="false" outlineLevel="0" collapsed="false">
      <c r="A4" s="817" t="n">
        <v>10.09</v>
      </c>
      <c r="B4" s="817" t="n">
        <v>20.41</v>
      </c>
      <c r="C4" s="817" t="n">
        <v>41.7</v>
      </c>
      <c r="D4" s="817" t="n">
        <v>63.91</v>
      </c>
      <c r="E4" s="818" t="n">
        <v>87.07</v>
      </c>
      <c r="F4" s="818" t="n">
        <v>111.2</v>
      </c>
      <c r="G4" s="818" t="n">
        <v>136.4</v>
      </c>
      <c r="H4" s="818" t="n">
        <v>162.6</v>
      </c>
      <c r="I4" s="818" t="n">
        <v>189.9</v>
      </c>
      <c r="J4" s="818" t="n">
        <v>218.2</v>
      </c>
      <c r="K4" s="818" t="n">
        <v>247.7</v>
      </c>
      <c r="L4" s="818" t="n">
        <v>278.4</v>
      </c>
      <c r="M4" s="817" t="n">
        <v>310.2</v>
      </c>
      <c r="N4" s="817" t="n">
        <v>343.3</v>
      </c>
      <c r="O4" s="819"/>
      <c r="Q4" s="819"/>
      <c r="S4" s="820" t="s">
        <v>419</v>
      </c>
    </row>
    <row r="5" customFormat="false" ht="12.75" hidden="false" customHeight="false" outlineLevel="0" collapsed="false">
      <c r="A5" s="821"/>
      <c r="B5" s="821"/>
      <c r="C5" s="821"/>
      <c r="D5" s="821"/>
      <c r="E5" s="822" t="n">
        <f aca="false">128.897*E3^3+19.964*E3^2+498.496*E3-644.92</f>
        <v>87.084096016384</v>
      </c>
      <c r="F5" s="822" t="n">
        <f aca="false">128.897*F3^3+19.964*F3^2+498.496*F3-644.92</f>
        <v>111.332051324416</v>
      </c>
      <c r="G5" s="822" t="n">
        <f aca="false">128.897*G3^3+19.964*G3^2+498.496*G3-644.92</f>
        <v>136.098365612032</v>
      </c>
      <c r="H5" s="822" t="n">
        <f aca="false">128.897*H3^3+19.964*H3^2+498.496*H3-644.92</f>
        <v>162.459342656057</v>
      </c>
      <c r="I5" s="822" t="n">
        <f aca="false">128.897*I3^3+19.964*I3^2+498.496*I3-644.92</f>
        <v>190.496707344091</v>
      </c>
      <c r="J5" s="822" t="n">
        <f aca="false">128.897*J3^3+19.964*J3^2+498.496*J3-644.92</f>
        <v>218.066229434816</v>
      </c>
      <c r="K5" s="822" t="n">
        <f aca="false">128.897*K3^3+19.964*K3^2+498.496*K3-644.92</f>
        <v>247.386631336984</v>
      </c>
      <c r="L5" s="822" t="n">
        <f aca="false">128.897*L3^3+19.964*L3^2+498.496*L3-644.92</f>
        <v>278.548547208625</v>
      </c>
      <c r="M5" s="821"/>
      <c r="N5" s="821"/>
      <c r="O5" s="823" t="n">
        <f aca="false">43.326*O3^3+273.613*O3^2+256.118*O3-571.403</f>
        <v>260.88590625</v>
      </c>
      <c r="Q5" s="824" t="n">
        <f aca="false">-22357.108*Q3^4+105325.564*Q3^3-185414.706*Q3^2+145632.03*Q3-43199.451</f>
        <v>261.317359374982</v>
      </c>
    </row>
    <row r="18" customFormat="false" ht="16.5" hidden="false" customHeight="false" outlineLevel="0" collapsed="false">
      <c r="A18" s="814" t="s">
        <v>420</v>
      </c>
    </row>
    <row r="19" customFormat="false" ht="12.75" hidden="false" customHeight="false" outlineLevel="0" collapsed="false">
      <c r="A19" s="825" t="n">
        <v>1.025</v>
      </c>
      <c r="B19" s="826" t="n">
        <v>1.039</v>
      </c>
      <c r="C19" s="826" t="n">
        <v>1.053</v>
      </c>
      <c r="D19" s="826" t="n">
        <v>1.067</v>
      </c>
      <c r="E19" s="826" t="n">
        <v>1.082</v>
      </c>
      <c r="F19" s="826" t="n">
        <v>1.097</v>
      </c>
      <c r="G19" s="826" t="n">
        <v>1.111</v>
      </c>
      <c r="H19" s="826" t="n">
        <v>1.127</v>
      </c>
      <c r="I19" s="826" t="n">
        <v>1.143</v>
      </c>
      <c r="J19" s="826" t="n">
        <v>1.175</v>
      </c>
      <c r="K19" s="826" t="n">
        <v>1.208</v>
      </c>
      <c r="L19" s="826" t="n">
        <v>1.225</v>
      </c>
      <c r="M19" s="826" t="n">
        <v>1.27</v>
      </c>
      <c r="N19" s="826" t="n">
        <v>1.317</v>
      </c>
      <c r="O19" s="826" t="n">
        <v>1.388</v>
      </c>
      <c r="P19" s="827" t="n">
        <v>1.42</v>
      </c>
      <c r="Q19" s="827" t="n">
        <v>1.45</v>
      </c>
      <c r="R19" s="827" t="n">
        <v>1.5</v>
      </c>
      <c r="S19" s="828" t="n">
        <v>1.55</v>
      </c>
      <c r="T19" s="814"/>
      <c r="U19" s="814"/>
      <c r="V19" s="814"/>
      <c r="W19" s="814"/>
      <c r="X19" s="814"/>
      <c r="Y19" s="814"/>
      <c r="Z19" s="814"/>
    </row>
    <row r="20" customFormat="false" ht="13.5" hidden="false" customHeight="false" outlineLevel="0" collapsed="false">
      <c r="A20" s="829" t="n">
        <v>41.01</v>
      </c>
      <c r="B20" s="830" t="n">
        <v>62.34</v>
      </c>
      <c r="C20" s="830" t="n">
        <v>84.25</v>
      </c>
      <c r="D20" s="830" t="n">
        <v>106.8</v>
      </c>
      <c r="E20" s="830" t="n">
        <v>129.8</v>
      </c>
      <c r="F20" s="830" t="n">
        <v>153.6</v>
      </c>
      <c r="G20" s="830" t="n">
        <v>177.8</v>
      </c>
      <c r="H20" s="830" t="n">
        <v>202.8</v>
      </c>
      <c r="I20" s="830" t="n">
        <v>228.6</v>
      </c>
      <c r="J20" s="830" t="n">
        <v>282</v>
      </c>
      <c r="K20" s="830" t="n">
        <v>338.3</v>
      </c>
      <c r="L20" s="830" t="n">
        <v>367.6</v>
      </c>
      <c r="M20" s="830" t="n">
        <v>444.4</v>
      </c>
      <c r="N20" s="830" t="n">
        <v>527</v>
      </c>
      <c r="O20" s="830" t="n">
        <v>624.7</v>
      </c>
      <c r="P20" s="831" t="n">
        <v>670</v>
      </c>
      <c r="Q20" s="832" t="n">
        <v>705</v>
      </c>
      <c r="R20" s="832" t="n">
        <v>750</v>
      </c>
      <c r="S20" s="833"/>
      <c r="T20" s="834" t="s">
        <v>421</v>
      </c>
      <c r="W20" s="835"/>
      <c r="X20" s="835"/>
      <c r="Y20" s="835"/>
      <c r="Z20" s="835"/>
    </row>
    <row r="21" customFormat="false" ht="12.75" hidden="false" customHeight="false" outlineLevel="0" collapsed="false">
      <c r="A21" s="836" t="n">
        <f aca="false">-2672.6116*A19^4+10087.9274*A19^3-13143.6403*A19^2+8145.3762*A19-2411.7689</f>
        <v>41.7359218392185</v>
      </c>
      <c r="B21" s="836" t="n">
        <f aca="false">-2672.6116*B19^4+10087.9274*B19^3-13143.6403*B19^2+8145.3762*B19-2411.7689</f>
        <v>62.7161832144875</v>
      </c>
      <c r="C21" s="836" t="n">
        <f aca="false">-2672.6116*C19^4+10087.9274*C19^3-13143.6403*C19^2+8145.3762*C19-2411.7689</f>
        <v>84.0841574784872</v>
      </c>
      <c r="D21" s="836" t="n">
        <f aca="false">-2672.6116*D19^4+10087.9274*D19^3-13143.6403*D19^2+8145.3762*D19-2411.7689</f>
        <v>105.821828412968</v>
      </c>
      <c r="E21" s="836" t="n">
        <f aca="false">-2672.6116*E19^4+10087.9274*E19^3-13143.6403*E19^2+8145.3762*E19-2411.7689</f>
        <v>129.499122263172</v>
      </c>
      <c r="F21" s="836" t="n">
        <f aca="false">-2672.6116*F19^4+10087.9274*F19^3-13143.6403*F19^2+8145.3762*F19-2411.7689</f>
        <v>153.548938464074</v>
      </c>
      <c r="G21" s="836" t="n">
        <f aca="false">-2672.6116*G19^4+10087.9274*G19^3-13143.6403*G19^2+8145.3762*G19-2411.7689</f>
        <v>176.303723687072</v>
      </c>
      <c r="H21" s="836" t="n">
        <f aca="false">-2672.6116*H19^4+10087.9274*H19^3-13143.6403*H19^2+8145.3762*H19-2411.7689</f>
        <v>202.636586264706</v>
      </c>
      <c r="I21" s="836" t="n">
        <f aca="false">-2672.6116*I19^4+10087.9274*I19^3-13143.6403*I19^2+8145.3762*I19-2411.7689</f>
        <v>229.27439043976</v>
      </c>
      <c r="J21" s="836" t="n">
        <f aca="false">-2672.6116*J19^4+10087.9274*J19^3-13143.6403*J19^2+8145.3762*J19-2411.7689</f>
        <v>283.259516557969</v>
      </c>
      <c r="K21" s="836" t="n">
        <f aca="false">-2672.6116*K19^4+10087.9274*K19^3-13143.6403*K19^2+8145.3762*K19-2411.7689</f>
        <v>339.514601235366</v>
      </c>
      <c r="L21" s="836" t="n">
        <f aca="false">-2672.6116*L19^4+10087.9274*L19^3-13143.6403*L19^2+8145.3762*L19-2411.7689</f>
        <v>368.543595989217</v>
      </c>
      <c r="M21" s="836" t="n">
        <f aca="false">-2672.6116*M19^4+10087.9274*M19^3-13143.6403*M19^2+8145.3762*M19-2411.7689</f>
        <v>444.764573379848</v>
      </c>
      <c r="N21" s="836" t="n">
        <f aca="false">-2672.6116*N19^4+10087.9274*N19^3-13143.6403*N19^2+8145.3762*N19-2411.7689</f>
        <v>521.842703684916</v>
      </c>
      <c r="O21" s="836" t="n">
        <f aca="false">-2672.6116*O19^4+10087.9274*O19^3-13143.6403*O19^2+8145.3762*O19-2411.7689</f>
        <v>628.174478305727</v>
      </c>
      <c r="P21" s="836" t="n">
        <f aca="false">-2672.6116*P19^4+10087.9274*P19^3-13143.6403*P19^2+8145.3762*P19-2411.7689</f>
        <v>669.981925795263</v>
      </c>
      <c r="Q21" s="836" t="n">
        <f aca="false">-2672.6116*Q19^4+10087.9274*Q19^3-13143.6403*Q19^2+8145.3762*Q19-2411.7689</f>
        <v>704.5342474525</v>
      </c>
      <c r="R21" s="836" t="n">
        <f aca="false">-2672.6116*R19^4+10087.9274*R19^3-13143.6403*R19^2+8145.3762*R19-2411.7689</f>
        <v>749.763475000004</v>
      </c>
      <c r="S21" s="837" t="n">
        <f aca="false">-111.0319*S19^2+1902.3104*S19-1796.7897</f>
        <v>885.03728025</v>
      </c>
      <c r="T21" s="838" t="s">
        <v>422</v>
      </c>
    </row>
    <row r="22" customFormat="false" ht="14.25" hidden="false" customHeight="false" outlineLevel="0" collapsed="false">
      <c r="A22" s="836" t="n">
        <f aca="false">-1441.0436*A19^3+5239.6554*A19^2-4669.8572*A19+874.1316</f>
        <v>40.5945815687504</v>
      </c>
      <c r="B22" s="836" t="n">
        <f aca="false">-1441.0436*B19^3+5239.6554*B19^2-4669.8572*B19+874.1316</f>
        <v>62.1613418512901</v>
      </c>
      <c r="C22" s="836" t="n">
        <f aca="false">-1441.0436*C19^3+5239.6554*C19^2-4669.8572*C19+874.1316</f>
        <v>84.0212877533626</v>
      </c>
      <c r="D22" s="836" t="n">
        <f aca="false">-1441.0436*D19^3+5239.6554*D19^2-4669.8572*D19+874.1316</f>
        <v>106.150693933132</v>
      </c>
      <c r="E22" s="836" t="n">
        <f aca="false">-1441.0436*E19^3+5239.6554*E19^2-4669.8572*E19+874.1316</f>
        <v>130.132835682755</v>
      </c>
      <c r="F22" s="836" t="n">
        <f aca="false">-1441.0436*F19^3+5239.6554*F19^2-4669.8572*F19+874.1316</f>
        <v>154.367889975856</v>
      </c>
      <c r="G22" s="836" t="n">
        <f aca="false">-1441.0436*G19^3+5239.6554*G19^2-4669.8572*G19+874.1316</f>
        <v>177.189714496887</v>
      </c>
      <c r="H22" s="836" t="n">
        <f aca="false">-1441.0436*H19^3+5239.6554*H19^2-4669.8572*H19+874.1316</f>
        <v>203.480011660901</v>
      </c>
      <c r="I22" s="836" t="n">
        <f aca="false">-1441.0436*I19^3+5239.6554*I19^2-4669.8572*I19+874.1316</f>
        <v>229.958462162973</v>
      </c>
      <c r="J22" s="836" t="n">
        <f aca="false">-1441.0436*J19^3+5239.6554*J19^2-4669.8572*J19+874.1316</f>
        <v>283.33816283125</v>
      </c>
      <c r="K22" s="836" t="n">
        <f aca="false">-1441.0436*K19^3+5239.6554*K19^2-4669.8572*K19+874.1316</f>
        <v>338.726038149836</v>
      </c>
      <c r="L22" s="836" t="n">
        <f aca="false">-1441.0436*L19^3+5239.6554*L19^2-4669.8572*L19+874.1316</f>
        <v>367.293500618749</v>
      </c>
      <c r="M22" s="836" t="n">
        <f aca="false">-1441.0436*M19^3+5239.6554*M19^2-4669.8572*M19+874.1316</f>
        <v>442.643938161199</v>
      </c>
      <c r="N22" s="836" t="n">
        <f aca="false">-1441.0436*N19^3+5239.6554*N19^2-4669.8572*N19+874.1316</f>
        <v>520.246705517833</v>
      </c>
      <c r="O22" s="836" t="n">
        <f aca="false">-1441.0436*O19^3+5239.6554*O19^2-4669.8572*O19+874.1316</f>
        <v>633.383824307659</v>
      </c>
      <c r="P22" s="837" t="n">
        <f aca="false">-1441.0436*P19^3+5239.6554*P19^2-4669.8572*P19+874.1316</f>
        <v>682.052677203199</v>
      </c>
      <c r="Q22" s="837" t="n">
        <f aca="false">-1441.0436*Q19^3+5239.6554*Q19^2-4669.8572*Q19+874.1316</f>
        <v>726.012593450001</v>
      </c>
      <c r="R22" s="837" t="n">
        <f aca="false">-1441.0436*R19^3+5239.6554*R19^2-4669.8572*R19+874.1316</f>
        <v>795.0483</v>
      </c>
      <c r="S22" s="837" t="n">
        <f aca="false">-1441.0436*S19^3+5239.6554*S19^2-4669.8572*S19+874.1316</f>
        <v>857.85880255</v>
      </c>
      <c r="T22" s="838" t="s">
        <v>423</v>
      </c>
      <c r="W22" s="839"/>
      <c r="X22" s="839"/>
      <c r="Y22" s="839"/>
      <c r="Z22" s="839"/>
      <c r="AB22" s="0" t="s">
        <v>424</v>
      </c>
      <c r="AH22" s="0" t="s">
        <v>425</v>
      </c>
    </row>
    <row r="23" customFormat="false" ht="12.75" hidden="false" customHeight="false" outlineLevel="0" collapsed="false">
      <c r="A23" s="836" t="n">
        <f aca="false">+-17877*A19^4+82642*A19^3-142490*A19^2+110253*A19-32529</f>
        <v>40.3007355468435</v>
      </c>
      <c r="B23" s="840" t="n">
        <f aca="false">+-17877*B19^4+82642*B19^3-142490*B19^2+110253*B19-32529</f>
        <v>62.7907543612673</v>
      </c>
      <c r="C23" s="840" t="n">
        <f aca="false">+-17877*C19^4+82642*C19^3-142490*C19^2+110253*C19-32529</f>
        <v>85.0103043891577</v>
      </c>
      <c r="D23" s="840" t="n">
        <f aca="false">+-17877*D19^4+82642*D19^3-142490*D19^2+110253*D19-32529</f>
        <v>107.088539651886</v>
      </c>
      <c r="E23" s="840" t="n">
        <f aca="false">+-17877*E19^4+82642*E19^3-142490*E19^2+110253*E19-32529</f>
        <v>130.714649241665</v>
      </c>
      <c r="F23" s="840" t="n">
        <f aca="false">+-17877*F19^4+82642*F19^3-142490*F19^2+110253*F19-32529</f>
        <v>154.425229225555</v>
      </c>
      <c r="G23" s="840" t="n">
        <f aca="false">+-17877*G19^4+82642*G19^3-142490*G19^2+110253*G19-32529</f>
        <v>176.716203082047</v>
      </c>
      <c r="H23" s="840" t="n">
        <f aca="false">+-17877*H19^4+82642*H19^3-142490*H19^2+110253*H19-32529</f>
        <v>202.461536574818</v>
      </c>
      <c r="I23" s="840" t="n">
        <f aca="false">+-17877*I19^4+82642*I19^3-142490*I19^2+110253*I19-32529</f>
        <v>228.555771796935</v>
      </c>
      <c r="J23" s="840" t="n">
        <f aca="false">+-17877*J19^4+82642*J19^3-142490*J19^2+110253*J19-32529</f>
        <v>281.908360546848</v>
      </c>
      <c r="K23" s="840" t="n">
        <f aca="false">+-17877*K19^4+82642*K19^3-142490*K19^2+110253*K19-32529</f>
        <v>338.46012384459</v>
      </c>
      <c r="L23" s="840" t="n">
        <f aca="false">+-17877*L19^4+82642*L19^3-142490*L19^2+110253*L19-32529</f>
        <v>368.040173046844</v>
      </c>
      <c r="M23" s="840" t="n">
        <f aca="false">+-17877*M19^4+82642*M19^3-142490*M19^2+110253*M19-32529</f>
        <v>446.599414430006</v>
      </c>
      <c r="N23" s="840" t="n">
        <f aca="false">+-17877*N19^4+82642*N19^3-142490*N19^2+110253*N19-32529</f>
        <v>525.705155375879</v>
      </c>
      <c r="O23" s="840" t="n">
        <f aca="false">+-17877*O19^4+82642*O19^3-142490*O19^2+110253*O19-32529</f>
        <v>625.408214800118</v>
      </c>
      <c r="P23" s="841" t="n">
        <f aca="false">+-17877*P19^4+82642*P19^3-142490*P19^2+110253*P19-32529</f>
        <v>655.731498079927</v>
      </c>
      <c r="Q23" s="841" t="n">
        <f aca="false">+-17877*Q19^4+82642*Q19^3-142490*Q19^2+110253*Q19-32529</f>
        <v>671.702018750017</v>
      </c>
      <c r="R23" s="841" t="n">
        <f aca="false">+-17877*R19^4+82642*R19^3-142490*R19^2+110253*R19-32529</f>
        <v>662.4375</v>
      </c>
      <c r="S23" s="841" t="n">
        <f aca="false">+-17877*S19^4+82642*S19^3-142490*S19^2+110253*S19-32529</f>
        <v>593.247018749971</v>
      </c>
      <c r="T23" s="838" t="s">
        <v>422</v>
      </c>
      <c r="W23" s="839"/>
      <c r="X23" s="839"/>
      <c r="Y23" s="839"/>
      <c r="Z23" s="839"/>
    </row>
    <row r="24" customFormat="false" ht="12.75" hidden="false" customHeight="false" outlineLevel="0" collapsed="false">
      <c r="A24" s="842" t="n">
        <f aca="false">+A19*1640.6-1643.7</f>
        <v>37.9149999999997</v>
      </c>
      <c r="B24" s="842" t="n">
        <f aca="false">+B19*1640.6-1643.7</f>
        <v>60.8833999999997</v>
      </c>
      <c r="C24" s="842" t="n">
        <f aca="false">+C19*1640.6-1643.7</f>
        <v>83.8517999999997</v>
      </c>
      <c r="D24" s="842" t="n">
        <f aca="false">+D19*1640.6-1643.7</f>
        <v>106.8202</v>
      </c>
      <c r="E24" s="842" t="n">
        <f aca="false">+E19*1640.6-1643.7</f>
        <v>131.4292</v>
      </c>
      <c r="F24" s="842" t="n">
        <f aca="false">+F19*1640.6-1643.7</f>
        <v>156.0382</v>
      </c>
      <c r="G24" s="842" t="n">
        <f aca="false">+G19*1640.6-1643.7</f>
        <v>179.0066</v>
      </c>
      <c r="H24" s="842" t="n">
        <f aca="false">+H19*1640.6-1643.7</f>
        <v>205.2562</v>
      </c>
      <c r="I24" s="842" t="n">
        <f aca="false">+I19*1640.6-1643.7</f>
        <v>231.5058</v>
      </c>
      <c r="J24" s="842" t="n">
        <f aca="false">+J19*1640.6-1643.7</f>
        <v>284.005</v>
      </c>
      <c r="K24" s="842" t="n">
        <f aca="false">+K19*1640.6-1643.7</f>
        <v>338.1448</v>
      </c>
      <c r="L24" s="842" t="n">
        <f aca="false">+L19*1640.6-1643.7</f>
        <v>366.035</v>
      </c>
      <c r="M24" s="842" t="n">
        <f aca="false">+M19*1640.6-1643.7</f>
        <v>439.862</v>
      </c>
      <c r="N24" s="842" t="n">
        <f aca="false">+N19*1640.6-1643.7</f>
        <v>516.9702</v>
      </c>
      <c r="O24" s="842" t="n">
        <f aca="false">+O19*1640.6-1643.7</f>
        <v>633.4528</v>
      </c>
      <c r="P24" s="843" t="n">
        <f aca="false">+P19*1640.6-1643.7</f>
        <v>685.952</v>
      </c>
      <c r="Q24" s="843" t="n">
        <f aca="false">+Q19*1640.6-1643.7</f>
        <v>735.17</v>
      </c>
      <c r="R24" s="843" t="n">
        <f aca="false">+R19*1640.6-1643.7</f>
        <v>817.2</v>
      </c>
      <c r="S24" s="843" t="n">
        <f aca="false">+S19*1640.6-1643.7</f>
        <v>899.23</v>
      </c>
      <c r="T24" s="844" t="s">
        <v>426</v>
      </c>
      <c r="U24" s="845"/>
      <c r="V24" s="845"/>
      <c r="W24" s="845"/>
    </row>
    <row r="25" customFormat="false" ht="12.75" hidden="false" customHeight="false" outlineLevel="0" collapsed="false">
      <c r="A25" s="846" t="n">
        <f aca="false">+-86811.44*A19^5+503114.5*A19^4-1164486.47*A19^3+1345949.72*A19^2-775466.14*A19+177704.98</f>
        <v>41.1429641463619</v>
      </c>
      <c r="B25" s="846" t="n">
        <f aca="false">+-86811.44*B19^5+503114.5*B19^4-1164486.47*B19^3+1345949.72*B19^2-775466.14*B19+177704.98</f>
        <v>62.3786687008396</v>
      </c>
      <c r="C25" s="846" t="n">
        <f aca="false">+-86811.44*C19^5+503114.5*C19^4-1164486.47*C19^3+1345949.72*C19^2-775466.14*C19+177704.98</f>
        <v>84.122065293981</v>
      </c>
      <c r="D25" s="846" t="n">
        <f aca="false">+-86811.44*D19^5+503114.5*D19^4-1164486.47*D19^3+1345949.72*D19^2-775466.14*D19+177704.98</f>
        <v>106.219778683764</v>
      </c>
      <c r="E25" s="846" t="n">
        <f aca="false">+-86811.44*E19^5+503114.5*E19^4-1164486.47*E19^3+1345949.72*E19^2-775466.14*E19+177704.98</f>
        <v>130.16383909891</v>
      </c>
      <c r="F25" s="846" t="n">
        <f aca="false">+-86811.44*F19^5+503114.5*F19^4-1164486.47*F19^3+1345949.72*F19^2-775466.14*F19+177704.98</f>
        <v>154.298110341566</v>
      </c>
      <c r="G25" s="846" t="n">
        <f aca="false">+-86811.44*G19^5+503114.5*G19^4-1164486.47*G19^3+1345949.72*G19^2-775466.14*G19+177704.98</f>
        <v>176.951251792168</v>
      </c>
      <c r="H25" s="846" t="n">
        <f aca="false">+-86811.44*H19^5+503114.5*H19^4-1164486.47*H19^3+1345949.72*H19^2-775466.14*H19+177704.98</f>
        <v>202.973771004501</v>
      </c>
      <c r="I25" s="846" t="n">
        <f aca="false">+-86811.44*I19^5+503114.5*I19^4-1164486.47*I19^3+1345949.72*I19^2-775466.14*I19+177704.98</f>
        <v>229.148233129323</v>
      </c>
      <c r="J25" s="846" t="n">
        <f aca="false">+-86811.44*J19^5+503114.5*J19^4-1164486.47*J19^3+1345949.72*J19^2-775466.14*J19+177704.98</f>
        <v>282.088932851126</v>
      </c>
      <c r="K25" s="846" t="n">
        <f aca="false">+-86811.44*K19^5+503114.5*K19^4-1164486.47*K19^3+1345949.72*K19^2-775466.14*K19+177704.98</f>
        <v>337.796776399628</v>
      </c>
      <c r="L25" s="846" t="n">
        <f aca="false">+-86811.44*L19^5+503114.5*L19^4-1164486.47*L19^3+1345949.72*L19^2-775466.14*L19+177704.98</f>
        <v>367.001646127348</v>
      </c>
      <c r="M25" s="846" t="n">
        <f aca="false">+-86811.44*M19^5+503114.5*M19^4-1164486.47*M19^3+1345949.72*M19^2-775466.14*M19+177704.98</f>
        <v>445.564206573443</v>
      </c>
      <c r="N25" s="846" t="n">
        <f aca="false">+-86811.44*N19^5+503114.5*N19^4-1164486.47*N19^3+1345949.72*N19^2-775466.14*N19+177704.98</f>
        <v>526.517198698741</v>
      </c>
      <c r="O25" s="846" t="n">
        <f aca="false">+-86811.44*O19^5+503114.5*O19^4-1164486.47*O19^3+1345949.72*O19^2-775466.14*O19+177704.98</f>
        <v>624.77477264058</v>
      </c>
      <c r="P25" s="847" t="n">
        <f aca="false">+-86811.44*P19^5+503114.5*P19^4-1164486.47*P19^3+1345949.72*P19^2-775466.14*P19+177704.98</f>
        <v>644.776008719375</v>
      </c>
      <c r="Q25" s="847" t="n">
        <f aca="false">+-86811.44*Q19^5+503114.5*Q19^4-1164486.47*Q19^3+1345949.72*Q19^2-775466.14*Q19+177704.98</f>
        <v>638.346429199941</v>
      </c>
      <c r="R25" s="847" t="n">
        <f aca="false">+-86811.44*R19^5+503114.5*R19^4-1164486.47*R19^3+1345949.72*R19^2-775466.14*R19+177704.98</f>
        <v>543.587500000402</v>
      </c>
      <c r="S25" s="847" t="n">
        <f aca="false">+-86811.44*S19^5+503114.5*S19^4-1164486.47*S19^3+1345949.72*S19^2-775466.14*S19+177704.98</f>
        <v>286.580204550206</v>
      </c>
      <c r="T25" s="838" t="s">
        <v>427</v>
      </c>
    </row>
    <row r="30" customFormat="false" ht="12.75" hidden="false" customHeight="false" outlineLevel="0" collapsed="false">
      <c r="Q30" s="848" t="s">
        <v>428</v>
      </c>
      <c r="R30" s="849" t="n">
        <v>1.388</v>
      </c>
      <c r="S30" s="849"/>
    </row>
    <row r="31" customFormat="false" ht="12.75" hidden="false" customHeight="false" outlineLevel="0" collapsed="false">
      <c r="Q31" s="848" t="s">
        <v>429</v>
      </c>
      <c r="R31" s="850" t="n">
        <f aca="false">-2672.6116*R30^4+10087.9274*R30^3-13143.6403*R30^2+8145.3762*R30-2411.7689</f>
        <v>628.174478305727</v>
      </c>
      <c r="S31" s="850"/>
      <c r="T31" s="0" t="s">
        <v>430</v>
      </c>
    </row>
    <row r="39" customFormat="false" ht="15.75" hidden="false" customHeight="false" outlineLevel="0" collapsed="false">
      <c r="A39" s="0" t="s">
        <v>431</v>
      </c>
    </row>
    <row r="40" customFormat="false" ht="12.75" hidden="false" customHeight="false" outlineLevel="0" collapsed="false">
      <c r="A40" s="814" t="n">
        <v>1.007</v>
      </c>
      <c r="B40" s="814" t="n">
        <v>1.015</v>
      </c>
      <c r="C40" s="814" t="n">
        <v>1.032</v>
      </c>
      <c r="D40" s="814" t="n">
        <v>1.048</v>
      </c>
      <c r="E40" s="814" t="n">
        <v>1.065</v>
      </c>
      <c r="F40" s="814" t="n">
        <v>1.083</v>
      </c>
      <c r="G40" s="814" t="n">
        <v>1.1</v>
      </c>
      <c r="H40" s="814" t="n">
        <v>1.118</v>
      </c>
      <c r="I40" s="814" t="n">
        <v>1.136</v>
      </c>
      <c r="J40" s="814" t="n">
        <v>1.155</v>
      </c>
      <c r="K40" s="814" t="n">
        <v>1.174</v>
      </c>
      <c r="L40" s="814" t="n">
        <v>1.213</v>
      </c>
      <c r="M40" s="814" t="n">
        <v>1.253</v>
      </c>
      <c r="N40" s="814" t="n">
        <v>1.274</v>
      </c>
      <c r="O40" s="814"/>
      <c r="P40" s="814" t="n">
        <v>1.327</v>
      </c>
      <c r="Q40" s="814" t="n">
        <v>1.383</v>
      </c>
    </row>
    <row r="41" customFormat="false" ht="12.75" hidden="false" customHeight="false" outlineLevel="0" collapsed="false">
      <c r="A41" s="851" t="n">
        <v>10.07</v>
      </c>
      <c r="B41" s="851" t="n">
        <v>20.3</v>
      </c>
      <c r="C41" s="851" t="n">
        <v>41.26</v>
      </c>
      <c r="D41" s="851" t="n">
        <v>62.9</v>
      </c>
      <c r="E41" s="851" t="n">
        <v>85.23</v>
      </c>
      <c r="F41" s="851" t="n">
        <v>108.3</v>
      </c>
      <c r="G41" s="851" t="n">
        <v>132</v>
      </c>
      <c r="H41" s="851" t="n">
        <v>156.5</v>
      </c>
      <c r="I41" s="851" t="n">
        <v>181.8</v>
      </c>
      <c r="J41" s="851" t="n">
        <v>207.9</v>
      </c>
      <c r="K41" s="851" t="n">
        <v>234.8</v>
      </c>
      <c r="L41" s="851" t="n">
        <v>291.1</v>
      </c>
      <c r="M41" s="851" t="n">
        <v>350.9</v>
      </c>
      <c r="N41" s="851" t="n">
        <v>382.2</v>
      </c>
      <c r="O41" s="851"/>
      <c r="P41" s="851" t="n">
        <v>464.6</v>
      </c>
      <c r="Q41" s="851" t="n">
        <v>553.1</v>
      </c>
    </row>
    <row r="42" customFormat="false" ht="12.75" hidden="false" customHeight="false" outlineLevel="0" collapsed="false">
      <c r="A42" s="814"/>
      <c r="B42" s="814"/>
      <c r="C42" s="814"/>
      <c r="D42" s="814"/>
      <c r="E42" s="814"/>
      <c r="F42" s="814"/>
      <c r="G42" s="814"/>
      <c r="H42" s="814"/>
      <c r="I42" s="814"/>
      <c r="J42" s="814"/>
      <c r="K42" s="814"/>
      <c r="L42" s="814"/>
      <c r="M42" s="814"/>
      <c r="N42" s="814"/>
      <c r="O42" s="814"/>
      <c r="P42" s="814"/>
      <c r="Q42" s="814"/>
    </row>
    <row r="54" customFormat="false" ht="15.75" hidden="false" customHeight="false" outlineLevel="0" collapsed="false">
      <c r="A54" s="0" t="s">
        <v>432</v>
      </c>
      <c r="D54" s="0" t="s">
        <v>433</v>
      </c>
    </row>
    <row r="55" customFormat="false" ht="12.75" hidden="false" customHeight="false" outlineLevel="0" collapsed="false">
      <c r="A55" s="814" t="n">
        <v>1.01</v>
      </c>
      <c r="B55" s="814" t="n">
        <v>1.021</v>
      </c>
      <c r="C55" s="814" t="n">
        <v>1.044</v>
      </c>
      <c r="D55" s="814" t="n">
        <v>1.067</v>
      </c>
      <c r="E55" s="814" t="n">
        <v>1.091</v>
      </c>
      <c r="F55" s="814" t="n">
        <v>1.115</v>
      </c>
      <c r="G55" s="814" t="n">
        <v>1.139</v>
      </c>
      <c r="H55" s="814" t="n">
        <v>1.163</v>
      </c>
      <c r="I55" s="814" t="n">
        <v>1.189</v>
      </c>
      <c r="J55" s="814" t="n">
        <v>1.214</v>
      </c>
      <c r="K55" s="814"/>
      <c r="L55" s="814"/>
      <c r="M55" s="814"/>
      <c r="N55" s="814"/>
      <c r="O55" s="814"/>
      <c r="P55" s="814"/>
      <c r="Q55" s="814"/>
      <c r="R55" s="814"/>
    </row>
    <row r="56" customFormat="false" ht="12.75" hidden="false" customHeight="false" outlineLevel="0" collapsed="false">
      <c r="A56" s="851" t="n">
        <v>10.1</v>
      </c>
      <c r="B56" s="851" t="n">
        <v>20.42</v>
      </c>
      <c r="C56" s="851" t="n">
        <v>41.75</v>
      </c>
      <c r="D56" s="851" t="n">
        <v>64.01</v>
      </c>
      <c r="E56" s="851" t="n">
        <v>87.25</v>
      </c>
      <c r="F56" s="851" t="n">
        <v>111.5</v>
      </c>
      <c r="G56" s="851" t="n">
        <v>136.7</v>
      </c>
      <c r="H56" s="851" t="n">
        <v>162.8</v>
      </c>
      <c r="I56" s="851" t="n">
        <v>190.2</v>
      </c>
      <c r="J56" s="851" t="n">
        <v>218.5</v>
      </c>
      <c r="K56" s="851"/>
      <c r="L56" s="851"/>
      <c r="M56" s="851"/>
      <c r="N56" s="851"/>
      <c r="O56" s="851"/>
      <c r="P56" s="851"/>
      <c r="Q56" s="851"/>
      <c r="R56" s="851"/>
    </row>
    <row r="66" customFormat="false" ht="15.75" hidden="false" customHeight="false" outlineLevel="0" collapsed="false">
      <c r="A66" s="0" t="s">
        <v>434</v>
      </c>
      <c r="I66" s="0" t="s">
        <v>433</v>
      </c>
    </row>
    <row r="67" customFormat="false" ht="12.75" hidden="false" customHeight="false" outlineLevel="0" collapsed="false">
      <c r="A67" s="814" t="n">
        <v>1.006</v>
      </c>
      <c r="B67" s="814" t="n">
        <v>1.013</v>
      </c>
      <c r="C67" s="814" t="n">
        <v>1.021</v>
      </c>
      <c r="D67" s="814" t="n">
        <v>1.028</v>
      </c>
      <c r="E67" s="814" t="n">
        <v>1.035</v>
      </c>
      <c r="F67" s="814" t="n">
        <v>1.043</v>
      </c>
      <c r="G67" s="814" t="n">
        <v>1.051</v>
      </c>
      <c r="H67" s="814" t="n">
        <v>1.058</v>
      </c>
      <c r="I67" s="814"/>
      <c r="J67" s="814"/>
    </row>
    <row r="68" customFormat="false" ht="12.75" hidden="false" customHeight="false" outlineLevel="0" collapsed="false">
      <c r="A68" s="851" t="n">
        <v>10.06</v>
      </c>
      <c r="B68" s="851" t="n">
        <v>20.26</v>
      </c>
      <c r="C68" s="851" t="n">
        <v>30.62</v>
      </c>
      <c r="D68" s="851" t="n">
        <v>41.12</v>
      </c>
      <c r="E68" s="851" t="n">
        <v>51.75</v>
      </c>
      <c r="F68" s="851" t="n">
        <v>62.57</v>
      </c>
      <c r="G68" s="851" t="n">
        <v>73.54</v>
      </c>
      <c r="H68" s="851" t="n">
        <v>84.65</v>
      </c>
      <c r="I68" s="814"/>
      <c r="J68" s="814"/>
    </row>
    <row r="80" customFormat="false" ht="12.75" hidden="false" customHeight="false" outlineLevel="0" collapsed="false">
      <c r="A80" s="0" t="s">
        <v>435</v>
      </c>
    </row>
    <row r="81" customFormat="false" ht="12.75" hidden="false" customHeight="false" outlineLevel="0" collapsed="false">
      <c r="A81" s="0" t="n">
        <v>1</v>
      </c>
      <c r="B81" s="0" t="n">
        <v>1.005</v>
      </c>
      <c r="C81" s="0" t="n">
        <v>1.01</v>
      </c>
      <c r="D81" s="0" t="n">
        <v>1.02</v>
      </c>
      <c r="E81" s="0" t="n">
        <v>1.03</v>
      </c>
      <c r="F81" s="0" t="n">
        <v>1.04</v>
      </c>
      <c r="G81" s="0" t="n">
        <v>1.05</v>
      </c>
      <c r="H81" s="0" t="n">
        <v>1.06</v>
      </c>
      <c r="I81" s="0" t="n">
        <v>1.07</v>
      </c>
      <c r="J81" s="0" t="n">
        <v>1.08</v>
      </c>
      <c r="K81" s="0" t="n">
        <v>1.09</v>
      </c>
      <c r="L81" s="0" t="n">
        <v>1.1</v>
      </c>
      <c r="M81" s="0" t="n">
        <v>1.11</v>
      </c>
      <c r="N81" s="0" t="n">
        <v>1.12</v>
      </c>
      <c r="O81" s="0" t="n">
        <v>1.13</v>
      </c>
      <c r="P81" s="0" t="n">
        <v>1.14</v>
      </c>
      <c r="Q81" s="0" t="n">
        <v>1.15</v>
      </c>
      <c r="R81" s="0" t="n">
        <v>1.16</v>
      </c>
      <c r="S81" s="0" t="n">
        <v>1.17</v>
      </c>
      <c r="T81" s="0" t="n">
        <v>1.18</v>
      </c>
      <c r="U81" s="0" t="n">
        <v>1.19</v>
      </c>
      <c r="V81" s="0" t="n">
        <v>1.2</v>
      </c>
      <c r="W81" s="0" t="n">
        <v>1.21</v>
      </c>
      <c r="X81" s="0" t="n">
        <v>1.22</v>
      </c>
      <c r="Y81" s="0" t="n">
        <v>1.23</v>
      </c>
      <c r="Z81" s="0" t="n">
        <v>1.24</v>
      </c>
      <c r="AA81" s="0" t="n">
        <v>1.25</v>
      </c>
      <c r="AB81" s="0" t="n">
        <v>1.26</v>
      </c>
      <c r="AC81" s="0" t="n">
        <v>1.27</v>
      </c>
      <c r="AD81" s="0" t="n">
        <v>1.28</v>
      </c>
      <c r="AE81" s="0" t="n">
        <v>1.29</v>
      </c>
      <c r="AF81" s="0" t="n">
        <v>1.3</v>
      </c>
      <c r="AG81" s="0" t="n">
        <v>1.31</v>
      </c>
      <c r="AH81" s="0" t="n">
        <v>1.32</v>
      </c>
      <c r="AI81" s="0" t="n">
        <v>1.33</v>
      </c>
      <c r="AJ81" s="0" t="n">
        <v>1.34</v>
      </c>
      <c r="AK81" s="0" t="n">
        <v>1.35</v>
      </c>
      <c r="AL81" s="0" t="n">
        <v>1.36</v>
      </c>
      <c r="AM81" s="0" t="n">
        <v>1.37</v>
      </c>
      <c r="AN81" s="0" t="n">
        <v>1.38</v>
      </c>
      <c r="AO81" s="0" t="n">
        <v>1.39</v>
      </c>
      <c r="AP81" s="0" t="n">
        <v>1.4</v>
      </c>
    </row>
    <row r="82" customFormat="false" ht="12.75" hidden="false" customHeight="false" outlineLevel="0" collapsed="false">
      <c r="A82" s="0" t="n">
        <v>1.59</v>
      </c>
      <c r="B82" s="0" t="n">
        <v>6.04</v>
      </c>
      <c r="C82" s="0" t="n">
        <v>10.6</v>
      </c>
      <c r="D82" s="0" t="n">
        <v>19.8</v>
      </c>
      <c r="E82" s="0" t="n">
        <v>29.2</v>
      </c>
      <c r="F82" s="0" t="n">
        <v>38.8</v>
      </c>
      <c r="G82" s="0" t="n">
        <v>48.88</v>
      </c>
      <c r="H82" s="0" t="n">
        <v>58.96</v>
      </c>
      <c r="I82" s="0" t="n">
        <v>69.23</v>
      </c>
      <c r="J82" s="0" t="n">
        <v>79.67</v>
      </c>
      <c r="K82" s="0" t="n">
        <v>90.27</v>
      </c>
      <c r="L82" s="0" t="n">
        <v>101.1</v>
      </c>
      <c r="M82" s="0" t="n">
        <v>112.1</v>
      </c>
      <c r="N82" s="0" t="n">
        <v>123.3</v>
      </c>
      <c r="O82" s="0" t="n">
        <v>134.7</v>
      </c>
      <c r="P82" s="0" t="n">
        <v>146.2</v>
      </c>
      <c r="Q82" s="0" t="n">
        <v>157.9</v>
      </c>
      <c r="R82" s="0" t="n">
        <v>169.7</v>
      </c>
      <c r="S82" s="0" t="n">
        <v>181.8</v>
      </c>
      <c r="T82" s="0" t="n">
        <v>194</v>
      </c>
      <c r="U82" s="0" t="n">
        <v>206.4</v>
      </c>
      <c r="V82" s="0" t="n">
        <v>219</v>
      </c>
      <c r="W82" s="0" t="n">
        <v>231.8</v>
      </c>
      <c r="X82" s="0" t="n">
        <v>244.8</v>
      </c>
      <c r="Y82" s="0" t="n">
        <v>258</v>
      </c>
      <c r="Z82" s="0" t="n">
        <v>271.5</v>
      </c>
      <c r="AA82" s="0" t="n">
        <v>285.1</v>
      </c>
      <c r="AB82" s="0" t="n">
        <v>299</v>
      </c>
      <c r="AC82" s="0" t="n">
        <v>312.9</v>
      </c>
      <c r="AD82" s="0" t="n">
        <v>327.1</v>
      </c>
      <c r="AE82" s="0" t="n">
        <v>341.5</v>
      </c>
      <c r="AF82" s="0" t="n">
        <v>356.2</v>
      </c>
      <c r="AG82" s="0" t="n">
        <v>371.1</v>
      </c>
      <c r="AH82" s="0" t="n">
        <v>386.2</v>
      </c>
      <c r="AI82" s="0" t="n">
        <v>401.6</v>
      </c>
      <c r="AJ82" s="0" t="n">
        <v>417.2</v>
      </c>
      <c r="AK82" s="0" t="n">
        <v>433.2</v>
      </c>
      <c r="AL82" s="0" t="n">
        <v>449.6</v>
      </c>
      <c r="AM82" s="0" t="n">
        <v>466</v>
      </c>
      <c r="AN82" s="0" t="n">
        <v>483.2</v>
      </c>
      <c r="AO82" s="0" t="n">
        <v>500.4</v>
      </c>
      <c r="AP82" s="0" t="n">
        <v>518</v>
      </c>
    </row>
    <row r="83" customFormat="false" ht="12.75" hidden="false" customHeight="false" outlineLevel="0" collapsed="false">
      <c r="A83" s="0" t="n">
        <f aca="false">2241.698*A81^4-10237.45*A81^3+18412.303*A81^2-14188.393*A81+3773.402</f>
        <v>1.55999999999949</v>
      </c>
      <c r="B83" s="0" t="n">
        <f aca="false">2241.698*B81^4-10237.45*B81^3+18412.303*B81^2-14188.393*B81+3773.402</f>
        <v>6.04187109380837</v>
      </c>
      <c r="C83" s="0" t="n">
        <f aca="false">2241.698*C81^4-10237.45*C81^3+18412.303*C81^2-14188.393*C81+3773.402</f>
        <v>10.5803158589788</v>
      </c>
      <c r="D83" s="0" t="n">
        <f aca="false">2241.698*D81^4-10237.45*D81^3+18412.303*D81^2-14188.393*D81+3773.402</f>
        <v>19.823349807677</v>
      </c>
      <c r="E83" s="0" t="n">
        <f aca="false">2241.698*E81^4-10237.45*E81^3+18412.303*E81^2-14188.393*E81+3773.402</f>
        <v>29.2822849093809</v>
      </c>
      <c r="F83" s="0" t="n">
        <f aca="false">2241.698*F81^4-10237.45*F81^3+18412.303*F81^2-14188.393*F81+3773.402</f>
        <v>38.9508422348808</v>
      </c>
      <c r="G83" s="0" t="n">
        <f aca="false">2241.698*G81^4-10237.45*G81^3+18412.303*G81^2-14188.393*G81+3773.402</f>
        <v>48.823280862498</v>
      </c>
      <c r="H83" s="0" t="n">
        <f aca="false">2241.698*H81^4-10237.45*H81^3+18412.303*H81^2-14188.393*H81+3773.402</f>
        <v>58.8943978780808</v>
      </c>
      <c r="I83" s="0" t="n">
        <f aca="false">2241.698*I81^4-10237.45*I81^3+18412.303*I81^2-14188.393*I81+3773.402</f>
        <v>69.1595283749739</v>
      </c>
      <c r="J83" s="0" t="n">
        <f aca="false">2241.698*J81^4-10237.45*J81^3+18412.303*J81^2-14188.393*J81+3773.402</f>
        <v>79.6145454540801</v>
      </c>
      <c r="K83" s="0" t="n">
        <f aca="false">2241.698*K81^4-10237.45*K81^3+18412.303*K81^2-14188.393*K81+3773.402</f>
        <v>90.2558602237787</v>
      </c>
      <c r="L83" s="0" t="n">
        <f aca="false">2241.698*L81^4-10237.45*L81^3+18412.303*L81^2-14188.393*L81+3773.402</f>
        <v>101.080421799998</v>
      </c>
      <c r="M83" s="0" t="n">
        <f aca="false">2241.698*M81^4-10237.45*M81^3+18412.303*M81^2-14188.393*M81+3773.402</f>
        <v>112.08571730618</v>
      </c>
      <c r="N83" s="0" t="n">
        <f aca="false">2241.698*N81^4-10237.45*N81^3+18412.303*N81^2-14188.393*N81+3773.402</f>
        <v>123.269771873278</v>
      </c>
      <c r="O83" s="0" t="n">
        <f aca="false">2241.698*O81^4-10237.45*O81^3+18412.303*O81^2-14188.393*O81+3773.402</f>
        <v>134.631148639777</v>
      </c>
      <c r="P83" s="0" t="n">
        <f aca="false">2241.698*P81^4-10237.45*P81^3+18412.303*P81^2-14188.393*P81+3773.402</f>
        <v>146.168948751678</v>
      </c>
      <c r="Q83" s="0" t="n">
        <f aca="false">2241.698*Q81^4-10237.45*Q81^3+18412.303*Q81^2-14188.393*Q81+3773.402</f>
        <v>157.882811362497</v>
      </c>
      <c r="R83" s="0" t="n">
        <f aca="false">2241.698*R81^4-10237.45*R81^3+18412.303*R81^2-14188.393*R81+3773.402</f>
        <v>169.772913633278</v>
      </c>
      <c r="S83" s="0" t="n">
        <f aca="false">2241.698*S81^4-10237.45*S81^3+18412.303*S81^2-14188.393*S81+3773.402</f>
        <v>181.839970732575</v>
      </c>
      <c r="T83" s="0" t="n">
        <f aca="false">2241.698*T81^4-10237.45*T81^3+18412.303*T81^2-14188.393*T81+3773.402</f>
        <v>194.085235836479</v>
      </c>
      <c r="U83" s="0" t="n">
        <f aca="false">2241.698*U81^4-10237.45*U81^3+18412.303*U81^2-14188.393*U81+3773.402</f>
        <v>206.510500128579</v>
      </c>
      <c r="V83" s="0" t="n">
        <f aca="false">2241.698*V81^4-10237.45*V81^3+18412.303*V81^2-14188.393*V81+3773.402</f>
        <v>219.118092800001</v>
      </c>
      <c r="W83" s="0" t="n">
        <f aca="false">2241.698*W81^4-10237.45*W81^3+18412.303*W81^2-14188.393*W81+3773.402</f>
        <v>231.91088104938</v>
      </c>
      <c r="X83" s="0" t="n">
        <f aca="false">2241.698*X81^4-10237.45*X81^3+18412.303*X81^2-14188.393*X81+3773.402</f>
        <v>244.892270082879</v>
      </c>
      <c r="Y83" s="0" t="n">
        <f aca="false">2241.698*Y81^4-10237.45*Y81^3+18412.303*Y81^2-14188.393*Y81+3773.402</f>
        <v>258.066203114178</v>
      </c>
      <c r="Z83" s="0" t="n">
        <f aca="false">2241.698*Z81^4-10237.45*Z81^3+18412.303*Z81^2-14188.393*Z81+3773.402</f>
        <v>271.437161364484</v>
      </c>
      <c r="AA83" s="0" t="n">
        <f aca="false">2241.698*AA81^4-10237.45*AA81^3+18412.303*AA81^2-14188.393*AA81+3773.402</f>
        <v>285.010164062502</v>
      </c>
      <c r="AB83" s="0" t="n">
        <f aca="false">2241.698*AB81^4-10237.45*AB81^3+18412.303*AB81^2-14188.393*AB81+3773.402</f>
        <v>298.790768444482</v>
      </c>
      <c r="AC83" s="0" t="n">
        <f aca="false">2241.698*AC81^4-10237.45*AC81^3+18412.303*AC81^2-14188.393*AC81+3773.402</f>
        <v>312.785069754176</v>
      </c>
      <c r="AD83" s="0" t="n">
        <f aca="false">2241.698*AD81^4-10237.45*AD81^3+18412.303*AD81^2-14188.393*AD81+3773.402</f>
        <v>326.999701242878</v>
      </c>
      <c r="AE83" s="0" t="n">
        <f aca="false">2241.698*AE81^4-10237.45*AE81^3+18412.303*AE81^2-14188.393*AE81+3773.402</f>
        <v>341.441834169382</v>
      </c>
      <c r="AF83" s="0" t="n">
        <f aca="false">2241.698*AF81^4-10237.45*AF81^3+18412.303*AF81^2-14188.393*AF81+3773.402</f>
        <v>356.119177800005</v>
      </c>
      <c r="AG83" s="0" t="n">
        <f aca="false">2241.698*AG81^4-10237.45*AG81^3+18412.303*AG81^2-14188.393*AG81+3773.402</f>
        <v>371.039979408581</v>
      </c>
      <c r="AH83" s="0" t="n">
        <f aca="false">2241.698*AH81^4-10237.45*AH81^3+18412.303*AH81^2-14188.393*AH81+3773.402</f>
        <v>386.213024276482</v>
      </c>
      <c r="AI83" s="0" t="n">
        <f aca="false">2241.698*AI81^4-10237.45*AI81^3+18412.303*AI81^2-14188.393*AI81+3773.402</f>
        <v>401.647635692576</v>
      </c>
      <c r="AJ83" s="0" t="n">
        <f aca="false">2241.698*AJ81^4-10237.45*AJ81^3+18412.303*AJ81^2-14188.393*AJ81+3773.402</f>
        <v>417.353674953274</v>
      </c>
      <c r="AK83" s="0" t="n">
        <f aca="false">2241.698*AK81^4-10237.45*AK81^3+18412.303*AK81^2-14188.393*AK81+3773.402</f>
        <v>433.341541362495</v>
      </c>
      <c r="AL83" s="0" t="n">
        <f aca="false">2241.698*AL81^4-10237.45*AL81^3+18412.303*AL81^2-14188.393*AL81+3773.402</f>
        <v>449.622172231679</v>
      </c>
      <c r="AM83" s="0" t="n">
        <f aca="false">2241.698*AM81^4-10237.45*AM81^3+18412.303*AM81^2-14188.393*AM81+3773.402</f>
        <v>466.207042879776</v>
      </c>
      <c r="AN83" s="0" t="n">
        <f aca="false">2241.698*AN81^4-10237.45*AN81^3+18412.303*AN81^2-14188.393*AN81+3773.402</f>
        <v>483.108166633278</v>
      </c>
      <c r="AO83" s="0" t="n">
        <f aca="false">2241.698*AO81^4-10237.45*AO81^3+18412.303*AO81^2-14188.393*AO81+3773.402</f>
        <v>500.338094826175</v>
      </c>
      <c r="AP83" s="0" t="n">
        <f aca="false">2241.698*AP81^4-10237.45*AP81^3+18412.303*AP81^2-14188.393*AP81+3773.402</f>
        <v>517.909916800001</v>
      </c>
      <c r="AQ83" s="0" t="s">
        <v>436</v>
      </c>
    </row>
    <row r="98" customFormat="false" ht="15.75" hidden="false" customHeight="false" outlineLevel="0" collapsed="false">
      <c r="A98" s="0" t="s">
        <v>437</v>
      </c>
    </row>
    <row r="99" customFormat="false" ht="12.75" hidden="false" customHeight="false" outlineLevel="0" collapsed="false">
      <c r="A99" s="0" t="n">
        <v>1</v>
      </c>
      <c r="B99" s="0" t="n">
        <v>1.005</v>
      </c>
      <c r="C99" s="0" t="n">
        <v>1.01</v>
      </c>
      <c r="D99" s="0" t="n">
        <v>1.02</v>
      </c>
      <c r="E99" s="0" t="n">
        <v>1.03</v>
      </c>
      <c r="F99" s="0" t="n">
        <v>1.04</v>
      </c>
      <c r="G99" s="0" t="n">
        <v>1.05</v>
      </c>
      <c r="H99" s="0" t="n">
        <v>1.06</v>
      </c>
      <c r="I99" s="0" t="n">
        <v>1.07</v>
      </c>
      <c r="J99" s="0" t="n">
        <v>1.08</v>
      </c>
      <c r="K99" s="0" t="n">
        <v>1.09</v>
      </c>
      <c r="L99" s="0" t="n">
        <v>1.1</v>
      </c>
      <c r="M99" s="0" t="n">
        <v>1.11</v>
      </c>
      <c r="N99" s="0" t="n">
        <v>1.12</v>
      </c>
      <c r="O99" s="0" t="n">
        <v>1.13</v>
      </c>
      <c r="P99" s="0" t="n">
        <v>1.14</v>
      </c>
      <c r="Q99" s="0" t="n">
        <v>1.15</v>
      </c>
      <c r="R99" s="0" t="n">
        <v>1.16</v>
      </c>
      <c r="S99" s="0" t="n">
        <v>1.17</v>
      </c>
      <c r="T99" s="0" t="n">
        <v>1.18</v>
      </c>
      <c r="U99" s="0" t="n">
        <v>1.19</v>
      </c>
    </row>
    <row r="100" s="820" customFormat="true" ht="12.75" hidden="false" customHeight="false" outlineLevel="0" collapsed="false">
      <c r="A100" s="852" t="n">
        <v>1.91</v>
      </c>
      <c r="B100" s="852" t="n">
        <v>6.73</v>
      </c>
      <c r="C100" s="852" t="n">
        <v>11.6</v>
      </c>
      <c r="D100" s="852" t="n">
        <v>21.4</v>
      </c>
      <c r="E100" s="852" t="n">
        <v>31.4</v>
      </c>
      <c r="F100" s="852" t="n">
        <v>41.9</v>
      </c>
      <c r="G100" s="852" t="n">
        <v>52.3</v>
      </c>
      <c r="H100" s="852" t="n">
        <v>63.1</v>
      </c>
      <c r="I100" s="852" t="n">
        <v>73.8</v>
      </c>
      <c r="J100" s="852" t="n">
        <v>84.8</v>
      </c>
      <c r="K100" s="852" t="n">
        <v>95.9</v>
      </c>
      <c r="L100" s="852" t="n">
        <v>107.3</v>
      </c>
      <c r="M100" s="852" t="n">
        <v>118.5</v>
      </c>
      <c r="N100" s="852" t="n">
        <v>129.9</v>
      </c>
      <c r="O100" s="852" t="n">
        <v>141.5</v>
      </c>
      <c r="P100" s="852" t="n">
        <v>153.3</v>
      </c>
      <c r="Q100" s="852" t="n">
        <v>165</v>
      </c>
      <c r="R100" s="852" t="n">
        <v>176.3</v>
      </c>
      <c r="S100" s="852" t="n">
        <v>187.5</v>
      </c>
      <c r="T100" s="852" t="n">
        <v>199.1</v>
      </c>
      <c r="U100" s="852" t="n">
        <v>210.6</v>
      </c>
    </row>
    <row r="114" customFormat="false" ht="12.75" hidden="false" customHeight="false" outlineLevel="0" collapsed="false">
      <c r="A114" s="0" t="s">
        <v>438</v>
      </c>
    </row>
    <row r="115" customFormat="false" ht="12.75" hidden="false" customHeight="false" outlineLevel="0" collapsed="false">
      <c r="A115" s="0" t="n">
        <v>1.005</v>
      </c>
      <c r="B115" s="0" t="n">
        <v>1.012</v>
      </c>
      <c r="C115" s="0" t="n">
        <v>1.027</v>
      </c>
      <c r="D115" s="0" t="n">
        <v>1.041</v>
      </c>
      <c r="E115" s="0" t="n">
        <v>1.056</v>
      </c>
      <c r="F115" s="0" t="n">
        <v>1.071</v>
      </c>
      <c r="G115" s="0" t="n">
        <v>1.086</v>
      </c>
      <c r="H115" s="0" t="n">
        <v>1.1</v>
      </c>
      <c r="I115" s="0" t="n">
        <v>1.116</v>
      </c>
      <c r="J115" s="0" t="n">
        <v>1.132</v>
      </c>
      <c r="K115" s="0" t="n">
        <v>1.148</v>
      </c>
      <c r="L115" s="0" t="n">
        <v>1.164</v>
      </c>
      <c r="M115" s="0" t="n">
        <v>1.18</v>
      </c>
      <c r="N115" s="0" t="n">
        <v>1.197</v>
      </c>
    </row>
    <row r="116" s="820" customFormat="true" ht="12.75" hidden="false" customHeight="false" outlineLevel="0" collapsed="false">
      <c r="A116" s="820" t="n">
        <v>10.05</v>
      </c>
      <c r="B116" s="820" t="n">
        <v>20.24</v>
      </c>
      <c r="C116" s="820" t="n">
        <v>41.06</v>
      </c>
      <c r="D116" s="820" t="n">
        <v>62.48</v>
      </c>
      <c r="E116" s="820" t="n">
        <v>84.47</v>
      </c>
      <c r="F116" s="820" t="n">
        <v>107</v>
      </c>
      <c r="G116" s="820" t="n">
        <v>130.2</v>
      </c>
      <c r="H116" s="820" t="n">
        <v>154.1</v>
      </c>
      <c r="I116" s="820" t="n">
        <v>178.5</v>
      </c>
      <c r="J116" s="820" t="n">
        <v>203.7</v>
      </c>
      <c r="K116" s="820" t="n">
        <v>229.5</v>
      </c>
      <c r="L116" s="820" t="n">
        <v>256</v>
      </c>
      <c r="M116" s="820" t="n">
        <v>283.2</v>
      </c>
      <c r="N116" s="820" t="n">
        <v>311.2</v>
      </c>
    </row>
    <row r="129" customFormat="false" ht="12.75" hidden="false" customHeight="false" outlineLevel="0" collapsed="false">
      <c r="A129" s="0" t="s">
        <v>439</v>
      </c>
    </row>
    <row r="130" customFormat="false" ht="12.75" hidden="false" customHeight="false" outlineLevel="0" collapsed="false">
      <c r="A130" s="0" t="n">
        <v>1.009</v>
      </c>
      <c r="B130" s="0" t="n">
        <v>1.02</v>
      </c>
      <c r="C130" s="0" t="n">
        <v>1.03</v>
      </c>
      <c r="D130" s="0" t="n">
        <v>1.041</v>
      </c>
      <c r="E130" s="0" t="n">
        <v>1.052</v>
      </c>
    </row>
    <row r="131" s="820" customFormat="true" ht="12.75" hidden="false" customHeight="false" outlineLevel="0" collapsed="false">
      <c r="A131" s="820" t="n">
        <v>10.09</v>
      </c>
      <c r="B131" s="820" t="n">
        <v>20.4</v>
      </c>
      <c r="C131" s="820" t="n">
        <v>30.91</v>
      </c>
      <c r="D131" s="820" t="n">
        <v>41.64</v>
      </c>
      <c r="E131" s="820" t="n">
        <v>52.58</v>
      </c>
    </row>
    <row r="143" customFormat="false" ht="15.75" hidden="false" customHeight="false" outlineLevel="0" collapsed="false">
      <c r="A143" s="0" t="s">
        <v>440</v>
      </c>
      <c r="C143" s="0" t="s">
        <v>441</v>
      </c>
    </row>
    <row r="144" customFormat="false" ht="12.75" hidden="false" customHeight="false" outlineLevel="0" collapsed="false">
      <c r="B144" s="853" t="n">
        <v>1.002</v>
      </c>
      <c r="C144" s="853" t="n">
        <v>1.01</v>
      </c>
      <c r="D144" s="853" t="n">
        <v>1.022</v>
      </c>
      <c r="E144" s="853" t="n">
        <v>1.0335</v>
      </c>
      <c r="F144" s="853" t="n">
        <v>1.046</v>
      </c>
      <c r="G144" s="853" t="n">
        <v>1.058</v>
      </c>
      <c r="H144" s="853" t="n">
        <v>1.0705</v>
      </c>
      <c r="I144" s="853" t="n">
        <v>1.083</v>
      </c>
      <c r="J144" s="853" t="n">
        <v>1.096</v>
      </c>
      <c r="M144" s="854" t="n">
        <v>1.002</v>
      </c>
    </row>
    <row r="145" customFormat="false" ht="12.75" hidden="false" customHeight="false" outlineLevel="0" collapsed="false">
      <c r="B145" s="853" t="n">
        <v>5.009</v>
      </c>
      <c r="C145" s="853" t="n">
        <v>10.1</v>
      </c>
      <c r="D145" s="853" t="n">
        <v>20.43</v>
      </c>
      <c r="E145" s="853" t="n">
        <v>31.01</v>
      </c>
      <c r="F145" s="853" t="n">
        <v>41.82</v>
      </c>
      <c r="G145" s="853" t="n">
        <v>52.9</v>
      </c>
      <c r="H145" s="853" t="n">
        <v>64.23</v>
      </c>
      <c r="I145" s="853" t="n">
        <v>75.82</v>
      </c>
      <c r="J145" s="853" t="n">
        <v>87.72</v>
      </c>
      <c r="M145" s="855" t="n">
        <f aca="false">-15126*M144^3+48310*M144^2-50501*M144+17321</f>
        <v>5.49360699200042</v>
      </c>
      <c r="N145" s="856" t="n">
        <v>3</v>
      </c>
      <c r="O145" s="856" t="s">
        <v>442</v>
      </c>
    </row>
    <row r="146" customFormat="false" ht="12.75" hidden="false" customHeight="false" outlineLevel="0" collapsed="false">
      <c r="M146" s="857" t="n">
        <f aca="false">(441868)*(M144^4)-(2000000)*(M144^3)+(3000000)*(M144^2)-2000000*M144+551433</f>
        <v>-7165.45302115427</v>
      </c>
      <c r="N146" s="858" t="n">
        <v>4</v>
      </c>
      <c r="O146" s="858" t="s">
        <v>443</v>
      </c>
      <c r="P146" s="858"/>
    </row>
    <row r="147" customFormat="false" ht="12.75" hidden="false" customHeight="false" outlineLevel="0" collapsed="false">
      <c r="M147" s="859" t="n">
        <f aca="false">-(20000000)*M144^5+(100000000)*M144^4-(200000000)*M144^3+(200000000)*M144^2-(100000000)*M144+20000000</f>
        <v>-6.55651092529297E-007</v>
      </c>
      <c r="N147" s="858" t="n">
        <v>5</v>
      </c>
      <c r="O147" s="858" t="s">
        <v>443</v>
      </c>
      <c r="P147" s="858"/>
    </row>
    <row r="148" customFormat="false" ht="12.75" hidden="false" customHeight="false" outlineLevel="0" collapsed="false">
      <c r="M148" s="859"/>
    </row>
    <row r="156" customFormat="false" ht="15.75" hidden="false" customHeight="false" outlineLevel="0" collapsed="false">
      <c r="A156" s="0" t="s">
        <v>440</v>
      </c>
      <c r="C156" s="0" t="s">
        <v>444</v>
      </c>
    </row>
    <row r="157" customFormat="false" ht="12.75" hidden="false" customHeight="false" outlineLevel="0" collapsed="false">
      <c r="B157" s="860" t="n">
        <v>1.0087</v>
      </c>
      <c r="C157" s="860" t="n">
        <v>1.0194</v>
      </c>
      <c r="D157" s="860" t="n">
        <v>1.0299</v>
      </c>
      <c r="E157" s="860" t="n">
        <v>1.0405</v>
      </c>
      <c r="F157" s="860" t="n">
        <v>1.0515</v>
      </c>
      <c r="G157" s="860" t="n">
        <v>1.0624</v>
      </c>
      <c r="H157" s="860" t="n">
        <v>1.0737</v>
      </c>
      <c r="I157" s="860" t="n">
        <v>1.085</v>
      </c>
      <c r="J157" s="860" t="n">
        <v>1.0962</v>
      </c>
      <c r="K157" s="860" t="n">
        <v>1.1083</v>
      </c>
      <c r="L157" s="860"/>
      <c r="M157" s="861" t="n">
        <v>1.0624</v>
      </c>
      <c r="N157" s="853"/>
      <c r="O157" s="853"/>
    </row>
    <row r="158" customFormat="false" ht="12.75" hidden="false" customHeight="false" outlineLevel="0" collapsed="false">
      <c r="B158" s="853" t="n">
        <v>10.08</v>
      </c>
      <c r="C158" s="853" t="n">
        <v>20.38</v>
      </c>
      <c r="D158" s="853" t="n">
        <v>30.89</v>
      </c>
      <c r="E158" s="853" t="n">
        <v>41.62</v>
      </c>
      <c r="F158" s="853" t="n">
        <v>52.57</v>
      </c>
      <c r="G158" s="853" t="n">
        <v>63.74</v>
      </c>
      <c r="H158" s="853" t="n">
        <v>75.15</v>
      </c>
      <c r="I158" s="853" t="n">
        <v>86.8</v>
      </c>
      <c r="J158" s="853" t="n">
        <v>98.6</v>
      </c>
      <c r="K158" s="853" t="n">
        <v>110.8</v>
      </c>
      <c r="L158" s="853"/>
      <c r="M158" s="862" t="n">
        <f aca="false">295.65*M157^2+388.27*M157-682.52</f>
        <v>63.676358144</v>
      </c>
      <c r="N158" s="853"/>
      <c r="O158" s="853"/>
    </row>
    <row r="181" customFormat="false" ht="15.75" hidden="false" customHeight="false" outlineLevel="0" collapsed="false">
      <c r="A181" s="0" t="s">
        <v>445</v>
      </c>
    </row>
    <row r="182" customFormat="false" ht="12.75" hidden="false" customHeight="false" outlineLevel="0" collapsed="false">
      <c r="A182" s="0" t="n">
        <v>1.007</v>
      </c>
      <c r="B182" s="0" t="n">
        <v>1.016</v>
      </c>
      <c r="C182" s="0" t="n">
        <v>1.035</v>
      </c>
      <c r="D182" s="0" t="n">
        <v>1.044</v>
      </c>
      <c r="E182" s="0" t="n">
        <v>1.053</v>
      </c>
      <c r="F182" s="0" t="n">
        <v>1.072</v>
      </c>
      <c r="G182" s="0" t="n">
        <v>1.091</v>
      </c>
      <c r="H182" s="0" t="n">
        <v>1.111</v>
      </c>
      <c r="I182" s="0" t="n">
        <v>1.131</v>
      </c>
      <c r="J182" s="0" t="n">
        <v>1.151</v>
      </c>
    </row>
    <row r="183" s="820" customFormat="true" ht="12.75" hidden="false" customHeight="false" outlineLevel="0" collapsed="false">
      <c r="A183" s="820" t="n">
        <v>10.07</v>
      </c>
      <c r="B183" s="820" t="n">
        <v>20.31</v>
      </c>
      <c r="C183" s="820" t="n">
        <v>41.39</v>
      </c>
      <c r="D183" s="820" t="n">
        <v>52.2</v>
      </c>
      <c r="E183" s="820" t="n">
        <v>63.21</v>
      </c>
      <c r="F183" s="820" t="n">
        <v>85.79</v>
      </c>
      <c r="G183" s="820" t="n">
        <v>109.1</v>
      </c>
      <c r="H183" s="820" t="n">
        <v>133.3</v>
      </c>
      <c r="I183" s="820" t="n">
        <v>158.2</v>
      </c>
      <c r="J183" s="820" t="n">
        <v>184.1</v>
      </c>
    </row>
    <row r="193" customFormat="false" ht="15.75" hidden="false" customHeight="false" outlineLevel="0" collapsed="false">
      <c r="A193" s="0" t="s">
        <v>446</v>
      </c>
    </row>
    <row r="194" customFormat="false" ht="12.75" hidden="false" customHeight="false" outlineLevel="0" collapsed="false">
      <c r="A194" s="0" t="n">
        <v>1.01</v>
      </c>
      <c r="B194" s="0" t="n">
        <v>1.021</v>
      </c>
      <c r="C194" s="0" t="n">
        <v>1.044</v>
      </c>
      <c r="D194" s="0" t="n">
        <v>1.067</v>
      </c>
      <c r="E194" s="0" t="n">
        <v>1.091</v>
      </c>
      <c r="F194" s="0" t="n">
        <v>1.115</v>
      </c>
      <c r="G194" s="0" t="n">
        <v>1.139</v>
      </c>
      <c r="H194" s="0" t="n">
        <v>1.163</v>
      </c>
      <c r="I194" s="0" t="n">
        <v>1.189</v>
      </c>
      <c r="J194" s="0" t="n">
        <v>1.214</v>
      </c>
    </row>
    <row r="195" s="820" customFormat="true" ht="12.75" hidden="false" customHeight="false" outlineLevel="0" collapsed="false">
      <c r="A195" s="820" t="n">
        <v>10.1</v>
      </c>
      <c r="B195" s="820" t="n">
        <v>20.42</v>
      </c>
      <c r="C195" s="820" t="n">
        <v>41.75</v>
      </c>
      <c r="D195" s="820" t="n">
        <v>64.01</v>
      </c>
      <c r="E195" s="820" t="n">
        <v>87.25</v>
      </c>
      <c r="F195" s="820" t="n">
        <v>111.5</v>
      </c>
      <c r="G195" s="820" t="n">
        <v>136.7</v>
      </c>
      <c r="H195" s="820" t="n">
        <v>162.8</v>
      </c>
      <c r="I195" s="820" t="n">
        <v>190.2</v>
      </c>
      <c r="J195" s="820" t="n">
        <v>218.5</v>
      </c>
    </row>
    <row r="207" customFormat="false" ht="12.75" hidden="false" customHeight="false" outlineLevel="0" collapsed="false">
      <c r="A207" s="0" t="s">
        <v>447</v>
      </c>
    </row>
    <row r="208" customFormat="false" ht="12.75" hidden="false" customHeight="false" outlineLevel="0" collapsed="false">
      <c r="A208" s="0" t="n">
        <v>1</v>
      </c>
      <c r="B208" s="0" t="n">
        <v>1.05</v>
      </c>
      <c r="C208" s="0" t="n">
        <v>1.1</v>
      </c>
      <c r="D208" s="0" t="n">
        <v>1.15</v>
      </c>
      <c r="E208" s="0" t="n">
        <v>1.2</v>
      </c>
      <c r="F208" s="0" t="n">
        <v>1.25</v>
      </c>
      <c r="G208" s="0" t="n">
        <v>1.3</v>
      </c>
      <c r="H208" s="0" t="n">
        <v>1.35</v>
      </c>
      <c r="I208" s="0" t="n">
        <v>1.4</v>
      </c>
      <c r="J208" s="0" t="n">
        <v>1.45</v>
      </c>
      <c r="K208" s="0" t="n">
        <v>1.5</v>
      </c>
      <c r="L208" s="0" t="n">
        <v>1.535</v>
      </c>
    </row>
    <row r="209" s="820" customFormat="true" ht="12.75" hidden="false" customHeight="false" outlineLevel="0" collapsed="false">
      <c r="A209" s="820" t="n">
        <v>1.96</v>
      </c>
      <c r="B209" s="820" t="n">
        <v>59.5</v>
      </c>
      <c r="C209" s="820" t="n">
        <v>121</v>
      </c>
      <c r="D209" s="820" t="n">
        <v>187</v>
      </c>
      <c r="E209" s="820" t="n">
        <v>256</v>
      </c>
      <c r="F209" s="820" t="n">
        <v>329</v>
      </c>
      <c r="G209" s="820" t="n">
        <v>405</v>
      </c>
      <c r="H209" s="820" t="n">
        <v>484</v>
      </c>
      <c r="I209" s="820" t="n">
        <v>565</v>
      </c>
      <c r="J209" s="820" t="n">
        <v>650</v>
      </c>
      <c r="K209" s="820" t="n">
        <v>737</v>
      </c>
      <c r="L209" s="820" t="n">
        <v>799</v>
      </c>
    </row>
    <row r="221" customFormat="false" ht="15.75" hidden="false" customHeight="false" outlineLevel="0" collapsed="false">
      <c r="A221" s="0" t="s">
        <v>448</v>
      </c>
    </row>
    <row r="222" customFormat="false" ht="12.75" hidden="false" customHeight="false" outlineLevel="0" collapsed="false">
      <c r="A222" s="0" t="n">
        <v>1.007</v>
      </c>
      <c r="B222" s="0" t="n">
        <v>1.016</v>
      </c>
      <c r="C222" s="0" t="n">
        <v>1.035</v>
      </c>
      <c r="D222" s="0" t="n">
        <v>1.053</v>
      </c>
      <c r="E222" s="0" t="n">
        <v>1.072</v>
      </c>
      <c r="F222" s="0" t="n">
        <v>1.09</v>
      </c>
      <c r="G222" s="0" t="n">
        <v>1.11</v>
      </c>
      <c r="H222" s="0" t="n">
        <v>1.129</v>
      </c>
      <c r="I222" s="0" t="n">
        <v>1.149</v>
      </c>
      <c r="J222" s="0" t="n">
        <v>1.169</v>
      </c>
      <c r="K222" s="0" t="n">
        <v>1.19</v>
      </c>
      <c r="L222" s="0" t="n">
        <v>1.232</v>
      </c>
      <c r="M222" s="0" t="n">
        <v>1.276</v>
      </c>
      <c r="N222" s="0" t="n">
        <v>1.355</v>
      </c>
      <c r="O222" s="0" t="n">
        <v>1.414</v>
      </c>
      <c r="P222" s="0" t="n">
        <v>1.476</v>
      </c>
      <c r="Q222" s="0" t="n">
        <v>1.541</v>
      </c>
      <c r="R222" s="0" t="n">
        <v>1.567</v>
      </c>
    </row>
    <row r="223" s="820" customFormat="true" ht="12.75" hidden="false" customHeight="false" outlineLevel="0" collapsed="false">
      <c r="A223" s="820" t="n">
        <v>10.07</v>
      </c>
      <c r="B223" s="820" t="n">
        <v>20.33</v>
      </c>
      <c r="C223" s="820" t="n">
        <v>41.38</v>
      </c>
      <c r="D223" s="820" t="n">
        <v>63.17</v>
      </c>
      <c r="E223" s="820" t="n">
        <v>85.73</v>
      </c>
      <c r="F223" s="820" t="n">
        <v>109</v>
      </c>
      <c r="G223" s="820" t="n">
        <v>133.2</v>
      </c>
      <c r="H223" s="820" t="n">
        <v>158.1</v>
      </c>
      <c r="I223" s="820" t="n">
        <v>183.8</v>
      </c>
      <c r="J223" s="820" t="n">
        <v>210.5</v>
      </c>
      <c r="K223" s="820" t="n">
        <v>238</v>
      </c>
      <c r="L223" s="820" t="n">
        <v>295.7</v>
      </c>
      <c r="M223" s="820" t="n">
        <v>357.2</v>
      </c>
      <c r="N223" s="820" t="n">
        <v>474.2</v>
      </c>
      <c r="O223" s="820" t="n">
        <v>565.7</v>
      </c>
      <c r="P223" s="820" t="n">
        <v>664.2</v>
      </c>
      <c r="Q223" s="820" t="n">
        <v>770.3</v>
      </c>
      <c r="R223" s="820" t="n">
        <v>830.7</v>
      </c>
    </row>
    <row r="236" customFormat="false" ht="12.75" hidden="false" customHeight="false" outlineLevel="0" collapsed="false">
      <c r="A236" s="0" t="s">
        <v>449</v>
      </c>
    </row>
    <row r="237" customFormat="false" ht="18.75" hidden="false" customHeight="false" outlineLevel="0" collapsed="false">
      <c r="A237" s="863" t="s">
        <v>450</v>
      </c>
      <c r="B237" s="863"/>
      <c r="C237" s="864" t="n">
        <v>1.013</v>
      </c>
      <c r="D237" s="864" t="n">
        <v>1.026</v>
      </c>
      <c r="E237" s="864" t="n">
        <v>1.039</v>
      </c>
      <c r="F237" s="864" t="n">
        <v>1.054</v>
      </c>
      <c r="G237" s="864" t="n">
        <v>1.068</v>
      </c>
      <c r="H237" s="864" t="n">
        <v>1.082</v>
      </c>
      <c r="I237" s="864" t="n">
        <v>1.097</v>
      </c>
      <c r="J237" s="864" t="n">
        <v>1.112</v>
      </c>
    </row>
    <row r="238" customFormat="false" ht="12.75" hidden="false" customHeight="false" outlineLevel="0" collapsed="false">
      <c r="A238" s="865" t="s">
        <v>451</v>
      </c>
      <c r="B238" s="865"/>
      <c r="C238" s="866" t="n">
        <v>20.26</v>
      </c>
      <c r="D238" s="866" t="n">
        <v>41.02</v>
      </c>
      <c r="E238" s="866" t="n">
        <v>62.36</v>
      </c>
      <c r="F238" s="866" t="n">
        <v>84.31</v>
      </c>
      <c r="G238" s="866" t="n">
        <v>106.8</v>
      </c>
      <c r="H238" s="866" t="n">
        <v>129.9</v>
      </c>
      <c r="I238" s="866" t="n">
        <v>153.6</v>
      </c>
      <c r="J238" s="866" t="n">
        <v>177.9</v>
      </c>
    </row>
    <row r="240" customFormat="false" ht="15.75" hidden="false" customHeight="false" outlineLevel="0" collapsed="false">
      <c r="A240" s="0" t="s">
        <v>452</v>
      </c>
    </row>
    <row r="241" customFormat="false" ht="12.75" hidden="false" customHeight="false" outlineLevel="0" collapsed="false">
      <c r="A241" s="0" t="n">
        <v>1.006</v>
      </c>
      <c r="B241" s="0" t="n">
        <v>1.014</v>
      </c>
      <c r="C241" s="0" t="n">
        <v>1.022</v>
      </c>
      <c r="D241" s="0" t="n">
        <v>1.031</v>
      </c>
      <c r="E241" s="0" t="n">
        <v>1.039</v>
      </c>
      <c r="F241" s="0" t="n">
        <v>1.047</v>
      </c>
      <c r="G241" s="0" t="n">
        <v>1.056</v>
      </c>
      <c r="H241" s="0" t="n">
        <v>1.065</v>
      </c>
      <c r="I241" s="0" t="n">
        <v>1.073</v>
      </c>
      <c r="J241" s="0" t="n">
        <v>1.082</v>
      </c>
    </row>
    <row r="242" customFormat="false" ht="12.75" hidden="false" customHeight="false" outlineLevel="0" collapsed="false">
      <c r="A242" s="0" t="n">
        <v>10.06</v>
      </c>
      <c r="B242" s="0" t="n">
        <v>20.29</v>
      </c>
      <c r="C242" s="0" t="n">
        <v>30.68</v>
      </c>
      <c r="D242" s="0" t="n">
        <v>41.24</v>
      </c>
      <c r="E242" s="0" t="n">
        <v>51.96</v>
      </c>
      <c r="F242" s="0" t="n">
        <v>62.86</v>
      </c>
      <c r="G242" s="0" t="n">
        <v>73.93</v>
      </c>
      <c r="H242" s="0" t="n">
        <v>85.17</v>
      </c>
      <c r="I242" s="0" t="n">
        <v>96.59</v>
      </c>
      <c r="J242" s="0" t="n">
        <v>108.2</v>
      </c>
    </row>
    <row r="258" customFormat="false" ht="15.75" hidden="false" customHeight="false" outlineLevel="0" collapsed="false">
      <c r="A258" s="867" t="s">
        <v>453</v>
      </c>
      <c r="B258" s="867"/>
      <c r="C258" s="867"/>
    </row>
    <row r="259" customFormat="false" ht="12.75" hidden="false" customHeight="false" outlineLevel="0" collapsed="false">
      <c r="A259" s="868" t="n">
        <v>1.007</v>
      </c>
      <c r="B259" s="868" t="n">
        <v>1.017</v>
      </c>
      <c r="C259" s="868" t="n">
        <v>1.036</v>
      </c>
      <c r="D259" s="869" t="n">
        <v>1.056</v>
      </c>
      <c r="E259" s="869" t="n">
        <v>1.077</v>
      </c>
      <c r="F259" s="869" t="n">
        <v>1.098</v>
      </c>
      <c r="G259" s="869" t="n">
        <v>1.119</v>
      </c>
      <c r="H259" s="869" t="n">
        <v>1.141</v>
      </c>
      <c r="I259" s="869" t="n">
        <v>1.186</v>
      </c>
      <c r="J259" s="869" t="n">
        <v>1.284</v>
      </c>
      <c r="K259" s="868" t="n">
        <v>1.394</v>
      </c>
      <c r="L259" s="868" t="n">
        <v>1.456</v>
      </c>
      <c r="M259" s="870" t="n">
        <v>1.3</v>
      </c>
      <c r="N259" s="871"/>
      <c r="O259" s="871"/>
      <c r="P259" s="872"/>
    </row>
    <row r="260" customFormat="false" ht="12.75" hidden="false" customHeight="false" outlineLevel="0" collapsed="false">
      <c r="A260" s="821" t="n">
        <v>10.07</v>
      </c>
      <c r="B260" s="821" t="n">
        <v>20.34</v>
      </c>
      <c r="C260" s="821" t="n">
        <v>41.44</v>
      </c>
      <c r="D260" s="822" t="n">
        <v>63.36</v>
      </c>
      <c r="E260" s="822" t="n">
        <v>86.16</v>
      </c>
      <c r="F260" s="822" t="n">
        <v>109.8</v>
      </c>
      <c r="G260" s="822" t="n">
        <v>134.2</v>
      </c>
      <c r="H260" s="822" t="n">
        <v>159.7</v>
      </c>
      <c r="I260" s="822" t="n">
        <v>213.4</v>
      </c>
      <c r="J260" s="822" t="n">
        <v>333.8</v>
      </c>
      <c r="K260" s="821" t="n">
        <v>473.9</v>
      </c>
      <c r="L260" s="821" t="n">
        <v>553.2</v>
      </c>
      <c r="M260" s="873"/>
      <c r="N260" s="874"/>
      <c r="O260" s="874"/>
      <c r="P260" s="874"/>
    </row>
    <row r="261" customFormat="false" ht="12.75" hidden="false" customHeight="false" outlineLevel="0" collapsed="false">
      <c r="A261" s="875"/>
      <c r="D261" s="876" t="n">
        <f aca="false">346.3806*D259^2+377.8131*D259-722.2768</f>
        <v>62.9553103616001</v>
      </c>
      <c r="E261" s="876" t="n">
        <f aca="false">346.3806*E259^2+377.8131*E259-722.2768</f>
        <v>86.4048116774001</v>
      </c>
      <c r="F261" s="876" t="n">
        <f aca="false">346.3806*F259^2+377.8131*F259-722.2768</f>
        <v>110.1598206824</v>
      </c>
      <c r="G261" s="876" t="n">
        <f aca="false">346.3806*G259^2+377.8131*G259-722.2768</f>
        <v>134.2203373766</v>
      </c>
      <c r="H261" s="876" t="n">
        <f aca="false">346.3806*H259^2+377.8131*H259-722.2768</f>
        <v>159.7542690086</v>
      </c>
      <c r="I261" s="876" t="n">
        <f aca="false">346.3806*I259^2+377.8131*I259-722.2768</f>
        <v>213.0271030376</v>
      </c>
      <c r="J261" s="876" t="n">
        <f aca="false">346.3806*J259^2+377.8131*J259-722.2768</f>
        <v>333.8976748736</v>
      </c>
      <c r="K261" s="821"/>
      <c r="L261" s="821"/>
      <c r="M261" s="876" t="n">
        <f aca="false">346.3806*M259^2+377.8131*M259-722.2768</f>
        <v>354.263444</v>
      </c>
    </row>
    <row r="271" customFormat="false" ht="15.75" hidden="false" customHeight="false" outlineLevel="0" collapsed="false">
      <c r="A271" s="867" t="s">
        <v>454</v>
      </c>
    </row>
    <row r="272" customFormat="false" ht="12.75" hidden="false" customHeight="false" outlineLevel="0" collapsed="false">
      <c r="A272" s="877" t="n">
        <v>1.007</v>
      </c>
      <c r="B272" s="877" t="n">
        <v>1.016</v>
      </c>
      <c r="C272" s="877" t="n">
        <v>1.035</v>
      </c>
      <c r="D272" s="877" t="n">
        <v>1.054</v>
      </c>
      <c r="E272" s="877" t="n">
        <v>1.073</v>
      </c>
      <c r="F272" s="877" t="n">
        <v>1.093</v>
      </c>
      <c r="G272" s="877" t="n">
        <v>1.113</v>
      </c>
      <c r="H272" s="877" t="n">
        <v>1.134</v>
      </c>
      <c r="I272" s="877" t="n">
        <v>1.178</v>
      </c>
      <c r="J272" s="877" t="n">
        <v>1.271</v>
      </c>
      <c r="K272" s="877" t="n">
        <v>1.371</v>
      </c>
      <c r="L272" s="877" t="n">
        <v>1.423</v>
      </c>
      <c r="M272" s="878" t="n">
        <v>1.3</v>
      </c>
      <c r="N272" s="868"/>
      <c r="O272" s="868"/>
      <c r="P272" s="868"/>
      <c r="Q272" s="868"/>
      <c r="R272" s="868"/>
      <c r="S272" s="868"/>
      <c r="T272" s="868"/>
      <c r="U272" s="868"/>
      <c r="V272" s="868"/>
      <c r="W272" s="868"/>
      <c r="X272" s="871"/>
    </row>
    <row r="273" customFormat="false" ht="12.75" hidden="false" customHeight="false" outlineLevel="0" collapsed="false">
      <c r="A273" s="821" t="n">
        <v>10.07</v>
      </c>
      <c r="B273" s="821" t="n">
        <v>20.32</v>
      </c>
      <c r="C273" s="821" t="n">
        <v>41.4</v>
      </c>
      <c r="D273" s="821" t="n">
        <v>63.24</v>
      </c>
      <c r="E273" s="821" t="n">
        <v>85.84</v>
      </c>
      <c r="F273" s="821" t="n">
        <v>109.3</v>
      </c>
      <c r="G273" s="821" t="n">
        <v>133.5</v>
      </c>
      <c r="H273" s="821" t="n">
        <v>158.7</v>
      </c>
      <c r="I273" s="821" t="n">
        <v>212</v>
      </c>
      <c r="J273" s="821" t="n">
        <v>330.4</v>
      </c>
      <c r="K273" s="821" t="n">
        <v>452</v>
      </c>
      <c r="L273" s="821" t="n">
        <v>518</v>
      </c>
      <c r="M273" s="822"/>
      <c r="N273" s="821"/>
      <c r="O273" s="821"/>
      <c r="P273" s="821"/>
      <c r="Q273" s="821"/>
      <c r="R273" s="821"/>
      <c r="S273" s="821"/>
      <c r="T273" s="821"/>
      <c r="U273" s="821"/>
      <c r="V273" s="879"/>
      <c r="W273" s="879"/>
      <c r="X273" s="879"/>
    </row>
    <row r="274" customFormat="false" ht="12.75" hidden="false" customHeight="false" outlineLevel="0" collapsed="false">
      <c r="A274" s="880"/>
      <c r="B274" s="852"/>
      <c r="C274" s="817"/>
      <c r="D274" s="817" t="n">
        <f aca="false">-1340.811194*D272^3+4939.963654*D272^2-4806.937494*D272+1212.305632</f>
        <v>63.7150227241004</v>
      </c>
      <c r="E274" s="817" t="n">
        <f aca="false">-1340.811194*E272^3+4939.963654*E272^2-4806.937494*E272+1212.305632</f>
        <v>85.5791223414312</v>
      </c>
      <c r="F274" s="817" t="n">
        <f aca="false">-1340.811194*F272^3+4939.963654*F272^2-4806.937494*F272+1212.305632</f>
        <v>109.079554299157</v>
      </c>
      <c r="G274" s="817" t="n">
        <f aca="false">-1340.811194*G272^3+4939.963654*G272^2-4806.937494*G272+1212.305632</f>
        <v>133.01474125598</v>
      </c>
      <c r="H274" s="817" t="n">
        <f aca="false">-1340.811194*H272^3+4939.963654*H272^2-4806.937494*H272+1212.305632</f>
        <v>158.544171883704</v>
      </c>
      <c r="I274" s="817" t="n">
        <f aca="false">-1340.811194*I272^3+4939.963654*I272^2-4806.937494*I272+1212.305632</f>
        <v>213.028787484267</v>
      </c>
      <c r="J274" s="817" t="n">
        <f aca="false">-1340.811194*J272^3+4939.963654*J272^2-4806.937494*J272+1212.305632</f>
        <v>329.920153352244</v>
      </c>
      <c r="K274" s="817" t="n">
        <f aca="false">-1340.811194*K272^3+4939.963654*K272^2-4806.937494*K272+1212.305632</f>
        <v>452.098446503858</v>
      </c>
      <c r="L274" s="817"/>
      <c r="M274" s="818" t="n">
        <f aca="false">-1340.811194*M272^3+4939.963654*M272^2-4806.937494*M272+1212.305632</f>
        <v>366.063271842002</v>
      </c>
    </row>
    <row r="286" customFormat="false" ht="15.75" hidden="false" customHeight="false" outlineLevel="0" collapsed="false">
      <c r="A286" s="867" t="s">
        <v>455</v>
      </c>
    </row>
    <row r="287" customFormat="false" ht="12.75" hidden="false" customHeight="false" outlineLevel="0" collapsed="false">
      <c r="A287" s="868" t="n">
        <v>1.007</v>
      </c>
      <c r="B287" s="868" t="n">
        <v>1.016</v>
      </c>
      <c r="C287" s="868" t="n">
        <v>1.034</v>
      </c>
      <c r="D287" s="868" t="n">
        <v>1.052</v>
      </c>
      <c r="E287" s="868" t="n">
        <v>1.071</v>
      </c>
      <c r="F287" s="868" t="n">
        <v>1.09</v>
      </c>
      <c r="G287" s="868" t="n">
        <v>1.11</v>
      </c>
      <c r="H287" s="868" t="n">
        <v>1.151</v>
      </c>
      <c r="I287" s="868" t="n">
        <v>1.285</v>
      </c>
      <c r="J287" s="868" t="n">
        <v>1.309</v>
      </c>
      <c r="K287" s="868" t="n">
        <v>1.36</v>
      </c>
      <c r="L287" s="868" t="n">
        <v>1.415</v>
      </c>
      <c r="M287" s="870" t="n">
        <v>1.3</v>
      </c>
      <c r="N287" s="868"/>
      <c r="O287" s="868"/>
      <c r="P287" s="868"/>
    </row>
    <row r="288" customFormat="false" ht="12.75" hidden="false" customHeight="false" outlineLevel="0" collapsed="false">
      <c r="A288" s="821" t="n">
        <v>10.7</v>
      </c>
      <c r="B288" s="821" t="n">
        <v>20.32</v>
      </c>
      <c r="C288" s="821" t="n">
        <v>41.36</v>
      </c>
      <c r="D288" s="821" t="n">
        <v>63.12</v>
      </c>
      <c r="E288" s="821" t="n">
        <v>85.68</v>
      </c>
      <c r="F288" s="821" t="n">
        <v>109</v>
      </c>
      <c r="G288" s="821" t="n">
        <v>132.2</v>
      </c>
      <c r="H288" s="821" t="n">
        <v>184.16</v>
      </c>
      <c r="I288" s="821" t="n">
        <v>359.8</v>
      </c>
      <c r="J288" s="821" t="n">
        <v>392.7</v>
      </c>
      <c r="K288" s="821" t="n">
        <v>462.4</v>
      </c>
      <c r="L288" s="821" t="n">
        <v>537.4</v>
      </c>
      <c r="M288" s="822"/>
      <c r="N288" s="821"/>
      <c r="O288" s="821"/>
      <c r="P288" s="821"/>
    </row>
    <row r="289" customFormat="false" ht="12.75" hidden="false" customHeight="false" outlineLevel="0" collapsed="false">
      <c r="A289" s="881"/>
      <c r="B289" s="881"/>
      <c r="C289" s="881"/>
      <c r="D289" s="881" t="n">
        <f aca="false">397.22*D287^2+344.81*D287-739.24</f>
        <v>63.1050828800001</v>
      </c>
      <c r="E289" s="881" t="n">
        <f aca="false">397.22*E287^2+344.81*E287-739.24</f>
        <v>85.67913602</v>
      </c>
      <c r="F289" s="881" t="n">
        <f aca="false">397.22*F287^2+344.81*F287-739.24</f>
        <v>108.539982</v>
      </c>
      <c r="G289" s="881" t="n">
        <f aca="false">397.22*G287^2+344.81*G287-739.24</f>
        <v>132.913862</v>
      </c>
      <c r="H289" s="881" t="n">
        <f aca="false">397.22*H287^2+344.81*H287-739.24</f>
        <v>183.87376322</v>
      </c>
      <c r="I289" s="881" t="n">
        <f aca="false">397.22*I287^2+344.81*I287-739.24</f>
        <v>359.7404445</v>
      </c>
      <c r="J289" s="881" t="n">
        <f aca="false">397.22*J287^2+344.81*J287-739.24</f>
        <v>392.74521282</v>
      </c>
      <c r="K289" s="881"/>
      <c r="L289" s="881"/>
      <c r="M289" s="876" t="n">
        <f aca="false">397.22*M287^2+344.81*M287-739.24</f>
        <v>380.3148</v>
      </c>
      <c r="N289" s="881"/>
      <c r="O289" s="881"/>
      <c r="P289" s="881"/>
    </row>
    <row r="299" customFormat="false" ht="15.75" hidden="false" customHeight="false" outlineLevel="0" collapsed="false">
      <c r="A299" s="867" t="s">
        <v>456</v>
      </c>
    </row>
    <row r="300" customFormat="false" ht="12.75" hidden="false" customHeight="false" outlineLevel="0" collapsed="false">
      <c r="A300" s="868" t="n">
        <v>1.006</v>
      </c>
      <c r="B300" s="868" t="n">
        <v>1.014</v>
      </c>
      <c r="C300" s="868" t="n">
        <v>1.03</v>
      </c>
      <c r="D300" s="869" t="n">
        <v>1.047</v>
      </c>
      <c r="E300" s="869" t="n">
        <v>1.083</v>
      </c>
      <c r="F300" s="869" t="n">
        <v>1.12</v>
      </c>
      <c r="G300" s="869" t="n">
        <v>1.15</v>
      </c>
      <c r="H300" s="869" t="n">
        <v>1.2</v>
      </c>
      <c r="I300" s="869" t="n">
        <v>1.244</v>
      </c>
      <c r="J300" s="869" t="n">
        <v>1.29</v>
      </c>
      <c r="K300" s="868" t="n">
        <v>1.339</v>
      </c>
      <c r="L300" s="868" t="n">
        <v>1.393</v>
      </c>
      <c r="M300" s="870" t="n">
        <v>1.3</v>
      </c>
      <c r="N300" s="868"/>
      <c r="O300" s="868"/>
    </row>
    <row r="301" customFormat="false" ht="12.75" hidden="false" customHeight="false" outlineLevel="0" collapsed="false">
      <c r="A301" s="821" t="n">
        <v>10.06</v>
      </c>
      <c r="B301" s="821" t="n">
        <v>20.28</v>
      </c>
      <c r="C301" s="821" t="n">
        <v>41.2</v>
      </c>
      <c r="D301" s="822" t="n">
        <v>62.82</v>
      </c>
      <c r="E301" s="822" t="n">
        <v>108.3</v>
      </c>
      <c r="F301" s="822" t="n">
        <v>157</v>
      </c>
      <c r="G301" s="822" t="n">
        <v>200</v>
      </c>
      <c r="H301" s="822" t="n">
        <v>264</v>
      </c>
      <c r="I301" s="822" t="n">
        <v>323.44</v>
      </c>
      <c r="J301" s="822" t="n">
        <v>387</v>
      </c>
      <c r="K301" s="821" t="n">
        <v>455.26</v>
      </c>
      <c r="L301" s="821" t="n">
        <v>529.34</v>
      </c>
      <c r="M301" s="822"/>
      <c r="N301" s="821"/>
      <c r="O301" s="882"/>
    </row>
    <row r="302" customFormat="false" ht="12.75" hidden="false" customHeight="false" outlineLevel="0" collapsed="false">
      <c r="A302" s="882"/>
      <c r="B302" s="882"/>
      <c r="C302" s="882"/>
      <c r="D302" s="876" t="n">
        <f aca="false">141.9879*D300^2+1003.229*D300-1143.7505</f>
        <v>62.2786768710998</v>
      </c>
      <c r="E302" s="876" t="n">
        <f aca="false">141.9879*E300^2+1003.229*E300-1143.7505</f>
        <v>109.2825530431</v>
      </c>
      <c r="F302" s="876" t="n">
        <f aca="false">141.9879*F300^2+1003.229*F300-1143.7505</f>
        <v>157.97560176</v>
      </c>
      <c r="G302" s="876" t="n">
        <f aca="false">141.9879*G300^2+1003.229*G300-1143.7505</f>
        <v>197.74184775</v>
      </c>
      <c r="H302" s="876" t="n">
        <f aca="false">141.9879*H300^2+1003.229*H300-1143.7505</f>
        <v>264.586876</v>
      </c>
      <c r="I302" s="876" t="n">
        <f aca="false">141.9879*I300^2+1003.229*I300-1143.7505</f>
        <v>323.9977628144</v>
      </c>
      <c r="J302" s="876" t="n">
        <f aca="false">141.9879*J300^2+1003.229*J300-1143.7505</f>
        <v>386.69697439</v>
      </c>
      <c r="K302" s="882"/>
      <c r="L302" s="882"/>
      <c r="M302" s="876" t="n">
        <f aca="false">141.9879*M300^2+1003.229*M300-1143.7505</f>
        <v>400.406751</v>
      </c>
      <c r="N302" s="882"/>
      <c r="O302" s="882"/>
    </row>
    <row r="314" customFormat="false" ht="12.75" hidden="false" customHeight="false" outlineLevel="0" collapsed="false">
      <c r="A314" s="0" t="s">
        <v>457</v>
      </c>
    </row>
    <row r="315" customFormat="false" ht="12.75" hidden="false" customHeight="false" outlineLevel="0" collapsed="false">
      <c r="A315" s="883" t="s">
        <v>458</v>
      </c>
      <c r="B315" s="884" t="n">
        <v>1</v>
      </c>
      <c r="C315" s="884" t="n">
        <v>1.69</v>
      </c>
      <c r="D315" s="884" t="n">
        <v>2.06</v>
      </c>
      <c r="E315" s="884" t="n">
        <v>2.4</v>
      </c>
      <c r="F315" s="884" t="n">
        <v>3.36</v>
      </c>
      <c r="G315" s="885"/>
      <c r="H315" s="886" t="n">
        <v>3</v>
      </c>
    </row>
    <row r="316" customFormat="false" ht="12.75" hidden="false" customHeight="false" outlineLevel="0" collapsed="false">
      <c r="A316" s="887" t="s">
        <v>459</v>
      </c>
      <c r="B316" s="888" t="n">
        <v>99.07</v>
      </c>
      <c r="C316" s="888" t="n">
        <v>112.44</v>
      </c>
      <c r="D316" s="888" t="n">
        <v>117.41</v>
      </c>
      <c r="E316" s="888" t="n">
        <v>120.69</v>
      </c>
      <c r="F316" s="888" t="n">
        <v>131.61</v>
      </c>
      <c r="G316" s="889"/>
      <c r="H316" s="890" t="n">
        <f aca="false">+-2.4564*H315^2+24.259*H315+77.607</f>
        <v>128.2764</v>
      </c>
      <c r="J316" s="875" t="s">
        <v>460</v>
      </c>
      <c r="O316" s="875" t="s">
        <v>461</v>
      </c>
    </row>
    <row r="317" customFormat="false" ht="12.75" hidden="false" customHeight="false" outlineLevel="0" collapsed="false">
      <c r="A317" s="887" t="s">
        <v>462</v>
      </c>
      <c r="B317" s="888" t="n">
        <v>204.81</v>
      </c>
      <c r="C317" s="888" t="n">
        <v>229.89</v>
      </c>
      <c r="D317" s="888" t="n">
        <v>240.61</v>
      </c>
      <c r="E317" s="888" t="n">
        <v>246.53</v>
      </c>
      <c r="F317" s="888" t="n">
        <v>264.59</v>
      </c>
      <c r="G317" s="889"/>
      <c r="H317" s="890" t="n">
        <f aca="false">+-5.8054*H315^2+50.355*H315+160.64</f>
        <v>259.4564</v>
      </c>
      <c r="J317" s="875" t="s">
        <v>463</v>
      </c>
      <c r="O317" s="875" t="s">
        <v>464</v>
      </c>
    </row>
    <row r="318" customFormat="false" ht="12.75" hidden="false" customHeight="false" outlineLevel="0" collapsed="false">
      <c r="A318" s="887" t="s">
        <v>465</v>
      </c>
      <c r="B318" s="888" t="n">
        <v>319.14</v>
      </c>
      <c r="C318" s="888" t="n">
        <v>354.23</v>
      </c>
      <c r="D318" s="888" t="n">
        <v>366.06</v>
      </c>
      <c r="E318" s="888" t="n">
        <v>380.31</v>
      </c>
      <c r="F318" s="888" t="n">
        <v>400.41</v>
      </c>
      <c r="G318" s="889"/>
      <c r="H318" s="890" t="n">
        <f aca="false">-8.8289*H315^2+72.905*H315+255.19</f>
        <v>394.4449</v>
      </c>
      <c r="J318" s="875" t="s">
        <v>466</v>
      </c>
      <c r="O318" s="875" t="s">
        <v>467</v>
      </c>
    </row>
    <row r="320" customFormat="false" ht="12.75" hidden="false" customHeight="false" outlineLevel="0" collapsed="false">
      <c r="J320" s="891" t="s">
        <v>458</v>
      </c>
      <c r="K320" s="892" t="n">
        <v>1</v>
      </c>
      <c r="L320" s="892" t="n">
        <v>2</v>
      </c>
      <c r="M320" s="892" t="n">
        <v>3</v>
      </c>
      <c r="N320" s="893" t="s">
        <v>468</v>
      </c>
    </row>
    <row r="321" customFormat="false" ht="12.75" hidden="false" customHeight="false" outlineLevel="0" collapsed="false">
      <c r="I321" s="894"/>
      <c r="J321" s="895" t="s">
        <v>459</v>
      </c>
      <c r="K321" s="888" t="n">
        <v>99.07</v>
      </c>
      <c r="L321" s="888" t="n">
        <v>116.3</v>
      </c>
      <c r="M321" s="888" t="n">
        <v>128.28</v>
      </c>
      <c r="O321" s="896"/>
    </row>
    <row r="322" customFormat="false" ht="12.75" hidden="false" customHeight="false" outlineLevel="0" collapsed="false">
      <c r="I322" s="897" t="s">
        <v>469</v>
      </c>
      <c r="J322" s="895" t="s">
        <v>462</v>
      </c>
      <c r="K322" s="888" t="n">
        <v>204.81</v>
      </c>
      <c r="L322" s="888" t="n">
        <v>238.13</v>
      </c>
      <c r="M322" s="888" t="n">
        <v>259.46</v>
      </c>
      <c r="O322" s="896"/>
    </row>
    <row r="323" customFormat="false" ht="12.75" hidden="false" customHeight="false" outlineLevel="0" collapsed="false">
      <c r="I323" s="894"/>
      <c r="J323" s="895" t="s">
        <v>465</v>
      </c>
      <c r="K323" s="888" t="n">
        <v>319.14</v>
      </c>
      <c r="L323" s="888" t="n">
        <v>365.68</v>
      </c>
      <c r="M323" s="888" t="n">
        <v>394.44</v>
      </c>
      <c r="N323" s="898"/>
      <c r="O323" s="896"/>
    </row>
    <row r="325" customFormat="false" ht="12.75" hidden="false" customHeight="false" outlineLevel="0" collapsed="false">
      <c r="J325" s="899" t="s">
        <v>470</v>
      </c>
    </row>
    <row r="326" customFormat="false" ht="12.75" hidden="false" customHeight="false" outlineLevel="0" collapsed="false">
      <c r="I326" s="875" t="s">
        <v>471</v>
      </c>
    </row>
    <row r="328" customFormat="false" ht="12.75" hidden="false" customHeight="false" outlineLevel="0" collapsed="false">
      <c r="J328" s="900" t="s">
        <v>472</v>
      </c>
      <c r="K328" s="901" t="n">
        <v>3</v>
      </c>
    </row>
    <row r="329" customFormat="false" ht="12.75" hidden="false" customHeight="false" outlineLevel="0" collapsed="false">
      <c r="J329" s="902" t="s">
        <v>473</v>
      </c>
      <c r="K329" s="903" t="n">
        <v>1.3</v>
      </c>
    </row>
    <row r="330" customFormat="false" ht="12.75" hidden="false" customHeight="false" outlineLevel="0" collapsed="false">
      <c r="J330" s="904" t="s">
        <v>474</v>
      </c>
      <c r="K330" s="905" t="n">
        <f aca="false">238.024+26.527*(K328-2)/1+122.602*(K329-1.2)/0.1-5.837*((K328-2)/1)^2+3.018*((K329-1.2)/0.1)^2+11.523*((K328-2)/1)*((K329-1.2)/0.1)</f>
        <v>395.857</v>
      </c>
    </row>
    <row r="333" customFormat="false" ht="15.75" hidden="false" customHeight="false" outlineLevel="0" collapsed="false">
      <c r="A333" s="820" t="s">
        <v>475</v>
      </c>
    </row>
    <row r="334" customFormat="false" ht="12.75" hidden="false" customHeight="false" outlineLevel="0" collapsed="false">
      <c r="A334" s="882" t="n">
        <v>1.007</v>
      </c>
      <c r="B334" s="882" t="n">
        <v>1.016</v>
      </c>
      <c r="C334" s="882" t="n">
        <v>1.034</v>
      </c>
      <c r="D334" s="882" t="n">
        <v>1.053</v>
      </c>
      <c r="E334" s="882" t="n">
        <v>1.071</v>
      </c>
      <c r="F334" s="882" t="n">
        <v>1.09</v>
      </c>
      <c r="G334" s="882" t="n">
        <v>1.109</v>
      </c>
      <c r="H334" s="882" t="n">
        <v>1.129</v>
      </c>
      <c r="I334" s="882" t="n">
        <v>1.149</v>
      </c>
      <c r="J334" s="814"/>
      <c r="K334" s="906" t="n">
        <v>1.109</v>
      </c>
      <c r="L334" s="906"/>
      <c r="M334" s="814"/>
      <c r="N334" s="814"/>
    </row>
    <row r="335" customFormat="false" ht="12.75" hidden="false" customHeight="false" outlineLevel="0" collapsed="false">
      <c r="A335" s="882" t="n">
        <v>10.07</v>
      </c>
      <c r="B335" s="882" t="n">
        <v>20.32</v>
      </c>
      <c r="C335" s="882" t="n">
        <v>41.38</v>
      </c>
      <c r="D335" s="882" t="n">
        <v>63.15</v>
      </c>
      <c r="E335" s="882" t="n">
        <v>85.68</v>
      </c>
      <c r="F335" s="882" t="n">
        <v>109</v>
      </c>
      <c r="G335" s="882" t="n">
        <v>133.1</v>
      </c>
      <c r="H335" s="882" t="n">
        <v>158</v>
      </c>
      <c r="I335" s="882" t="n">
        <v>183.9</v>
      </c>
      <c r="J335" s="814"/>
      <c r="K335" s="907" t="n">
        <f aca="false">570.76*K334^2-4.5958*K334-564.2</f>
        <v>132.67013736</v>
      </c>
      <c r="L335" s="907"/>
      <c r="M335" s="814"/>
      <c r="N335" s="814"/>
    </row>
    <row r="336" customFormat="false" ht="12.75" hidden="false" customHeight="false" outlineLevel="0" collapsed="false">
      <c r="B336" s="814"/>
      <c r="C336" s="814"/>
      <c r="D336" s="814"/>
      <c r="E336" s="814"/>
      <c r="F336" s="814"/>
      <c r="G336" s="814"/>
      <c r="H336" s="814"/>
      <c r="I336" s="814"/>
      <c r="J336" s="814"/>
      <c r="K336" s="814"/>
      <c r="L336" s="814"/>
      <c r="M336" s="814"/>
      <c r="N336" s="814"/>
    </row>
    <row r="349" customFormat="false" ht="15.75" hidden="false" customHeight="false" outlineLevel="0" collapsed="false">
      <c r="A349" s="820" t="s">
        <v>476</v>
      </c>
      <c r="B349" s="820"/>
    </row>
    <row r="350" customFormat="false" ht="12.75" hidden="false" customHeight="false" outlineLevel="0" collapsed="false">
      <c r="A350" s="882" t="n">
        <v>1.009</v>
      </c>
      <c r="B350" s="882" t="n">
        <v>1.019</v>
      </c>
      <c r="C350" s="882" t="n">
        <v>1.04</v>
      </c>
      <c r="D350" s="882" t="n">
        <v>1.061</v>
      </c>
      <c r="E350" s="882" t="n">
        <v>1.083</v>
      </c>
      <c r="F350" s="882" t="n">
        <v>1.105</v>
      </c>
      <c r="G350" s="882" t="n">
        <v>1.129</v>
      </c>
      <c r="H350" s="882" t="n">
        <v>1.152</v>
      </c>
      <c r="I350" s="882" t="n">
        <v>1.176</v>
      </c>
      <c r="J350" s="882" t="n">
        <v>1.201</v>
      </c>
      <c r="K350" s="882" t="n">
        <v>1.226</v>
      </c>
      <c r="L350" s="882" t="n">
        <v>1.252</v>
      </c>
      <c r="M350" s="882" t="n">
        <v>1.278</v>
      </c>
      <c r="N350" s="882" t="n">
        <v>1.306</v>
      </c>
      <c r="O350" s="882" t="n">
        <v>1.333</v>
      </c>
      <c r="P350" s="882"/>
      <c r="Q350" s="906" t="n">
        <v>1.129</v>
      </c>
      <c r="R350" s="906"/>
    </row>
    <row r="351" customFormat="false" ht="12.75" hidden="false" customHeight="false" outlineLevel="0" collapsed="false">
      <c r="A351" s="882" t="n">
        <v>10.09</v>
      </c>
      <c r="B351" s="882" t="n">
        <v>20.38</v>
      </c>
      <c r="C351" s="882" t="n">
        <v>41.6</v>
      </c>
      <c r="D351" s="882" t="n">
        <v>63.66</v>
      </c>
      <c r="E351" s="882" t="n">
        <v>86.64</v>
      </c>
      <c r="F351" s="882" t="n">
        <v>110.5</v>
      </c>
      <c r="G351" s="882" t="n">
        <v>135.5</v>
      </c>
      <c r="H351" s="882" t="n">
        <v>161.3</v>
      </c>
      <c r="I351" s="882" t="n">
        <v>188.2</v>
      </c>
      <c r="J351" s="882" t="n">
        <v>216.2</v>
      </c>
      <c r="K351" s="882" t="n">
        <v>245.2</v>
      </c>
      <c r="L351" s="882" t="n">
        <v>275.4</v>
      </c>
      <c r="M351" s="882" t="n">
        <v>306.7</v>
      </c>
      <c r="N351" s="882" t="n">
        <v>339.6</v>
      </c>
      <c r="O351" s="882" t="n">
        <v>375.2</v>
      </c>
      <c r="P351" s="882"/>
      <c r="Q351" s="907" t="n">
        <f aca="false">377.45*Q350^2+238.5*Q350-614.53</f>
        <v>135.84974545</v>
      </c>
      <c r="R351" s="907"/>
    </row>
    <row r="367" customFormat="false" ht="12.75" hidden="false" customHeight="false" outlineLevel="0" collapsed="false">
      <c r="A367" s="0" t="s">
        <v>477</v>
      </c>
    </row>
    <row r="368" customFormat="false" ht="12.75" hidden="false" customHeight="false" outlineLevel="0" collapsed="false">
      <c r="A368" s="815" t="n">
        <v>1.05</v>
      </c>
      <c r="B368" s="815" t="n">
        <v>1.1</v>
      </c>
      <c r="C368" s="815" t="n">
        <v>1.15</v>
      </c>
      <c r="D368" s="815" t="n">
        <v>1.2</v>
      </c>
      <c r="E368" s="815" t="n">
        <v>1.25</v>
      </c>
      <c r="F368" s="815" t="n">
        <v>1.3</v>
      </c>
      <c r="G368" s="815" t="n">
        <v>1.35</v>
      </c>
      <c r="H368" s="815" t="n">
        <v>1.4</v>
      </c>
      <c r="I368" s="815" t="n">
        <v>1.45</v>
      </c>
      <c r="J368" s="815" t="n">
        <v>1.5</v>
      </c>
      <c r="K368" s="814"/>
      <c r="L368" s="908" t="n">
        <v>1.5</v>
      </c>
      <c r="M368" s="908"/>
      <c r="N368" s="814"/>
      <c r="O368" s="814"/>
      <c r="P368" s="814"/>
    </row>
    <row r="369" customFormat="false" ht="12.75" hidden="false" customHeight="false" outlineLevel="0" collapsed="false">
      <c r="A369" s="815" t="n">
        <v>59.5</v>
      </c>
      <c r="B369" s="815" t="n">
        <v>121</v>
      </c>
      <c r="C369" s="815" t="n">
        <v>187</v>
      </c>
      <c r="D369" s="815" t="n">
        <v>256</v>
      </c>
      <c r="E369" s="815" t="n">
        <v>329</v>
      </c>
      <c r="F369" s="815" t="n">
        <v>405</v>
      </c>
      <c r="G369" s="815" t="n">
        <v>484</v>
      </c>
      <c r="H369" s="815" t="n">
        <v>565</v>
      </c>
      <c r="I369" s="815" t="n">
        <v>650</v>
      </c>
      <c r="J369" s="815" t="n">
        <v>737</v>
      </c>
      <c r="K369" s="814"/>
      <c r="L369" s="909" t="n">
        <f aca="false">625.76*L368^2-86.53*L368-540.48</f>
        <v>737.685</v>
      </c>
      <c r="M369" s="909"/>
      <c r="N369" s="814"/>
      <c r="O369" s="814"/>
      <c r="P369" s="814"/>
    </row>
    <row r="388" customFormat="false" ht="15.75" hidden="false" customHeight="false" outlineLevel="0" collapsed="false">
      <c r="A388" s="0" t="s">
        <v>478</v>
      </c>
    </row>
    <row r="389" customFormat="false" ht="12.75" hidden="false" customHeight="false" outlineLevel="0" collapsed="false">
      <c r="A389" s="815" t="n">
        <v>0.998</v>
      </c>
      <c r="B389" s="815" t="n">
        <v>0.99</v>
      </c>
      <c r="C389" s="815" t="n">
        <v>0.98</v>
      </c>
      <c r="D389" s="815" t="n">
        <v>0.97</v>
      </c>
      <c r="E389" s="815" t="n">
        <v>0.96</v>
      </c>
      <c r="F389" s="815" t="n">
        <v>0.95</v>
      </c>
      <c r="G389" s="815" t="n">
        <v>0.94</v>
      </c>
      <c r="H389" s="815" t="n">
        <v>0.93</v>
      </c>
      <c r="I389" s="815" t="n">
        <v>0.92</v>
      </c>
      <c r="J389" s="815" t="n">
        <v>0.91</v>
      </c>
      <c r="K389" s="815" t="n">
        <v>0.9</v>
      </c>
      <c r="L389" s="815" t="n">
        <v>0.89</v>
      </c>
      <c r="M389" s="815" t="n">
        <v>0.88</v>
      </c>
      <c r="N389" s="814"/>
      <c r="O389" s="816" t="n">
        <v>0.95</v>
      </c>
      <c r="P389" s="816"/>
      <c r="Q389" s="814" t="s">
        <v>479</v>
      </c>
      <c r="R389" s="814"/>
      <c r="S389" s="814"/>
      <c r="T389" s="814"/>
      <c r="U389" s="814"/>
      <c r="V389" s="814"/>
      <c r="W389" s="814"/>
      <c r="X389" s="814"/>
      <c r="Y389" s="814"/>
      <c r="Z389" s="814"/>
      <c r="AA389" s="814"/>
      <c r="AB389" s="814"/>
    </row>
    <row r="390" customFormat="false" ht="12.75" hidden="false" customHeight="false" outlineLevel="0" collapsed="false">
      <c r="A390" s="815" t="n">
        <v>0.46</v>
      </c>
      <c r="B390" s="815" t="n">
        <v>18.7</v>
      </c>
      <c r="C390" s="815" t="n">
        <v>41.8</v>
      </c>
      <c r="D390" s="815" t="n">
        <v>65.5</v>
      </c>
      <c r="E390" s="815" t="n">
        <v>89.7</v>
      </c>
      <c r="F390" s="815" t="n">
        <v>114.3</v>
      </c>
      <c r="G390" s="815" t="n">
        <v>139.8</v>
      </c>
      <c r="H390" s="815" t="n">
        <v>166</v>
      </c>
      <c r="I390" s="815" t="n">
        <v>192.1</v>
      </c>
      <c r="J390" s="815" t="n">
        <v>218.7</v>
      </c>
      <c r="K390" s="815" t="n">
        <v>245.9</v>
      </c>
      <c r="L390" s="815" t="n">
        <v>273.1</v>
      </c>
      <c r="M390" s="815" t="n">
        <v>302.3</v>
      </c>
      <c r="N390" s="814"/>
      <c r="O390" s="909" t="n">
        <f aca="false">2530.3*O389^2-7307.8*O389+4773.4</f>
        <v>114.58575</v>
      </c>
      <c r="P390" s="909"/>
      <c r="Q390" s="814" t="s">
        <v>480</v>
      </c>
      <c r="R390" s="814"/>
      <c r="S390" s="814"/>
      <c r="T390" s="814"/>
      <c r="U390" s="814"/>
      <c r="V390" s="814"/>
      <c r="W390" s="814"/>
      <c r="X390" s="814"/>
      <c r="Y390" s="814"/>
      <c r="Z390" s="814"/>
      <c r="AA390" s="814"/>
      <c r="AB390" s="814"/>
    </row>
    <row r="416" customFormat="false" ht="15.75" hidden="false" customHeight="false" outlineLevel="0" collapsed="false">
      <c r="A416" s="0" t="s">
        <v>481</v>
      </c>
    </row>
    <row r="417" customFormat="false" ht="12.75" hidden="false" customHeight="false" outlineLevel="0" collapsed="false">
      <c r="A417" s="910" t="n">
        <v>1.008</v>
      </c>
      <c r="B417" s="910" t="n">
        <v>1.035</v>
      </c>
      <c r="C417" s="910" t="n">
        <v>1.073</v>
      </c>
      <c r="D417" s="910" t="n">
        <v>1.113</v>
      </c>
      <c r="E417" s="910" t="n">
        <v>1.155</v>
      </c>
      <c r="F417" s="910" t="n">
        <v>1.177</v>
      </c>
      <c r="G417" s="910" t="n">
        <v>1.2</v>
      </c>
      <c r="H417" s="910" t="n">
        <v>1.26</v>
      </c>
      <c r="I417" s="911"/>
      <c r="J417" s="912" t="n">
        <v>1.2</v>
      </c>
      <c r="K417" s="912"/>
      <c r="L417" s="911"/>
      <c r="M417" s="911"/>
      <c r="N417" s="911"/>
      <c r="O417" s="911"/>
      <c r="P417" s="911"/>
      <c r="Q417" s="911"/>
    </row>
    <row r="418" customFormat="false" ht="12.75" hidden="false" customHeight="false" outlineLevel="0" collapsed="false">
      <c r="A418" s="910" t="n">
        <v>10.07</v>
      </c>
      <c r="B418" s="910" t="n">
        <v>41.39</v>
      </c>
      <c r="C418" s="910" t="n">
        <v>85.81</v>
      </c>
      <c r="D418" s="910" t="n">
        <v>133.5</v>
      </c>
      <c r="E418" s="910" t="n">
        <v>184.8</v>
      </c>
      <c r="F418" s="910" t="n">
        <v>211.9</v>
      </c>
      <c r="G418" s="910" t="n">
        <v>239.9</v>
      </c>
      <c r="H418" s="910" t="n">
        <v>314.9</v>
      </c>
      <c r="I418" s="911"/>
      <c r="J418" s="913" t="n">
        <f aca="false">212.55*J417^2+728.58*J417-940.42</f>
        <v>239.948</v>
      </c>
      <c r="K418" s="913"/>
      <c r="L418" s="911"/>
      <c r="M418" s="911"/>
      <c r="N418" s="911"/>
      <c r="O418" s="911"/>
      <c r="P418" s="911"/>
      <c r="Q418" s="911"/>
    </row>
    <row r="444" customFormat="false" ht="15.75" hidden="false" customHeight="false" outlineLevel="0" collapsed="false">
      <c r="A444" s="0" t="s">
        <v>482</v>
      </c>
    </row>
    <row r="445" customFormat="false" ht="12.75" hidden="false" customHeight="false" outlineLevel="0" collapsed="false">
      <c r="A445" s="814" t="n">
        <v>1.007</v>
      </c>
      <c r="B445" s="814" t="n">
        <v>1.032</v>
      </c>
      <c r="C445" s="814" t="n">
        <v>1.067</v>
      </c>
      <c r="D445" s="814" t="n">
        <v>1.104</v>
      </c>
      <c r="E445" s="814" t="n">
        <v>1.142</v>
      </c>
      <c r="F445" s="814" t="n">
        <v>1.162</v>
      </c>
      <c r="G445" s="814" t="n">
        <v>1.182</v>
      </c>
      <c r="H445" s="814" t="n">
        <v>1.233</v>
      </c>
      <c r="I445" s="814" t="n">
        <v>1.291</v>
      </c>
      <c r="J445" s="814" t="n">
        <v>1.353</v>
      </c>
      <c r="K445" s="814" t="n">
        <v>1.417</v>
      </c>
      <c r="L445" s="814" t="n">
        <v>1.485</v>
      </c>
      <c r="M445" s="814" t="n">
        <v>1.551</v>
      </c>
      <c r="N445" s="814"/>
      <c r="O445" s="914" t="n">
        <v>1.007</v>
      </c>
      <c r="P445" s="914"/>
    </row>
    <row r="446" customFormat="false" ht="12.75" hidden="false" customHeight="false" outlineLevel="0" collapsed="false">
      <c r="A446" s="814" t="n">
        <v>10.07</v>
      </c>
      <c r="B446" s="814" t="n">
        <v>41.28</v>
      </c>
      <c r="C446" s="814" t="n">
        <v>85.36</v>
      </c>
      <c r="D446" s="814" t="n">
        <v>132.5</v>
      </c>
      <c r="E446" s="814" t="n">
        <v>182.7</v>
      </c>
      <c r="F446" s="814" t="n">
        <v>209.1</v>
      </c>
      <c r="G446" s="814" t="n">
        <v>236.4</v>
      </c>
      <c r="H446" s="814" t="n">
        <v>308.4</v>
      </c>
      <c r="I446" s="814" t="n">
        <v>387.2</v>
      </c>
      <c r="J446" s="814" t="n">
        <v>473.5</v>
      </c>
      <c r="K446" s="814" t="n">
        <v>566.8</v>
      </c>
      <c r="L446" s="814" t="n">
        <v>668.1</v>
      </c>
      <c r="M446" s="814" t="n">
        <v>775.4</v>
      </c>
      <c r="N446" s="814"/>
      <c r="O446" s="909" t="n">
        <f aca="false">196.13*O445^3-447.61*O445^2+1573.9*O445-1322.1</f>
        <v>9.19645549259008</v>
      </c>
      <c r="P446" s="909"/>
    </row>
    <row r="472" customFormat="false" ht="15.75" hidden="false" customHeight="false" outlineLevel="0" collapsed="false">
      <c r="A472" s="0" t="s">
        <v>483</v>
      </c>
    </row>
    <row r="473" customFormat="false" ht="12.75" hidden="false" customHeight="false" outlineLevel="0" collapsed="false">
      <c r="A473" s="911" t="n">
        <v>1</v>
      </c>
      <c r="B473" s="911" t="n">
        <v>1.025</v>
      </c>
      <c r="C473" s="911" t="n">
        <v>1.05</v>
      </c>
      <c r="D473" s="911" t="n">
        <v>1.075</v>
      </c>
      <c r="E473" s="911" t="n">
        <v>1.1</v>
      </c>
      <c r="F473" s="911" t="n">
        <v>1.125</v>
      </c>
      <c r="G473" s="911" t="n">
        <v>1.15</v>
      </c>
      <c r="H473" s="911" t="n">
        <v>1.175</v>
      </c>
      <c r="I473" s="911" t="n">
        <v>1.2</v>
      </c>
      <c r="J473" s="911" t="n">
        <v>1.225</v>
      </c>
      <c r="K473" s="911" t="n">
        <v>1.25</v>
      </c>
      <c r="L473" s="911" t="n">
        <v>1.275</v>
      </c>
      <c r="M473" s="911" t="n">
        <v>1.3</v>
      </c>
      <c r="N473" s="911" t="n">
        <v>1.325</v>
      </c>
      <c r="O473" s="911" t="n">
        <v>1.35</v>
      </c>
      <c r="P473" s="911" t="n">
        <v>1.375</v>
      </c>
      <c r="Q473" s="911" t="n">
        <v>1.4</v>
      </c>
      <c r="R473" s="911" t="n">
        <v>1.425</v>
      </c>
      <c r="S473" s="911" t="n">
        <v>1.45</v>
      </c>
      <c r="T473" s="911" t="n">
        <v>1.475</v>
      </c>
      <c r="U473" s="911" t="n">
        <v>1.5</v>
      </c>
      <c r="V473" s="911" t="n">
        <v>1.525</v>
      </c>
      <c r="W473" s="911" t="n">
        <v>1.55</v>
      </c>
      <c r="X473" s="911" t="n">
        <v>1.575</v>
      </c>
      <c r="Y473" s="911" t="n">
        <v>1.6</v>
      </c>
      <c r="Z473" s="911" t="n">
        <v>1.625</v>
      </c>
      <c r="AA473" s="911" t="n">
        <v>1.65</v>
      </c>
      <c r="AB473" s="911" t="n">
        <v>1.675</v>
      </c>
      <c r="AC473" s="911" t="n">
        <v>1.7</v>
      </c>
      <c r="AD473" s="911" t="n">
        <v>1.725</v>
      </c>
      <c r="AE473" s="911" t="n">
        <v>1.75</v>
      </c>
      <c r="AF473" s="911" t="n">
        <v>1.775</v>
      </c>
      <c r="AG473" s="911" t="n">
        <v>1.785</v>
      </c>
      <c r="AH473" s="915"/>
      <c r="AI473" s="915"/>
    </row>
    <row r="474" customFormat="false" ht="12.75" hidden="false" customHeight="false" outlineLevel="0" collapsed="false">
      <c r="A474" s="911" t="n">
        <v>2.608</v>
      </c>
      <c r="B474" s="911" t="n">
        <v>40.99</v>
      </c>
      <c r="C474" s="911" t="n">
        <v>80.91</v>
      </c>
      <c r="D474" s="911" t="n">
        <v>121.1</v>
      </c>
      <c r="E474" s="911" t="n">
        <v>162</v>
      </c>
      <c r="F474" s="911" t="n">
        <v>203.5</v>
      </c>
      <c r="G474" s="911" t="n">
        <v>245.9</v>
      </c>
      <c r="H474" s="911" t="n">
        <v>288.8</v>
      </c>
      <c r="I474" s="911" t="n">
        <v>332.6</v>
      </c>
      <c r="J474" s="911" t="n">
        <v>377.2</v>
      </c>
      <c r="K474" s="911" t="n">
        <v>422.7</v>
      </c>
      <c r="L474" s="911" t="n">
        <v>468.9</v>
      </c>
      <c r="M474" s="911" t="n">
        <v>515.8</v>
      </c>
      <c r="N474" s="911" t="n">
        <v>563.3</v>
      </c>
      <c r="O474" s="911" t="n">
        <v>610.9</v>
      </c>
      <c r="P474" s="911" t="n">
        <v>658.9</v>
      </c>
      <c r="Q474" s="911" t="n">
        <v>706.9</v>
      </c>
      <c r="R474" s="911" t="n">
        <v>755.4</v>
      </c>
      <c r="S474" s="911" t="n">
        <v>804</v>
      </c>
      <c r="T474" s="911" t="n">
        <v>853.1</v>
      </c>
      <c r="U474" s="911" t="n">
        <v>902.5</v>
      </c>
      <c r="V474" s="911" t="n">
        <v>952.4</v>
      </c>
      <c r="W474" s="911" t="n">
        <v>1003</v>
      </c>
      <c r="X474" s="911" t="n">
        <v>1054</v>
      </c>
      <c r="Y474" s="911" t="n">
        <v>1105</v>
      </c>
      <c r="Z474" s="911" t="n">
        <v>1157</v>
      </c>
      <c r="AA474" s="911" t="n">
        <v>1210</v>
      </c>
      <c r="AB474" s="911" t="n">
        <v>1264</v>
      </c>
      <c r="AC474" s="911" t="n">
        <v>1320</v>
      </c>
      <c r="AD474" s="911" t="n">
        <v>1377</v>
      </c>
      <c r="AE474" s="915" t="n">
        <v>1437</v>
      </c>
      <c r="AF474" s="915" t="n">
        <v>1502</v>
      </c>
      <c r="AG474" s="915" t="n">
        <v>1531</v>
      </c>
      <c r="AH474" s="915"/>
      <c r="AI474" s="915"/>
    </row>
    <row r="477" customFormat="false" ht="12.75" hidden="false" customHeight="false" outlineLevel="0" collapsed="false">
      <c r="S477" s="815" t="n">
        <v>1.025</v>
      </c>
      <c r="T477" s="815"/>
    </row>
    <row r="478" customFormat="false" ht="12.75" hidden="false" customHeight="false" outlineLevel="0" collapsed="false">
      <c r="S478" s="916" t="n">
        <f aca="false">460.88*S477*S477+647.44*S477-1106.6</f>
        <v>41.2380499999999</v>
      </c>
      <c r="T478" s="916"/>
      <c r="U478" s="0" t="s">
        <v>484</v>
      </c>
    </row>
    <row r="479" customFormat="false" ht="12.75" hidden="false" customHeight="false" outlineLevel="0" collapsed="false">
      <c r="S479" s="917" t="n">
        <f aca="false">1598.5*S477^4-8757.8*S477^3+18219*S477^2-15144*S477+4089.4</f>
        <v>41.3890650390626</v>
      </c>
      <c r="T479" s="917"/>
      <c r="U479" s="0" t="s">
        <v>485</v>
      </c>
    </row>
    <row r="497" customFormat="false" ht="13.5" hidden="false" customHeight="false" outlineLevel="0" collapsed="false"/>
    <row r="498" customFormat="false" ht="13.5" hidden="false" customHeight="false" outlineLevel="0" collapsed="false">
      <c r="A498" s="918"/>
      <c r="B498" s="919" t="s">
        <v>308</v>
      </c>
      <c r="C498" s="920" t="n">
        <v>0.2</v>
      </c>
      <c r="D498" s="921" t="n">
        <v>0.225</v>
      </c>
      <c r="E498" s="921" t="n">
        <v>0.25</v>
      </c>
      <c r="F498" s="921" t="n">
        <v>0.275</v>
      </c>
      <c r="G498" s="922" t="n">
        <v>0.31</v>
      </c>
      <c r="H498" s="921" t="n">
        <v>0.325</v>
      </c>
      <c r="I498" s="921" t="n">
        <v>0.35</v>
      </c>
      <c r="J498" s="923" t="n">
        <v>0.375</v>
      </c>
      <c r="K498" s="924"/>
      <c r="L498" s="925" t="n">
        <v>0.311</v>
      </c>
      <c r="M498" s="924"/>
      <c r="N498" s="924"/>
      <c r="O498" s="924"/>
      <c r="P498" s="924"/>
      <c r="S498" s="926"/>
      <c r="T498" s="926"/>
      <c r="U498" s="926"/>
      <c r="V498" s="926"/>
      <c r="W498" s="926"/>
    </row>
    <row r="499" customFormat="false" ht="12.75" hidden="false" customHeight="false" outlineLevel="0" collapsed="false">
      <c r="A499" s="927"/>
      <c r="B499" s="928" t="s">
        <v>309</v>
      </c>
      <c r="C499" s="929" t="n">
        <v>0.197</v>
      </c>
      <c r="D499" s="930" t="n">
        <v>0.222</v>
      </c>
      <c r="E499" s="930" t="n">
        <v>0.247</v>
      </c>
      <c r="F499" s="930" t="n">
        <v>0.272</v>
      </c>
      <c r="G499" s="931" t="n">
        <v>0.306</v>
      </c>
      <c r="H499" s="930" t="n">
        <v>0.321</v>
      </c>
      <c r="I499" s="930" t="n">
        <v>0.346</v>
      </c>
      <c r="J499" s="932" t="n">
        <v>0.371</v>
      </c>
      <c r="K499" s="924"/>
      <c r="L499" s="933" t="n">
        <f aca="false">-0.0056*L498^2+0.9955*L498-0.0017</f>
        <v>0.3073588624</v>
      </c>
      <c r="M499" s="924"/>
      <c r="N499" s="924"/>
      <c r="O499" s="924"/>
      <c r="P499" s="924"/>
      <c r="S499" s="926"/>
      <c r="T499" s="926"/>
      <c r="U499" s="926"/>
      <c r="V499" s="926"/>
      <c r="W499" s="926"/>
    </row>
    <row r="500" customFormat="false" ht="12.75" hidden="false" customHeight="false" outlineLevel="0" collapsed="false">
      <c r="A500" s="934"/>
      <c r="B500" s="935" t="s">
        <v>486</v>
      </c>
      <c r="C500" s="936" t="n">
        <v>2.72</v>
      </c>
      <c r="D500" s="937" t="n">
        <v>3.06</v>
      </c>
      <c r="E500" s="937" t="n">
        <v>3.4</v>
      </c>
      <c r="F500" s="937" t="n">
        <v>3.74</v>
      </c>
      <c r="G500" s="938" t="n">
        <v>4.21</v>
      </c>
      <c r="H500" s="937" t="n">
        <v>4.41</v>
      </c>
      <c r="I500" s="937" t="n">
        <v>4.75</v>
      </c>
      <c r="J500" s="939" t="n">
        <v>5.09</v>
      </c>
      <c r="K500" s="924"/>
      <c r="L500" s="940" t="n">
        <f aca="false">+-0.2327*L498^2+13.66*L498-0.0016</f>
        <v>4.2241530233</v>
      </c>
      <c r="M500" s="924"/>
      <c r="N500" s="924"/>
      <c r="O500" s="924"/>
      <c r="P500" s="924"/>
      <c r="S500" s="926"/>
      <c r="T500" s="926"/>
      <c r="U500" s="926"/>
      <c r="V500" s="926"/>
      <c r="W500" s="926"/>
    </row>
    <row r="501" customFormat="false" ht="12.75" hidden="false" customHeight="false" outlineLevel="0" collapsed="false">
      <c r="A501" s="934"/>
      <c r="B501" s="935" t="s">
        <v>487</v>
      </c>
      <c r="C501" s="936" t="n">
        <v>5.35</v>
      </c>
      <c r="D501" s="937" t="n">
        <v>6.02</v>
      </c>
      <c r="E501" s="937" t="n">
        <v>6.69</v>
      </c>
      <c r="F501" s="937" t="n">
        <v>7.36</v>
      </c>
      <c r="G501" s="938" t="n">
        <v>8.28</v>
      </c>
      <c r="H501" s="937" t="n">
        <v>8.68</v>
      </c>
      <c r="I501" s="937" t="n">
        <v>9.35</v>
      </c>
      <c r="J501" s="939" t="n">
        <v>10</v>
      </c>
      <c r="K501" s="924"/>
      <c r="L501" s="940" t="n">
        <f aca="false">+-1.589*L498^2+27.495*L498-0.0851</f>
        <v>8.312155331</v>
      </c>
      <c r="M501" s="924"/>
      <c r="N501" s="924"/>
      <c r="O501" s="924"/>
      <c r="P501" s="924"/>
      <c r="S501" s="926"/>
      <c r="T501" s="926"/>
      <c r="U501" s="926"/>
      <c r="V501" s="926"/>
      <c r="W501" s="926"/>
    </row>
    <row r="502" customFormat="false" ht="13.5" hidden="false" customHeight="false" outlineLevel="0" collapsed="false">
      <c r="A502" s="941"/>
      <c r="B502" s="942" t="s">
        <v>488</v>
      </c>
      <c r="C502" s="936" t="n">
        <v>9.3</v>
      </c>
      <c r="D502" s="937" t="n">
        <v>10.5</v>
      </c>
      <c r="E502" s="937" t="n">
        <v>11.6</v>
      </c>
      <c r="F502" s="937" t="n">
        <v>12.8</v>
      </c>
      <c r="G502" s="938" t="n">
        <v>14.4</v>
      </c>
      <c r="H502" s="937" t="n">
        <v>15.1</v>
      </c>
      <c r="I502" s="937" t="n">
        <v>16.2</v>
      </c>
      <c r="J502" s="939" t="n">
        <v>17.4</v>
      </c>
      <c r="K502" s="924"/>
      <c r="L502" s="943" t="n">
        <f aca="false">+-1.869*L498^2+47.19*L498-0.0515</f>
        <v>14.443818451</v>
      </c>
      <c r="M502" s="924"/>
      <c r="N502" s="924"/>
      <c r="O502" s="924"/>
      <c r="P502" s="924"/>
      <c r="S502" s="926"/>
      <c r="T502" s="926"/>
      <c r="U502" s="926"/>
      <c r="V502" s="926"/>
      <c r="W502" s="926"/>
    </row>
    <row r="503" customFormat="false" ht="12.75" hidden="false" customHeight="false" outlineLevel="0" collapsed="false">
      <c r="A503" s="924"/>
      <c r="B503" s="924"/>
      <c r="C503" s="924"/>
      <c r="D503" s="924"/>
      <c r="E503" s="924"/>
      <c r="F503" s="924"/>
      <c r="G503" s="924"/>
      <c r="H503" s="924"/>
      <c r="I503" s="924"/>
      <c r="J503" s="924"/>
      <c r="K503" s="924"/>
      <c r="L503" s="924"/>
      <c r="M503" s="924"/>
      <c r="N503" s="924"/>
      <c r="O503" s="924"/>
      <c r="P503" s="924"/>
      <c r="S503" s="926"/>
      <c r="T503" s="926"/>
      <c r="U503" s="926"/>
      <c r="V503" s="926"/>
      <c r="W503" s="926"/>
    </row>
    <row r="504" customFormat="false" ht="12.75" hidden="false" customHeight="false" outlineLevel="0" collapsed="false">
      <c r="A504" s="924"/>
      <c r="B504" s="924"/>
      <c r="C504" s="924"/>
      <c r="D504" s="924"/>
      <c r="E504" s="924"/>
      <c r="F504" s="924"/>
      <c r="G504" s="924"/>
      <c r="H504" s="924"/>
      <c r="I504" s="924"/>
      <c r="J504" s="924"/>
      <c r="K504" s="924"/>
      <c r="L504" s="924"/>
      <c r="M504" s="924"/>
      <c r="N504" s="924"/>
      <c r="O504" s="924"/>
      <c r="P504" s="924"/>
      <c r="S504" s="926"/>
      <c r="T504" s="926"/>
      <c r="U504" s="926"/>
      <c r="V504" s="926"/>
      <c r="W504" s="926"/>
    </row>
    <row r="505" customFormat="false" ht="12.75" hidden="false" customHeight="false" outlineLevel="0" collapsed="false">
      <c r="A505" s="924"/>
      <c r="B505" s="924"/>
      <c r="C505" s="924"/>
      <c r="D505" s="924"/>
      <c r="E505" s="924"/>
      <c r="F505" s="924"/>
      <c r="G505" s="924"/>
      <c r="H505" s="924"/>
      <c r="I505" s="924"/>
      <c r="J505" s="924"/>
      <c r="K505" s="924"/>
      <c r="L505" s="924"/>
      <c r="M505" s="924"/>
      <c r="N505" s="924"/>
      <c r="O505" s="924"/>
      <c r="P505" s="924"/>
      <c r="S505" s="926"/>
      <c r="T505" s="926"/>
      <c r="U505" s="926"/>
      <c r="V505" s="926"/>
      <c r="W505" s="926"/>
    </row>
    <row r="506" customFormat="false" ht="12.75" hidden="false" customHeight="false" outlineLevel="0" collapsed="false">
      <c r="A506" s="924"/>
      <c r="B506" s="924"/>
      <c r="C506" s="924"/>
      <c r="D506" s="924"/>
      <c r="E506" s="924"/>
      <c r="F506" s="924"/>
      <c r="G506" s="924"/>
      <c r="H506" s="924"/>
      <c r="I506" s="924"/>
      <c r="J506" s="924"/>
      <c r="K506" s="924"/>
      <c r="L506" s="924"/>
      <c r="M506" s="924"/>
      <c r="N506" s="924"/>
      <c r="O506" s="924"/>
      <c r="P506" s="924"/>
      <c r="S506" s="926"/>
      <c r="T506" s="926"/>
      <c r="U506" s="926"/>
      <c r="V506" s="926"/>
      <c r="W506" s="926"/>
    </row>
    <row r="507" customFormat="false" ht="12.75" hidden="false" customHeight="false" outlineLevel="0" collapsed="false">
      <c r="A507" s="924"/>
      <c r="B507" s="924"/>
      <c r="C507" s="924"/>
      <c r="D507" s="924"/>
      <c r="E507" s="924"/>
      <c r="F507" s="924"/>
      <c r="G507" s="924"/>
      <c r="H507" s="924"/>
      <c r="I507" s="924"/>
      <c r="J507" s="924"/>
      <c r="K507" s="924"/>
      <c r="L507" s="924"/>
      <c r="M507" s="924"/>
      <c r="N507" s="924"/>
      <c r="O507" s="924"/>
      <c r="P507" s="924"/>
    </row>
    <row r="524" customFormat="false" ht="16.5" hidden="false" customHeight="false" outlineLevel="0" collapsed="false">
      <c r="A524" s="0" t="s">
        <v>489</v>
      </c>
    </row>
    <row r="525" customFormat="false" ht="13.5" hidden="false" customHeight="false" outlineLevel="0" collapsed="false">
      <c r="A525" s="944"/>
      <c r="B525" s="944"/>
      <c r="C525" s="944"/>
      <c r="D525" s="945" t="n">
        <v>2</v>
      </c>
      <c r="E525" s="946" t="n">
        <v>3</v>
      </c>
      <c r="F525" s="946" t="n">
        <v>4</v>
      </c>
      <c r="G525" s="947" t="n">
        <v>5</v>
      </c>
      <c r="I525" s="948" t="s">
        <v>279</v>
      </c>
      <c r="J525" s="949" t="n">
        <v>2</v>
      </c>
    </row>
    <row r="526" customFormat="false" ht="12.75" hidden="false" customHeight="false" outlineLevel="0" collapsed="false">
      <c r="A526" s="950" t="s">
        <v>490</v>
      </c>
      <c r="B526" s="950"/>
      <c r="C526" s="950"/>
      <c r="D526" s="951" t="n">
        <v>3.42</v>
      </c>
      <c r="E526" s="952" t="n">
        <v>5.12</v>
      </c>
      <c r="F526" s="952" t="n">
        <v>6.84</v>
      </c>
      <c r="G526" s="953" t="n">
        <v>8.55</v>
      </c>
      <c r="J526" s="954" t="n">
        <f aca="false">1.711*J525-0.006</f>
        <v>3.416</v>
      </c>
      <c r="K526" s="955" t="s">
        <v>490</v>
      </c>
      <c r="L526" s="955"/>
      <c r="M526" s="955"/>
    </row>
    <row r="527" customFormat="false" ht="12.75" hidden="false" customHeight="false" outlineLevel="0" collapsed="false">
      <c r="A527" s="956" t="s">
        <v>491</v>
      </c>
      <c r="B527" s="956"/>
      <c r="C527" s="956"/>
      <c r="D527" s="957" t="n">
        <v>3.86</v>
      </c>
      <c r="E527" s="910" t="n">
        <v>5.79</v>
      </c>
      <c r="F527" s="910" t="n">
        <v>7.71</v>
      </c>
      <c r="G527" s="958" t="n">
        <v>9.63</v>
      </c>
      <c r="J527" s="959" t="n">
        <f aca="false">1.923*J525+0.017</f>
        <v>3.863</v>
      </c>
      <c r="K527" s="955" t="s">
        <v>491</v>
      </c>
      <c r="L527" s="955"/>
      <c r="M527" s="955"/>
    </row>
    <row r="528" customFormat="false" ht="16.5" hidden="false" customHeight="false" outlineLevel="0" collapsed="false">
      <c r="A528" s="960" t="s">
        <v>492</v>
      </c>
      <c r="B528" s="960"/>
      <c r="C528" s="960"/>
      <c r="D528" s="961" t="n">
        <v>6.84</v>
      </c>
      <c r="E528" s="962" t="n">
        <v>10.27</v>
      </c>
      <c r="F528" s="962" t="n">
        <v>13.67</v>
      </c>
      <c r="G528" s="963" t="n">
        <v>17.08</v>
      </c>
      <c r="J528" s="964" t="n">
        <f aca="false">3.412*J525+0.023</f>
        <v>6.847</v>
      </c>
      <c r="K528" s="955" t="s">
        <v>493</v>
      </c>
      <c r="L528" s="955"/>
      <c r="M528" s="955"/>
    </row>
    <row r="551" customFormat="false" ht="12.75" hidden="false" customHeight="false" outlineLevel="0" collapsed="false">
      <c r="A551" s="0" t="s">
        <v>494</v>
      </c>
    </row>
    <row r="552" customFormat="false" ht="13.5" hidden="false" customHeight="false" outlineLevel="0" collapsed="false">
      <c r="A552" s="965"/>
      <c r="B552" s="965"/>
      <c r="C552" s="965"/>
      <c r="D552" s="965"/>
      <c r="E552" s="965"/>
      <c r="F552" s="965"/>
      <c r="G552" s="965"/>
    </row>
    <row r="553" customFormat="false" ht="13.5" hidden="false" customHeight="false" outlineLevel="0" collapsed="false">
      <c r="A553" s="950"/>
      <c r="B553" s="950"/>
      <c r="C553" s="950"/>
      <c r="D553" s="951" t="n">
        <v>3.42</v>
      </c>
      <c r="E553" s="952" t="n">
        <v>5.12</v>
      </c>
      <c r="F553" s="952" t="n">
        <v>6.84</v>
      </c>
      <c r="G553" s="953" t="n">
        <v>8.55</v>
      </c>
    </row>
    <row r="554" customFormat="false" ht="13.5" hidden="false" customHeight="false" outlineLevel="0" collapsed="false">
      <c r="A554" s="944" t="s">
        <v>486</v>
      </c>
      <c r="B554" s="944"/>
      <c r="C554" s="944"/>
      <c r="D554" s="945" t="n">
        <v>2</v>
      </c>
      <c r="E554" s="946" t="n">
        <v>3</v>
      </c>
      <c r="F554" s="946" t="n">
        <v>4</v>
      </c>
      <c r="G554" s="947" t="n">
        <v>5</v>
      </c>
    </row>
    <row r="575" customFormat="false" ht="13.5" hidden="false" customHeight="false" outlineLevel="0" collapsed="false">
      <c r="D575" s="961" t="n">
        <v>6.84</v>
      </c>
      <c r="E575" s="962" t="n">
        <v>10.27</v>
      </c>
      <c r="F575" s="962" t="n">
        <v>13.67</v>
      </c>
      <c r="G575" s="963" t="n">
        <v>17.08</v>
      </c>
    </row>
    <row r="576" customFormat="false" ht="16.5" hidden="false" customHeight="false" outlineLevel="0" collapsed="false">
      <c r="A576" s="960" t="s">
        <v>492</v>
      </c>
      <c r="B576" s="960"/>
      <c r="C576" s="960"/>
      <c r="D576" s="945" t="n">
        <v>2</v>
      </c>
      <c r="E576" s="946" t="n">
        <v>3</v>
      </c>
      <c r="F576" s="946" t="n">
        <v>4</v>
      </c>
      <c r="G576" s="947" t="n">
        <v>5</v>
      </c>
    </row>
    <row r="597" customFormat="false" ht="15.75" hidden="false" customHeight="false" outlineLevel="0" collapsed="false">
      <c r="A597" s="0" t="s">
        <v>495</v>
      </c>
    </row>
    <row r="598" customFormat="false" ht="12.75" hidden="false" customHeight="false" outlineLevel="0" collapsed="false">
      <c r="A598" s="966"/>
      <c r="B598" s="824" t="n">
        <v>1.007</v>
      </c>
      <c r="C598" s="824" t="n">
        <v>1.017</v>
      </c>
      <c r="D598" s="824" t="n">
        <v>1.036</v>
      </c>
      <c r="E598" s="824" t="n">
        <v>1.056</v>
      </c>
      <c r="F598" s="824" t="n">
        <v>1.077</v>
      </c>
      <c r="G598" s="824" t="n">
        <v>1.098</v>
      </c>
      <c r="H598" s="824" t="n">
        <v>1.119</v>
      </c>
      <c r="I598" s="824" t="n">
        <v>1.141</v>
      </c>
      <c r="J598" s="824" t="n">
        <v>1.186</v>
      </c>
      <c r="K598" s="824" t="n">
        <v>1.284</v>
      </c>
      <c r="L598" s="824" t="n">
        <v>1.394</v>
      </c>
      <c r="M598" s="824" t="n">
        <v>1.456</v>
      </c>
      <c r="O598" s="967" t="n">
        <v>1.186</v>
      </c>
    </row>
    <row r="599" customFormat="false" ht="12.75" hidden="false" customHeight="false" outlineLevel="0" collapsed="false">
      <c r="A599" s="966"/>
      <c r="B599" s="824" t="n">
        <v>10.07</v>
      </c>
      <c r="C599" s="824" t="n">
        <v>20.34</v>
      </c>
      <c r="D599" s="824" t="n">
        <v>41.44</v>
      </c>
      <c r="E599" s="824" t="n">
        <v>63.36</v>
      </c>
      <c r="F599" s="824" t="n">
        <v>86.16</v>
      </c>
      <c r="G599" s="824" t="n">
        <v>109.8</v>
      </c>
      <c r="H599" s="824" t="n">
        <v>134.2</v>
      </c>
      <c r="I599" s="824" t="n">
        <v>159.7</v>
      </c>
      <c r="J599" s="824" t="n">
        <v>213.4</v>
      </c>
      <c r="K599" s="824" t="n">
        <v>333.8</v>
      </c>
      <c r="L599" s="824" t="n">
        <v>473.9</v>
      </c>
      <c r="M599" s="824" t="n">
        <v>553.2</v>
      </c>
      <c r="O599" s="968" t="n">
        <f aca="false">273.83*O598^2+540.14*O598-812.45</f>
        <v>213.32422268</v>
      </c>
    </row>
    <row r="621" customFormat="false" ht="15.75" hidden="false" customHeight="false" outlineLevel="0" collapsed="false">
      <c r="A621" s="0" t="s">
        <v>496</v>
      </c>
    </row>
    <row r="622" customFormat="false" ht="12.75" hidden="false" customHeight="false" outlineLevel="0" collapsed="false">
      <c r="A622" s="966"/>
      <c r="B622" s="824" t="n">
        <v>1.007</v>
      </c>
      <c r="C622" s="824" t="n">
        <v>1.016</v>
      </c>
      <c r="D622" s="824" t="n">
        <v>1.035</v>
      </c>
      <c r="E622" s="969" t="n">
        <v>1.054</v>
      </c>
      <c r="F622" s="824" t="n">
        <v>1.073</v>
      </c>
      <c r="G622" s="824" t="n">
        <v>1.093</v>
      </c>
      <c r="H622" s="824" t="n">
        <v>1.113</v>
      </c>
      <c r="I622" s="824" t="n">
        <v>1.134</v>
      </c>
      <c r="J622" s="824" t="n">
        <v>1.178</v>
      </c>
      <c r="K622" s="824" t="n">
        <v>1.271</v>
      </c>
      <c r="L622" s="824" t="n">
        <v>1.371</v>
      </c>
      <c r="M622" s="824" t="n">
        <v>1.423</v>
      </c>
      <c r="O622" s="967" t="n">
        <v>1.423</v>
      </c>
    </row>
    <row r="623" customFormat="false" ht="12.75" hidden="false" customHeight="false" outlineLevel="0" collapsed="false">
      <c r="A623" s="966"/>
      <c r="B623" s="824" t="n">
        <v>10.07</v>
      </c>
      <c r="C623" s="824" t="n">
        <v>20.32</v>
      </c>
      <c r="D623" s="824" t="n">
        <v>41.4</v>
      </c>
      <c r="E623" s="824" t="n">
        <v>63.24</v>
      </c>
      <c r="F623" s="824" t="n">
        <v>85.84</v>
      </c>
      <c r="G623" s="824" t="n">
        <v>109.3</v>
      </c>
      <c r="H623" s="824" t="n">
        <v>133.5</v>
      </c>
      <c r="I623" s="824" t="n">
        <v>158.7</v>
      </c>
      <c r="J623" s="824" t="n">
        <v>212</v>
      </c>
      <c r="K623" s="824" t="n">
        <v>330.4</v>
      </c>
      <c r="L623" s="824" t="n">
        <v>467</v>
      </c>
      <c r="M623" s="824" t="n">
        <v>540.7</v>
      </c>
      <c r="O623" s="968" t="n">
        <f aca="false">381.51*O622^2+347.33*O622-726.37</f>
        <v>540.41125279</v>
      </c>
    </row>
    <row r="645" customFormat="false" ht="15.75" hidden="false" customHeight="false" outlineLevel="0" collapsed="false">
      <c r="A645" s="0" t="s">
        <v>497</v>
      </c>
    </row>
    <row r="646" customFormat="false" ht="12.75" hidden="false" customHeight="false" outlineLevel="0" collapsed="false">
      <c r="A646" s="966"/>
      <c r="B646" s="824" t="n">
        <v>1.007</v>
      </c>
      <c r="C646" s="824" t="n">
        <v>1.016</v>
      </c>
      <c r="D646" s="824" t="n">
        <v>1.034</v>
      </c>
      <c r="E646" s="969" t="n">
        <v>1.052</v>
      </c>
      <c r="F646" s="824" t="n">
        <v>1.071</v>
      </c>
      <c r="G646" s="824" t="n">
        <v>1.09</v>
      </c>
      <c r="H646" s="824" t="n">
        <v>1.11</v>
      </c>
      <c r="I646" s="824" t="n">
        <v>1.151</v>
      </c>
      <c r="J646" s="824" t="n">
        <v>1.285</v>
      </c>
      <c r="K646" s="824" t="n">
        <v>1.309</v>
      </c>
      <c r="L646" s="824" t="n">
        <v>1.36</v>
      </c>
      <c r="M646" s="824" t="n">
        <v>1.415</v>
      </c>
      <c r="O646" s="967" t="n">
        <v>1.11</v>
      </c>
    </row>
    <row r="647" customFormat="false" ht="12.75" hidden="false" customHeight="false" outlineLevel="0" collapsed="false">
      <c r="A647" s="966"/>
      <c r="B647" s="824" t="n">
        <v>10.07</v>
      </c>
      <c r="C647" s="824" t="n">
        <v>20.32</v>
      </c>
      <c r="D647" s="824" t="n">
        <v>41.36</v>
      </c>
      <c r="E647" s="824" t="n">
        <v>63.12</v>
      </c>
      <c r="F647" s="824" t="n">
        <v>85.68</v>
      </c>
      <c r="G647" s="824" t="n">
        <v>109</v>
      </c>
      <c r="H647" s="824" t="n">
        <v>133.2</v>
      </c>
      <c r="I647" s="824" t="n">
        <v>184.16</v>
      </c>
      <c r="J647" s="824" t="n">
        <v>359.8</v>
      </c>
      <c r="K647" s="824" t="n">
        <v>392.7</v>
      </c>
      <c r="L647" s="824" t="n">
        <v>462.4</v>
      </c>
      <c r="M647" s="824" t="n">
        <v>537.4</v>
      </c>
      <c r="O647" s="968" t="n">
        <f aca="false">293.16*O646^2+586.92*O646-878.87</f>
        <v>133.813636</v>
      </c>
    </row>
    <row r="669" customFormat="false" ht="15.75" hidden="false" customHeight="false" outlineLevel="0" collapsed="false">
      <c r="A669" s="0" t="s">
        <v>498</v>
      </c>
    </row>
    <row r="670" customFormat="false" ht="12.75" hidden="false" customHeight="false" outlineLevel="0" collapsed="false">
      <c r="A670" s="966"/>
      <c r="B670" s="824" t="n">
        <v>1.006</v>
      </c>
      <c r="C670" s="824" t="n">
        <v>1.014</v>
      </c>
      <c r="D670" s="824" t="n">
        <v>1.03</v>
      </c>
      <c r="E670" s="969" t="n">
        <v>1.047</v>
      </c>
      <c r="F670" s="824" t="n">
        <v>1.083</v>
      </c>
      <c r="G670" s="824" t="n">
        <v>1.12</v>
      </c>
      <c r="H670" s="824" t="n">
        <v>1.159</v>
      </c>
      <c r="I670" s="824" t="n">
        <v>1.2</v>
      </c>
      <c r="J670" s="824" t="n">
        <v>1.244</v>
      </c>
      <c r="K670" s="824" t="n">
        <v>1.29</v>
      </c>
      <c r="L670" s="824" t="n">
        <v>1.339</v>
      </c>
      <c r="M670" s="824" t="n">
        <v>1.393</v>
      </c>
      <c r="O670" s="967" t="n">
        <v>1.2</v>
      </c>
    </row>
    <row r="671" customFormat="false" ht="12.75" hidden="false" customHeight="false" outlineLevel="0" collapsed="false">
      <c r="A671" s="966"/>
      <c r="B671" s="824" t="n">
        <v>10.06</v>
      </c>
      <c r="C671" s="824" t="n">
        <v>20.28</v>
      </c>
      <c r="D671" s="824" t="n">
        <v>41.2</v>
      </c>
      <c r="E671" s="824" t="n">
        <v>62.82</v>
      </c>
      <c r="F671" s="824" t="n">
        <v>108.3</v>
      </c>
      <c r="G671" s="824" t="n">
        <v>156.8</v>
      </c>
      <c r="H671" s="824" t="n">
        <v>208.62</v>
      </c>
      <c r="I671" s="824" t="n">
        <v>264</v>
      </c>
      <c r="J671" s="824" t="n">
        <v>323.44</v>
      </c>
      <c r="K671" s="824" t="n">
        <v>387</v>
      </c>
      <c r="L671" s="824" t="n">
        <v>455.26</v>
      </c>
      <c r="M671" s="824" t="n">
        <v>529.34</v>
      </c>
      <c r="O671" s="968" t="n">
        <f aca="false">186.6*O670^2+896.74*O670-1080.9</f>
        <v>263.892</v>
      </c>
    </row>
    <row r="693" customFormat="false" ht="13.5" hidden="false" customHeight="false" outlineLevel="0" collapsed="false"/>
    <row r="694" customFormat="false" ht="13.5" hidden="false" customHeight="false" outlineLevel="0" collapsed="false">
      <c r="E694" s="970" t="s">
        <v>499</v>
      </c>
      <c r="F694" s="971" t="n">
        <v>1.4</v>
      </c>
      <c r="G694" s="972" t="n">
        <v>1.35</v>
      </c>
      <c r="H694" s="973" t="n">
        <v>1.3</v>
      </c>
      <c r="I694" s="973" t="n">
        <v>1.25</v>
      </c>
      <c r="J694" s="973" t="n">
        <v>1.2</v>
      </c>
      <c r="K694" s="973" t="n">
        <v>1.15</v>
      </c>
      <c r="L694" s="972" t="n">
        <v>1.1</v>
      </c>
      <c r="O694" s="974" t="n">
        <v>1.4552</v>
      </c>
    </row>
    <row r="695" customFormat="false" ht="13.5" hidden="false" customHeight="false" outlineLevel="0" collapsed="false">
      <c r="E695" s="970" t="s">
        <v>500</v>
      </c>
      <c r="F695" s="975" t="n">
        <v>1.296</v>
      </c>
      <c r="G695" s="976" t="n">
        <v>1.271</v>
      </c>
      <c r="H695" s="977" t="n">
        <v>1.242</v>
      </c>
      <c r="I695" s="977" t="n">
        <v>1.208</v>
      </c>
      <c r="J695" s="977" t="n">
        <v>1.172</v>
      </c>
      <c r="K695" s="977" t="n">
        <v>1.13</v>
      </c>
      <c r="L695" s="976" t="n">
        <v>1.085</v>
      </c>
      <c r="O695" s="978" t="n">
        <f aca="false">+-0.8*O694^2+2.704*O694-0.9214</f>
        <v>1.319375168</v>
      </c>
    </row>
    <row r="699" customFormat="false" ht="14.25" hidden="false" customHeight="false" outlineLevel="0" collapsed="false">
      <c r="B699" s="979" t="s">
        <v>501</v>
      </c>
    </row>
    <row r="700" customFormat="false" ht="12.75" hidden="false" customHeight="false" outlineLevel="0" collapsed="false">
      <c r="A700" s="824"/>
      <c r="B700" s="824" t="n">
        <v>1.018</v>
      </c>
      <c r="C700" s="824" t="n">
        <v>1.039</v>
      </c>
      <c r="D700" s="824" t="n">
        <v>1.06</v>
      </c>
      <c r="E700" s="824" t="n">
        <v>1.081</v>
      </c>
      <c r="F700" s="824" t="n">
        <v>1.103</v>
      </c>
      <c r="G700" s="824" t="n">
        <v>1.125</v>
      </c>
      <c r="H700" s="824" t="n">
        <v>1.148</v>
      </c>
      <c r="I700" s="824" t="n">
        <v>1.172</v>
      </c>
      <c r="J700" s="824" t="n">
        <v>1.195</v>
      </c>
      <c r="K700" s="824" t="n">
        <v>1.219</v>
      </c>
      <c r="L700" s="824" t="n">
        <v>1.244</v>
      </c>
      <c r="M700" s="824" t="n">
        <v>1.27</v>
      </c>
      <c r="N700" s="824" t="n">
        <v>1.296</v>
      </c>
      <c r="O700" s="980"/>
      <c r="P700" s="981" t="n">
        <v>1.1</v>
      </c>
      <c r="Q700" s="980"/>
      <c r="R700" s="980"/>
      <c r="S700" s="980"/>
      <c r="T700" s="980"/>
      <c r="U700" s="980"/>
      <c r="V700" s="980"/>
      <c r="W700" s="980"/>
      <c r="X700" s="980"/>
    </row>
    <row r="701" customFormat="false" ht="12.75" hidden="false" customHeight="false" outlineLevel="0" collapsed="false">
      <c r="A701" s="824"/>
      <c r="B701" s="824" t="n">
        <v>20.36</v>
      </c>
      <c r="C701" s="824" t="n">
        <v>41.56</v>
      </c>
      <c r="D701" s="824" t="n">
        <v>63.6</v>
      </c>
      <c r="E701" s="824" t="n">
        <v>86.5</v>
      </c>
      <c r="F701" s="824" t="n">
        <v>110.3</v>
      </c>
      <c r="G701" s="824" t="n">
        <v>135</v>
      </c>
      <c r="H701" s="824" t="n">
        <v>160.7</v>
      </c>
      <c r="I701" s="824" t="n">
        <v>187.4</v>
      </c>
      <c r="J701" s="824" t="n">
        <v>215.1</v>
      </c>
      <c r="K701" s="824" t="n">
        <v>243.8</v>
      </c>
      <c r="L701" s="824" t="n">
        <v>273.7</v>
      </c>
      <c r="M701" s="824" t="n">
        <v>304.8</v>
      </c>
      <c r="N701" s="824" t="n">
        <v>336.9</v>
      </c>
      <c r="O701" s="980"/>
      <c r="P701" s="982" t="n">
        <f aca="false">395.37*P700^2+226.57*P700-620.47</f>
        <v>107.1547</v>
      </c>
      <c r="Q701" s="980"/>
      <c r="R701" s="980"/>
      <c r="S701" s="980"/>
      <c r="T701" s="980"/>
      <c r="U701" s="980"/>
      <c r="V701" s="980"/>
      <c r="W701" s="980"/>
      <c r="X701" s="980"/>
    </row>
  </sheetData>
  <mergeCells count="31">
    <mergeCell ref="R30:S30"/>
    <mergeCell ref="R31:S31"/>
    <mergeCell ref="A237:B237"/>
    <mergeCell ref="A238:B238"/>
    <mergeCell ref="K334:L334"/>
    <mergeCell ref="K335:L335"/>
    <mergeCell ref="Q350:R350"/>
    <mergeCell ref="Q351:R351"/>
    <mergeCell ref="L368:M368"/>
    <mergeCell ref="L369:M369"/>
    <mergeCell ref="O389:P389"/>
    <mergeCell ref="O390:P390"/>
    <mergeCell ref="J417:K417"/>
    <mergeCell ref="J418:K418"/>
    <mergeCell ref="O445:P445"/>
    <mergeCell ref="O446:P446"/>
    <mergeCell ref="S477:T477"/>
    <mergeCell ref="S478:T478"/>
    <mergeCell ref="S479:T479"/>
    <mergeCell ref="S498:T498"/>
    <mergeCell ref="U498:W498"/>
    <mergeCell ref="A525:C525"/>
    <mergeCell ref="A526:C526"/>
    <mergeCell ref="K526:M526"/>
    <mergeCell ref="A527:C527"/>
    <mergeCell ref="K527:M527"/>
    <mergeCell ref="A528:C528"/>
    <mergeCell ref="K528:M528"/>
    <mergeCell ref="A553:C553"/>
    <mergeCell ref="A554:C554"/>
    <mergeCell ref="A576:C5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false" rightToLeft="false" tabSelected="false" showOutlineSymbols="true" defaultGridColor="true" view="normal" topLeftCell="A29" colorId="64" zoomScale="172" zoomScaleNormal="172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983"/>
      <c r="B1" s="984" t="s">
        <v>502</v>
      </c>
      <c r="C1" s="983"/>
      <c r="D1" s="983"/>
      <c r="E1" s="983"/>
      <c r="F1" s="983"/>
      <c r="G1" s="983"/>
      <c r="H1" s="983"/>
      <c r="I1" s="983"/>
      <c r="J1" s="983"/>
      <c r="K1" s="983"/>
      <c r="L1" s="814"/>
    </row>
    <row r="2" customFormat="false" ht="14.25" hidden="false" customHeight="false" outlineLevel="0" collapsed="false">
      <c r="A2" s="814"/>
      <c r="B2" s="985" t="s">
        <v>503</v>
      </c>
      <c r="D2" s="814"/>
      <c r="F2" s="814"/>
      <c r="G2" s="814"/>
      <c r="H2" s="814"/>
      <c r="I2" s="814"/>
      <c r="J2" s="814"/>
      <c r="K2" s="814"/>
      <c r="L2" s="986"/>
    </row>
    <row r="3" customFormat="false" ht="12.75" hidden="false" customHeight="false" outlineLevel="0" collapsed="false">
      <c r="A3" s="814"/>
      <c r="B3" s="0" t="s">
        <v>504</v>
      </c>
      <c r="D3" s="814"/>
      <c r="E3" s="814"/>
      <c r="F3" s="814"/>
      <c r="G3" s="814"/>
      <c r="H3" s="814"/>
      <c r="I3" s="814"/>
      <c r="J3" s="814"/>
      <c r="K3" s="814"/>
    </row>
    <row r="4" customFormat="false" ht="12.75" hidden="false" customHeight="false" outlineLevel="0" collapsed="false">
      <c r="A4" s="814"/>
      <c r="B4" s="986" t="s">
        <v>505</v>
      </c>
      <c r="C4" s="987" t="n">
        <v>1</v>
      </c>
      <c r="D4" s="986" t="s">
        <v>506</v>
      </c>
      <c r="E4" s="987" t="n">
        <v>1</v>
      </c>
      <c r="F4" s="814"/>
      <c r="G4" s="814"/>
      <c r="H4" s="814"/>
      <c r="I4" s="814"/>
      <c r="J4" s="814"/>
      <c r="K4" s="814"/>
    </row>
    <row r="5" customFormat="false" ht="12.75" hidden="false" customHeight="false" outlineLevel="0" collapsed="false">
      <c r="A5" s="814"/>
      <c r="B5" s="988" t="s">
        <v>507</v>
      </c>
      <c r="C5" s="815"/>
      <c r="D5" s="815"/>
      <c r="E5" s="989" t="n">
        <v>1.232</v>
      </c>
      <c r="F5" s="987"/>
      <c r="G5" s="966" t="s">
        <v>508</v>
      </c>
      <c r="H5" s="966"/>
      <c r="I5" s="815"/>
      <c r="J5" s="990" t="n">
        <f aca="false">(2241.698*E5^4-10237.45*E5^3+18412.303*E5^2-14188.393*E5+3773.402)/E5/1000*100</f>
        <v>21.1627012888564</v>
      </c>
      <c r="K5" s="814"/>
    </row>
    <row r="6" customFormat="false" ht="12.75" hidden="false" customHeight="false" outlineLevel="0" collapsed="false">
      <c r="A6" s="814"/>
      <c r="B6" s="987"/>
      <c r="C6" s="814"/>
      <c r="D6" s="814"/>
      <c r="E6" s="814"/>
      <c r="F6" s="987"/>
      <c r="I6" s="814"/>
      <c r="J6" s="814"/>
      <c r="K6" s="814"/>
    </row>
    <row r="7" customFormat="false" ht="15.75" hidden="false" customHeight="true" outlineLevel="0" collapsed="false">
      <c r="A7" s="814"/>
      <c r="B7" s="966" t="s">
        <v>509</v>
      </c>
      <c r="C7" s="966"/>
      <c r="D7" s="815"/>
      <c r="E7" s="991" t="n">
        <f aca="false">1000*J5*E5/40/100</f>
        <v>6.51811199696776</v>
      </c>
      <c r="F7" s="814"/>
      <c r="G7" s="988" t="s">
        <v>510</v>
      </c>
      <c r="H7" s="988"/>
      <c r="I7" s="988"/>
      <c r="J7" s="991" t="n">
        <f aca="false">+(E7*C4^2+E7*E4^1)/2</f>
        <v>6.51811199696776</v>
      </c>
    </row>
    <row r="8" customFormat="false" ht="12.75" hidden="false" customHeight="false" outlineLevel="0" collapsed="false">
      <c r="A8" s="814"/>
      <c r="D8" s="814"/>
      <c r="E8" s="992"/>
      <c r="F8" s="814"/>
      <c r="G8" s="988" t="s">
        <v>511</v>
      </c>
      <c r="H8" s="815"/>
      <c r="I8" s="815"/>
      <c r="J8" s="993" t="str">
        <f aca="false">IF(J7&lt;1,-0.3613*J7^3+0.8603*J7^2-0.3573*J7+0.8465,"1")</f>
        <v>1</v>
      </c>
      <c r="K8" s="871"/>
    </row>
    <row r="9" customFormat="false" ht="15" hidden="false" customHeight="false" outlineLevel="0" collapsed="false">
      <c r="A9" s="814"/>
      <c r="B9" s="986" t="s">
        <v>512</v>
      </c>
      <c r="C9" s="994" t="n">
        <f aca="false">+-LOG10(J9)</f>
        <v>-0.814121818425415</v>
      </c>
      <c r="D9" s="848" t="s">
        <v>513</v>
      </c>
      <c r="E9" s="995" t="n">
        <f aca="false">14-C9</f>
        <v>14.8141218184254</v>
      </c>
      <c r="F9" s="814"/>
      <c r="G9" s="988" t="s">
        <v>514</v>
      </c>
      <c r="H9" s="815"/>
      <c r="I9" s="815"/>
      <c r="J9" s="996" t="n">
        <f aca="false">+J7*J8</f>
        <v>6.51811199696776</v>
      </c>
      <c r="K9" s="871"/>
    </row>
    <row r="10" customFormat="false" ht="13.5" hidden="false" customHeight="false" outlineLevel="0" collapsed="false">
      <c r="A10" s="997"/>
      <c r="B10" s="965"/>
      <c r="C10" s="965"/>
      <c r="D10" s="997"/>
      <c r="E10" s="998"/>
      <c r="F10" s="997"/>
      <c r="G10" s="999"/>
      <c r="H10" s="997"/>
      <c r="I10" s="997"/>
      <c r="J10" s="997"/>
      <c r="K10" s="1000"/>
    </row>
    <row r="11" customFormat="false" ht="15" hidden="false" customHeight="false" outlineLevel="0" collapsed="false">
      <c r="A11" s="1001"/>
      <c r="B11" s="1002" t="s">
        <v>515</v>
      </c>
      <c r="C11" s="1003"/>
      <c r="D11" s="1001"/>
      <c r="E11" s="1004"/>
      <c r="F11" s="1001"/>
      <c r="G11" s="1005"/>
      <c r="H11" s="1001"/>
      <c r="I11" s="1001"/>
      <c r="J11" s="1001"/>
      <c r="K11" s="1006"/>
    </row>
    <row r="12" customFormat="false" ht="16.5" hidden="false" customHeight="true" outlineLevel="0" collapsed="false">
      <c r="A12" s="1007" t="s">
        <v>516</v>
      </c>
      <c r="B12" s="1008"/>
      <c r="C12" s="1008"/>
      <c r="D12" s="1008"/>
      <c r="E12" s="1008"/>
      <c r="F12" s="1008"/>
      <c r="G12" s="1008"/>
      <c r="H12" s="1008"/>
      <c r="I12" s="1008"/>
      <c r="J12" s="1008"/>
      <c r="K12" s="1008"/>
    </row>
    <row r="13" customFormat="false" ht="12.75" hidden="false" customHeight="false" outlineLevel="0" collapsed="false">
      <c r="A13" s="1009" t="s">
        <v>517</v>
      </c>
      <c r="D13" s="814"/>
      <c r="E13" s="992"/>
      <c r="F13" s="814"/>
      <c r="G13" s="987"/>
      <c r="H13" s="814"/>
      <c r="I13" s="814"/>
      <c r="J13" s="814"/>
      <c r="K13" s="871"/>
    </row>
    <row r="14" customFormat="false" ht="12.75" hidden="false" customHeight="false" outlineLevel="0" collapsed="false">
      <c r="A14" s="1009" t="s">
        <v>518</v>
      </c>
      <c r="D14" s="814"/>
      <c r="E14" s="992"/>
      <c r="F14" s="814"/>
      <c r="G14" s="987"/>
      <c r="H14" s="814"/>
      <c r="I14" s="814"/>
      <c r="J14" s="814"/>
      <c r="K14" s="871"/>
    </row>
    <row r="15" customFormat="false" ht="12.75" hidden="false" customHeight="false" outlineLevel="0" collapsed="false">
      <c r="A15" s="1009" t="s">
        <v>519</v>
      </c>
      <c r="D15" s="814"/>
      <c r="E15" s="992"/>
      <c r="F15" s="814"/>
      <c r="G15" s="987"/>
      <c r="H15" s="814"/>
      <c r="I15" s="814"/>
      <c r="J15" s="814"/>
      <c r="K15" s="871"/>
    </row>
    <row r="16" customFormat="false" ht="12.75" hidden="false" customHeight="false" outlineLevel="0" collapsed="false">
      <c r="A16" s="1009" t="s">
        <v>520</v>
      </c>
      <c r="D16" s="814"/>
      <c r="E16" s="992"/>
      <c r="F16" s="814"/>
      <c r="G16" s="987"/>
      <c r="H16" s="814"/>
      <c r="I16" s="814"/>
      <c r="J16" s="814"/>
      <c r="K16" s="871"/>
    </row>
    <row r="17" customFormat="false" ht="12.75" hidden="false" customHeight="false" outlineLevel="0" collapsed="false">
      <c r="A17" s="1009" t="s">
        <v>521</v>
      </c>
      <c r="D17" s="814"/>
      <c r="E17" s="992"/>
      <c r="F17" s="814"/>
      <c r="G17" s="987"/>
      <c r="H17" s="814"/>
      <c r="I17" s="814"/>
      <c r="J17" s="814"/>
      <c r="K17" s="871"/>
    </row>
    <row r="18" customFormat="false" ht="12.75" hidden="false" customHeight="false" outlineLevel="0" collapsed="false">
      <c r="A18" s="1009" t="s">
        <v>522</v>
      </c>
      <c r="D18" s="814"/>
      <c r="E18" s="992"/>
      <c r="F18" s="814"/>
      <c r="G18" s="987"/>
      <c r="H18" s="814"/>
      <c r="I18" s="814"/>
      <c r="J18" s="814"/>
      <c r="K18" s="871"/>
    </row>
    <row r="19" customFormat="false" ht="12.75" hidden="false" customHeight="false" outlineLevel="0" collapsed="false">
      <c r="A19" s="1009" t="s">
        <v>523</v>
      </c>
      <c r="D19" s="814"/>
      <c r="E19" s="992"/>
      <c r="F19" s="814"/>
      <c r="G19" s="987"/>
      <c r="H19" s="814"/>
      <c r="I19" s="814"/>
      <c r="J19" s="814"/>
      <c r="K19" s="871"/>
    </row>
    <row r="20" customFormat="false" ht="12.75" hidden="false" customHeight="false" outlineLevel="0" collapsed="false">
      <c r="A20" s="1009" t="s">
        <v>524</v>
      </c>
      <c r="D20" s="814"/>
      <c r="E20" s="992"/>
      <c r="F20" s="814"/>
      <c r="G20" s="987"/>
      <c r="H20" s="814"/>
      <c r="I20" s="814"/>
      <c r="J20" s="814"/>
      <c r="K20" s="871"/>
    </row>
    <row r="21" customFormat="false" ht="12.75" hidden="false" customHeight="false" outlineLevel="0" collapsed="false">
      <c r="A21" s="1009" t="s">
        <v>525</v>
      </c>
      <c r="D21" s="814"/>
      <c r="E21" s="992"/>
      <c r="F21" s="814"/>
      <c r="G21" s="987"/>
      <c r="H21" s="814"/>
      <c r="I21" s="814"/>
      <c r="J21" s="814"/>
      <c r="K21" s="871"/>
    </row>
    <row r="22" customFormat="false" ht="12.75" hidden="false" customHeight="false" outlineLevel="0" collapsed="false">
      <c r="A22" s="1009" t="s">
        <v>526</v>
      </c>
      <c r="D22" s="814"/>
      <c r="E22" s="992"/>
      <c r="F22" s="814"/>
      <c r="G22" s="987"/>
      <c r="H22" s="814"/>
      <c r="I22" s="814"/>
      <c r="J22" s="814"/>
      <c r="K22" s="871"/>
    </row>
    <row r="23" customFormat="false" ht="12.75" hidden="false" customHeight="false" outlineLevel="0" collapsed="false">
      <c r="A23" s="1009" t="s">
        <v>527</v>
      </c>
      <c r="D23" s="814"/>
      <c r="E23" s="992"/>
      <c r="F23" s="814"/>
      <c r="G23" s="987"/>
      <c r="H23" s="814"/>
      <c r="I23" s="814"/>
      <c r="J23" s="814"/>
      <c r="K23" s="871"/>
    </row>
    <row r="24" customFormat="false" ht="12.75" hidden="false" customHeight="false" outlineLevel="0" collapsed="false">
      <c r="A24" s="1009" t="s">
        <v>528</v>
      </c>
      <c r="D24" s="814"/>
      <c r="E24" s="992"/>
      <c r="F24" s="814"/>
      <c r="G24" s="987"/>
      <c r="H24" s="814"/>
      <c r="I24" s="814"/>
      <c r="J24" s="814"/>
      <c r="K24" s="871"/>
    </row>
    <row r="25" customFormat="false" ht="13.5" hidden="false" customHeight="false" outlineLevel="0" collapsed="false">
      <c r="A25" s="1010" t="s">
        <v>529</v>
      </c>
      <c r="B25" s="965"/>
      <c r="C25" s="965"/>
      <c r="D25" s="997"/>
      <c r="E25" s="998"/>
      <c r="F25" s="997"/>
      <c r="G25" s="999"/>
      <c r="H25" s="997"/>
      <c r="I25" s="997"/>
      <c r="J25" s="997"/>
      <c r="K25" s="1000"/>
    </row>
    <row r="26" customFormat="false" ht="12.75" hidden="false" customHeight="false" outlineLevel="0" collapsed="false">
      <c r="A26" s="814"/>
      <c r="D26" s="814"/>
      <c r="E26" s="992"/>
      <c r="F26" s="814"/>
      <c r="G26" s="987"/>
      <c r="H26" s="814"/>
      <c r="I26" s="814"/>
      <c r="J26" s="814"/>
      <c r="K26" s="871"/>
    </row>
    <row r="27" customFormat="false" ht="12.75" hidden="false" customHeight="false" outlineLevel="0" collapsed="false">
      <c r="A27" s="814"/>
      <c r="D27" s="814"/>
      <c r="E27" s="992"/>
      <c r="F27" s="814"/>
      <c r="G27" s="987"/>
      <c r="H27" s="814"/>
      <c r="I27" s="814"/>
      <c r="J27" s="814"/>
      <c r="K27" s="871"/>
    </row>
    <row r="28" customFormat="false" ht="12.75" hidden="false" customHeight="false" outlineLevel="0" collapsed="false">
      <c r="A28" s="814"/>
      <c r="D28" s="814"/>
      <c r="E28" s="992"/>
      <c r="F28" s="814"/>
      <c r="G28" s="987"/>
      <c r="H28" s="814"/>
      <c r="I28" s="814"/>
      <c r="J28" s="814"/>
      <c r="K28" s="871"/>
    </row>
    <row r="29" customFormat="false" ht="12.75" hidden="false" customHeight="false" outlineLevel="0" collapsed="false">
      <c r="A29" s="814"/>
      <c r="D29" s="814"/>
      <c r="E29" s="992"/>
      <c r="F29" s="814"/>
      <c r="G29" s="987"/>
      <c r="H29" s="814"/>
      <c r="I29" s="814"/>
      <c r="J29" s="814"/>
      <c r="K29" s="871"/>
    </row>
    <row r="30" customFormat="false" ht="12.75" hidden="false" customHeight="false" outlineLevel="0" collapsed="false">
      <c r="A30" s="814"/>
      <c r="D30" s="814"/>
      <c r="E30" s="992"/>
      <c r="F30" s="814"/>
      <c r="G30" s="987"/>
      <c r="H30" s="814"/>
      <c r="I30" s="814"/>
      <c r="J30" s="814"/>
      <c r="K30" s="871"/>
    </row>
    <row r="31" customFormat="false" ht="12.75" hidden="false" customHeight="false" outlineLevel="0" collapsed="false">
      <c r="A31" s="814"/>
      <c r="D31" s="814"/>
      <c r="E31" s="992"/>
      <c r="F31" s="814"/>
      <c r="G31" s="987"/>
      <c r="H31" s="814"/>
      <c r="I31" s="814"/>
      <c r="J31" s="814"/>
      <c r="K31" s="871"/>
    </row>
    <row r="32" customFormat="false" ht="12.75" hidden="false" customHeight="false" outlineLevel="0" collapsed="false">
      <c r="A32" s="814"/>
      <c r="D32" s="814"/>
      <c r="E32" s="992"/>
      <c r="F32" s="814"/>
      <c r="G32" s="987"/>
      <c r="H32" s="814"/>
      <c r="I32" s="814"/>
      <c r="J32" s="814"/>
      <c r="K32" s="871"/>
    </row>
    <row r="33" customFormat="false" ht="12.75" hidden="false" customHeight="false" outlineLevel="0" collapsed="false">
      <c r="A33" s="814"/>
      <c r="D33" s="814"/>
      <c r="E33" s="814"/>
      <c r="F33" s="814"/>
      <c r="G33" s="814"/>
      <c r="H33" s="814"/>
      <c r="I33" s="814"/>
      <c r="J33" s="814"/>
      <c r="K33" s="814"/>
      <c r="L33" s="814"/>
    </row>
    <row r="34" customFormat="false" ht="12.75" hidden="false" customHeight="false" outlineLevel="0" collapsed="false">
      <c r="A34" s="814"/>
      <c r="B34" s="986" t="s">
        <v>530</v>
      </c>
      <c r="C34" s="815" t="n">
        <v>0.05</v>
      </c>
      <c r="D34" s="815" t="n">
        <v>0.1</v>
      </c>
      <c r="E34" s="815" t="n">
        <v>0.2</v>
      </c>
      <c r="F34" s="815" t="n">
        <v>0.3</v>
      </c>
      <c r="G34" s="815" t="n">
        <v>0.4</v>
      </c>
      <c r="H34" s="815" t="n">
        <v>0.5</v>
      </c>
      <c r="I34" s="815" t="n">
        <v>0.6</v>
      </c>
      <c r="J34" s="815" t="n">
        <v>0.7</v>
      </c>
      <c r="K34" s="815" t="n">
        <v>0.8</v>
      </c>
      <c r="L34" s="815" t="n">
        <v>0.9</v>
      </c>
      <c r="M34" s="815" t="n">
        <v>1</v>
      </c>
      <c r="N34" s="1011" t="n">
        <v>0.151</v>
      </c>
    </row>
    <row r="35" customFormat="false" ht="12.75" hidden="false" customHeight="false" outlineLevel="0" collapsed="false">
      <c r="A35" s="814"/>
      <c r="B35" s="986" t="s">
        <v>531</v>
      </c>
      <c r="C35" s="815" t="n">
        <v>0.84</v>
      </c>
      <c r="D35" s="815" t="n">
        <v>0.81</v>
      </c>
      <c r="E35" s="815" t="n">
        <v>0.8</v>
      </c>
      <c r="F35" s="815" t="n">
        <v>0.81</v>
      </c>
      <c r="G35" s="815" t="n">
        <v>0.82</v>
      </c>
      <c r="H35" s="815" t="n">
        <v>0.84</v>
      </c>
      <c r="I35" s="815" t="n">
        <v>0.87</v>
      </c>
      <c r="J35" s="815" t="n">
        <v>0.89</v>
      </c>
      <c r="K35" s="815" t="n">
        <v>0.92</v>
      </c>
      <c r="L35" s="815" t="n">
        <v>0.96</v>
      </c>
      <c r="M35" s="815" t="n">
        <v>0.99</v>
      </c>
      <c r="N35" s="839" t="n">
        <f aca="false">-0.3613*N34^3+0.8603*N34^2-0.3573*N34+0.8465</f>
        <v>0.8109194621037</v>
      </c>
    </row>
    <row r="36" customFormat="false" ht="12.75" hidden="false" customHeight="false" outlineLevel="0" collapsed="false">
      <c r="A36" s="814"/>
      <c r="B36" s="814"/>
      <c r="C36" s="814"/>
      <c r="D36" s="814"/>
      <c r="E36" s="814"/>
      <c r="F36" s="814"/>
      <c r="G36" s="814"/>
      <c r="H36" s="814"/>
      <c r="I36" s="814"/>
      <c r="J36" s="814"/>
      <c r="K36" s="814"/>
      <c r="L36" s="814"/>
    </row>
    <row r="37" customFormat="false" ht="12.75" hidden="false" customHeight="false" outlineLevel="0" collapsed="false">
      <c r="A37" s="814"/>
      <c r="B37" s="814"/>
      <c r="C37" s="814"/>
      <c r="D37" s="814"/>
      <c r="E37" s="814"/>
      <c r="F37" s="814"/>
      <c r="G37" s="814"/>
      <c r="H37" s="814"/>
      <c r="I37" s="814"/>
      <c r="J37" s="814"/>
      <c r="K37" s="814"/>
      <c r="L37" s="814"/>
    </row>
    <row r="38" customFormat="false" ht="12.75" hidden="false" customHeight="false" outlineLevel="0" collapsed="false">
      <c r="A38" s="814"/>
      <c r="B38" s="814"/>
      <c r="C38" s="814"/>
      <c r="D38" s="814"/>
      <c r="E38" s="814"/>
      <c r="F38" s="814"/>
      <c r="G38" s="814"/>
      <c r="H38" s="814"/>
      <c r="I38" s="814"/>
      <c r="J38" s="814"/>
      <c r="K38" s="814"/>
      <c r="L38" s="814"/>
    </row>
    <row r="39" customFormat="false" ht="12.75" hidden="false" customHeight="false" outlineLevel="0" collapsed="false">
      <c r="A39" s="814"/>
      <c r="B39" s="814"/>
      <c r="C39" s="814"/>
      <c r="D39" s="814"/>
      <c r="E39" s="814"/>
      <c r="F39" s="814"/>
      <c r="G39" s="814"/>
      <c r="H39" s="814"/>
      <c r="I39" s="814"/>
      <c r="J39" s="814"/>
      <c r="K39" s="814"/>
      <c r="L39" s="814"/>
    </row>
    <row r="40" customFormat="false" ht="12.75" hidden="false" customHeight="false" outlineLevel="0" collapsed="false">
      <c r="A40" s="814"/>
      <c r="B40" s="814"/>
      <c r="C40" s="814"/>
      <c r="D40" s="814"/>
      <c r="E40" s="814"/>
      <c r="F40" s="814"/>
      <c r="G40" s="814"/>
      <c r="H40" s="814"/>
      <c r="I40" s="814"/>
      <c r="J40" s="814"/>
      <c r="K40" s="814"/>
      <c r="L40" s="814"/>
    </row>
    <row r="41" customFormat="false" ht="12.75" hidden="false" customHeight="false" outlineLevel="0" collapsed="false">
      <c r="A41" s="814"/>
      <c r="B41" s="814"/>
      <c r="C41" s="814"/>
      <c r="D41" s="814"/>
      <c r="E41" s="814"/>
      <c r="F41" s="814"/>
      <c r="G41" s="814"/>
      <c r="H41" s="814"/>
      <c r="I41" s="814"/>
      <c r="J41" s="814"/>
      <c r="K41" s="814"/>
      <c r="L41" s="814"/>
    </row>
    <row r="42" customFormat="false" ht="12.75" hidden="false" customHeight="false" outlineLevel="0" collapsed="false">
      <c r="A42" s="814"/>
      <c r="F42" s="814"/>
      <c r="G42" s="814"/>
      <c r="H42" s="814"/>
      <c r="I42" s="814"/>
      <c r="J42" s="814"/>
      <c r="K42" s="814"/>
      <c r="L42" s="814"/>
    </row>
    <row r="43" customFormat="false" ht="12.75" hidden="false" customHeight="false" outlineLevel="0" collapsed="false">
      <c r="A43" s="814"/>
      <c r="B43" s="814"/>
      <c r="C43" s="1012"/>
      <c r="D43" s="814"/>
      <c r="E43" s="814"/>
      <c r="F43" s="814"/>
      <c r="G43" s="814"/>
      <c r="H43" s="814"/>
      <c r="I43" s="814"/>
      <c r="J43" s="814"/>
      <c r="K43" s="814"/>
      <c r="L43" s="814"/>
    </row>
    <row r="44" customFormat="false" ht="12.75" hidden="false" customHeight="false" outlineLevel="0" collapsed="false">
      <c r="A44" s="814"/>
      <c r="B44" s="814"/>
      <c r="C44" s="814"/>
      <c r="D44" s="814"/>
      <c r="E44" s="814"/>
      <c r="F44" s="814"/>
      <c r="G44" s="814"/>
      <c r="H44" s="814"/>
      <c r="I44" s="814"/>
      <c r="J44" s="814"/>
      <c r="K44" s="814"/>
      <c r="L44" s="814"/>
    </row>
    <row r="45" customFormat="false" ht="12.75" hidden="false" customHeight="false" outlineLevel="0" collapsed="false">
      <c r="A45" s="814"/>
      <c r="B45" s="814"/>
      <c r="C45" s="814"/>
      <c r="D45" s="814"/>
      <c r="E45" s="814"/>
      <c r="F45" s="814"/>
      <c r="G45" s="814"/>
      <c r="H45" s="814"/>
      <c r="I45" s="814"/>
      <c r="J45" s="814"/>
      <c r="K45" s="814"/>
      <c r="L45" s="814"/>
    </row>
    <row r="46" customFormat="false" ht="12.75" hidden="false" customHeight="false" outlineLevel="0" collapsed="false">
      <c r="A46" s="814"/>
      <c r="B46" s="814"/>
      <c r="C46" s="814"/>
      <c r="D46" s="814"/>
      <c r="E46" s="814"/>
      <c r="F46" s="814"/>
      <c r="G46" s="814"/>
      <c r="H46" s="814"/>
      <c r="I46" s="814"/>
      <c r="J46" s="814"/>
      <c r="K46" s="814"/>
      <c r="L46" s="814"/>
    </row>
    <row r="47" customFormat="false" ht="12.75" hidden="false" customHeight="false" outlineLevel="0" collapsed="false">
      <c r="A47" s="814"/>
      <c r="B47" s="814"/>
      <c r="C47" s="814"/>
      <c r="D47" s="814"/>
      <c r="E47" s="814"/>
      <c r="F47" s="814"/>
      <c r="G47" s="814"/>
      <c r="H47" s="814"/>
      <c r="I47" s="814"/>
      <c r="J47" s="814"/>
      <c r="K47" s="814"/>
      <c r="L47" s="814"/>
    </row>
  </sheetData>
  <sheetProtection sheet="true" objects="true" scenarios="true"/>
  <mergeCells count="1"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8T17:02:10Z</dcterms:created>
  <dc:creator>Гелевера</dc:creator>
  <dc:description/>
  <dc:language>en-US</dc:language>
  <cp:lastModifiedBy>Александр</cp:lastModifiedBy>
  <cp:lastPrinted>2004-08-01T20:29:00Z</cp:lastPrinted>
  <dcterms:modified xsi:type="dcterms:W3CDTF">2021-09-13T18:44:29Z</dcterms:modified>
  <cp:revision>0</cp:revision>
  <dc:subject/>
  <dc:title/>
</cp:coreProperties>
</file>