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аб.работа №6" sheetId="1" state="visible" r:id="rId2"/>
    <sheet name="W-кинетика" sheetId="2" state="visible" r:id="rId3"/>
    <sheet name="W-максим." sheetId="3" state="visible" r:id="rId4"/>
    <sheet name="Пористость" sheetId="4" state="visible" r:id="rId5"/>
    <sheet name="Плотность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Лабораторная работа N 6</t>
  </si>
  <si>
    <t xml:space="preserve">ОЦЕНКА ПОРОВОЙ СТРУКТУРЫ ЦЕМЕНТНОГО КАМНЯ</t>
  </si>
  <si>
    <t xml:space="preserve">Выполнил</t>
  </si>
  <si>
    <t xml:space="preserve">ПО  КИНЕТИКЕ  КАПИЛЛЯРНОЙ  ПРОПИТКИ  ОБРАЗЦА</t>
  </si>
  <si>
    <t xml:space="preserve">Гелевера А.Г.</t>
  </si>
  <si>
    <t xml:space="preserve">Цель работы - определить и сопоставить поровую характеристику цементного камня</t>
  </si>
  <si>
    <t xml:space="preserve">  на основе портландцемента, шлакопортландцемента, шлако-щелочного или других видов гидравлических</t>
  </si>
  <si>
    <t xml:space="preserve">  вяжущих. Ее взамосвязь с основными физико-механическими свойствами камня.</t>
  </si>
  <si>
    <r>
      <rPr>
        <b val="true"/>
        <i val="true"/>
        <sz val="11"/>
        <color rgb="FF3366FF"/>
        <rFont val="Times New Roman"/>
        <family val="1"/>
        <charset val="204"/>
      </rPr>
      <t xml:space="preserve">Исходные материалы  -  образцы-кубы 7</t>
    </r>
    <r>
      <rPr>
        <b val="true"/>
        <sz val="11"/>
        <color rgb="FF3366FF"/>
        <rFont val="Times New Roman"/>
        <family val="1"/>
        <charset val="204"/>
      </rPr>
      <t xml:space="preserve">*</t>
    </r>
    <r>
      <rPr>
        <b val="true"/>
        <i val="true"/>
        <sz val="11"/>
        <color rgb="FF3366FF"/>
        <rFont val="Times New Roman"/>
        <family val="1"/>
        <charset val="204"/>
      </rPr>
      <t xml:space="preserve">7</t>
    </r>
    <r>
      <rPr>
        <b val="true"/>
        <sz val="11"/>
        <color rgb="FF3366FF"/>
        <rFont val="Times New Roman"/>
        <family val="1"/>
        <charset val="204"/>
      </rPr>
      <t xml:space="preserve">*</t>
    </r>
    <r>
      <rPr>
        <b val="true"/>
        <i val="true"/>
        <sz val="11"/>
        <color rgb="FF3366FF"/>
        <rFont val="Times New Roman"/>
        <family val="1"/>
        <charset val="204"/>
      </rPr>
      <t xml:space="preserve">7 cm  (или балочки 4</t>
    </r>
    <r>
      <rPr>
        <b val="true"/>
        <sz val="11"/>
        <color rgb="FF3366FF"/>
        <rFont val="Times New Roman"/>
        <family val="1"/>
        <charset val="204"/>
      </rPr>
      <t xml:space="preserve">*</t>
    </r>
    <r>
      <rPr>
        <b val="true"/>
        <i val="true"/>
        <sz val="11"/>
        <color rgb="FF3366FF"/>
        <rFont val="Times New Roman"/>
        <family val="1"/>
        <charset val="204"/>
      </rPr>
      <t xml:space="preserve">4</t>
    </r>
    <r>
      <rPr>
        <b val="true"/>
        <sz val="11"/>
        <color rgb="FF3366FF"/>
        <rFont val="Times New Roman"/>
        <family val="1"/>
        <charset val="204"/>
      </rPr>
      <t xml:space="preserve">*</t>
    </r>
    <r>
      <rPr>
        <b val="true"/>
        <i val="true"/>
        <sz val="11"/>
        <color rgb="FF3366FF"/>
        <rFont val="Times New Roman"/>
        <family val="1"/>
        <charset val="204"/>
      </rPr>
      <t xml:space="preserve">16 cm) на основе портланд-,</t>
    </r>
  </si>
  <si>
    <t xml:space="preserve"> шлакопортланд-, шлако-щелочного и других вяжущих, полученные на предыдущих лабораторных работах.</t>
  </si>
  <si>
    <t xml:space="preserve">Порядок выполнения работы</t>
  </si>
  <si>
    <r>
      <rPr>
        <b val="true"/>
        <sz val="11"/>
        <rFont val="Times New Roman"/>
        <family val="1"/>
        <charset val="204"/>
      </rPr>
      <t xml:space="preserve">  1)   Образцы  сушат  при  температуре 95-105</t>
    </r>
    <r>
      <rPr>
        <b val="true"/>
        <vertAlign val="superscript"/>
        <sz val="11"/>
        <rFont val="Times New Roman"/>
        <family val="1"/>
        <charset val="204"/>
      </rPr>
      <t xml:space="preserve">о</t>
    </r>
    <r>
      <rPr>
        <b val="true"/>
        <sz val="11"/>
        <rFont val="Times New Roman"/>
        <family val="1"/>
        <charset val="204"/>
      </rPr>
      <t xml:space="preserve">C в сушильном шкафу до постоянного веса  </t>
    </r>
    <r>
      <rPr>
        <b val="true"/>
        <sz val="11"/>
        <color rgb="FF3366FF"/>
        <rFont val="Times New Roman"/>
        <family val="1"/>
        <charset val="204"/>
      </rPr>
      <t xml:space="preserve">(Р</t>
    </r>
    <r>
      <rPr>
        <b val="true"/>
        <vertAlign val="subscript"/>
        <sz val="11"/>
        <color rgb="FF3366FF"/>
        <rFont val="Times New Roman"/>
        <family val="1"/>
        <charset val="204"/>
      </rPr>
      <t xml:space="preserve">сух</t>
    </r>
    <r>
      <rPr>
        <b val="true"/>
        <sz val="11"/>
        <color rgb="FF3366FF"/>
        <rFont val="Times New Roman"/>
        <family val="1"/>
        <charset val="204"/>
      </rPr>
      <t xml:space="preserve">)</t>
    </r>
    <r>
      <rPr>
        <b val="true"/>
        <sz val="11"/>
        <rFont val="Times New Roman"/>
        <family val="1"/>
        <charset val="204"/>
      </rPr>
      <t xml:space="preserve">.</t>
    </r>
  </si>
  <si>
    <r>
      <rPr>
        <b val="true"/>
        <sz val="11"/>
        <rFont val="Times New Roman"/>
        <family val="1"/>
        <charset val="204"/>
      </rPr>
      <t xml:space="preserve">  2)   Производят гидростатическое взвешивание образцов </t>
    </r>
    <r>
      <rPr>
        <b val="true"/>
        <u val="single"/>
        <sz val="11"/>
        <rFont val="Times New Roman"/>
        <family val="1"/>
        <charset val="204"/>
      </rPr>
      <t xml:space="preserve">в воде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3366FF"/>
        <rFont val="Times New Roman"/>
        <family val="1"/>
        <charset val="204"/>
      </rPr>
      <t xml:space="preserve">(F</t>
    </r>
    <r>
      <rPr>
        <b val="true"/>
        <vertAlign val="subscript"/>
        <sz val="11"/>
        <color rgb="FF3366FF"/>
        <rFont val="Times New Roman"/>
        <family val="1"/>
        <charset val="204"/>
      </rPr>
      <t xml:space="preserve">i</t>
    </r>
    <r>
      <rPr>
        <b val="true"/>
        <sz val="11"/>
        <color rgb="FF3366FF"/>
        <rFont val="Times New Roman"/>
        <family val="1"/>
        <charset val="204"/>
      </rPr>
      <t xml:space="preserve">)</t>
    </r>
    <r>
      <rPr>
        <b val="true"/>
        <sz val="11"/>
        <rFont val="Times New Roman"/>
        <family val="1"/>
        <charset val="204"/>
      </rPr>
      <t xml:space="preserve"> через определенные отрезки</t>
    </r>
  </si>
  <si>
    <r>
      <rPr>
        <b val="true"/>
        <sz val="11"/>
        <rFont val="Times New Roman"/>
        <family val="1"/>
        <charset val="204"/>
      </rPr>
      <t xml:space="preserve">         времени, а также через 24 часа </t>
    </r>
    <r>
      <rPr>
        <b val="true"/>
        <sz val="11"/>
        <color rgb="FF3366FF"/>
        <rFont val="Times New Roman"/>
        <family val="1"/>
        <charset val="204"/>
      </rPr>
      <t xml:space="preserve">(F</t>
    </r>
    <r>
      <rPr>
        <b val="true"/>
        <vertAlign val="subscript"/>
        <sz val="11"/>
        <color rgb="FF3366FF"/>
        <rFont val="Times New Roman"/>
        <family val="1"/>
        <charset val="204"/>
      </rPr>
      <t xml:space="preserve">max</t>
    </r>
    <r>
      <rPr>
        <b val="true"/>
        <sz val="11"/>
        <color rgb="FF3366FF"/>
        <rFont val="Times New Roman"/>
        <family val="1"/>
        <charset val="204"/>
      </rPr>
      <t xml:space="preserve">)</t>
    </r>
    <r>
      <rPr>
        <b val="true"/>
        <sz val="11"/>
        <rFont val="Times New Roman"/>
        <family val="1"/>
        <charset val="204"/>
      </rPr>
      <t xml:space="preserve">.</t>
    </r>
  </si>
  <si>
    <t xml:space="preserve">  3)   Данные ввести в таблицу протокола записи капиллярной пропитки.</t>
  </si>
  <si>
    <t xml:space="preserve">    Экспериментальной основой работы является запись процесса пропитки - изменения</t>
  </si>
  <si>
    <r>
      <rPr>
        <b val="true"/>
        <sz val="11"/>
        <rFont val="Times New Roman"/>
        <family val="1"/>
        <charset val="204"/>
      </rPr>
      <t xml:space="preserve">        веса образцов в воде </t>
    </r>
    <r>
      <rPr>
        <b val="true"/>
        <sz val="11"/>
        <color rgb="FF3366FF"/>
        <rFont val="Times New Roman"/>
        <family val="1"/>
        <charset val="204"/>
      </rPr>
      <t xml:space="preserve">(F</t>
    </r>
    <r>
      <rPr>
        <b val="true"/>
        <vertAlign val="subscript"/>
        <sz val="11"/>
        <color rgb="FF3366FF"/>
        <rFont val="Times New Roman"/>
        <family val="1"/>
        <charset val="204"/>
      </rPr>
      <t xml:space="preserve">i</t>
    </r>
    <r>
      <rPr>
        <b val="true"/>
        <sz val="11"/>
        <color rgb="FF3366FF"/>
        <rFont val="Times New Roman"/>
        <family val="1"/>
        <charset val="204"/>
      </rPr>
      <t xml:space="preserve">)</t>
    </r>
    <r>
      <rPr>
        <b val="true"/>
        <sz val="11"/>
        <rFont val="Times New Roman"/>
        <family val="1"/>
        <charset val="204"/>
      </rPr>
      <t xml:space="preserve"> в течение времени </t>
    </r>
    <r>
      <rPr>
        <b val="true"/>
        <sz val="11"/>
        <color rgb="FF3366FF"/>
        <rFont val="Times New Roman"/>
        <family val="1"/>
        <charset val="204"/>
      </rPr>
      <t xml:space="preserve">(T)</t>
    </r>
    <r>
      <rPr>
        <b val="true"/>
        <sz val="11"/>
        <rFont val="Times New Roman"/>
        <family val="1"/>
        <charset val="204"/>
      </rPr>
      <t xml:space="preserve">.</t>
    </r>
  </si>
  <si>
    <t xml:space="preserve">Алгоритм расчета</t>
  </si>
  <si>
    <t xml:space="preserve">- Влагосодержание,  % масс.:</t>
  </si>
  <si>
    <r>
      <rPr>
        <b val="true"/>
        <sz val="11"/>
        <color rgb="FFFFFF99"/>
        <rFont val="Arial"/>
        <family val="2"/>
        <charset val="204"/>
      </rPr>
      <t xml:space="preserve">  W</t>
    </r>
    <r>
      <rPr>
        <b val="true"/>
        <vertAlign val="subscript"/>
        <sz val="11"/>
        <color rgb="FFFFFF99"/>
        <rFont val="Arial"/>
        <family val="2"/>
        <charset val="204"/>
      </rPr>
      <t xml:space="preserve">i</t>
    </r>
    <r>
      <rPr>
        <b val="true"/>
        <sz val="11"/>
        <color rgb="FFFFFF99"/>
        <rFont val="Arial"/>
        <family val="2"/>
        <charset val="204"/>
      </rPr>
      <t xml:space="preserve"> = [F</t>
    </r>
    <r>
      <rPr>
        <b val="true"/>
        <vertAlign val="subscript"/>
        <sz val="11"/>
        <color rgb="FFFFFF99"/>
        <rFont val="Arial"/>
        <family val="2"/>
        <charset val="204"/>
      </rPr>
      <t xml:space="preserve">i</t>
    </r>
    <r>
      <rPr>
        <b val="true"/>
        <sz val="11"/>
        <color rgb="FFFFFF99"/>
        <rFont val="Arial"/>
        <family val="2"/>
        <charset val="204"/>
      </rPr>
      <t xml:space="preserve"> - (P</t>
    </r>
    <r>
      <rPr>
        <b val="true"/>
        <vertAlign val="subscript"/>
        <sz val="11"/>
        <color rgb="FFFFFF99"/>
        <rFont val="Arial"/>
        <family val="2"/>
        <charset val="204"/>
      </rPr>
      <t xml:space="preserve">сух</t>
    </r>
    <r>
      <rPr>
        <b val="true"/>
        <sz val="11"/>
        <color rgb="FFFFFF99"/>
        <rFont val="Arial"/>
        <family val="2"/>
        <charset val="204"/>
      </rPr>
      <t xml:space="preserve"> - a*b*c)]/Р</t>
    </r>
    <r>
      <rPr>
        <b val="true"/>
        <vertAlign val="subscript"/>
        <sz val="11"/>
        <color rgb="FFFFFF99"/>
        <rFont val="Arial"/>
        <family val="2"/>
        <charset val="204"/>
      </rPr>
      <t xml:space="preserve">сух</t>
    </r>
    <r>
      <rPr>
        <b val="true"/>
        <sz val="11"/>
        <color rgb="FFFFFF99"/>
        <rFont val="Arial"/>
        <family val="2"/>
        <charset val="204"/>
      </rPr>
      <t xml:space="preserve"> *100</t>
    </r>
  </si>
  <si>
    <t xml:space="preserve">- Средняя плотн.сухого образца, г/см3:</t>
  </si>
  <si>
    <r>
      <rPr>
        <b val="true"/>
        <sz val="11"/>
        <color rgb="FFFFFF99"/>
        <rFont val="Arial"/>
        <family val="2"/>
        <charset val="204"/>
      </rPr>
      <t xml:space="preserve">   р = Р</t>
    </r>
    <r>
      <rPr>
        <b val="true"/>
        <vertAlign val="subscript"/>
        <sz val="11"/>
        <color rgb="FFFFFF99"/>
        <rFont val="Arial"/>
        <family val="2"/>
        <charset val="204"/>
      </rPr>
      <t xml:space="preserve">сух</t>
    </r>
    <r>
      <rPr>
        <b val="true"/>
        <sz val="11"/>
        <color rgb="FFFFFF99"/>
        <rFont val="Arial"/>
        <family val="2"/>
        <charset val="204"/>
      </rPr>
      <t xml:space="preserve">/(a*b*c) ;</t>
    </r>
  </si>
  <si>
    <t xml:space="preserve">- Общая пористость,  % объемных:</t>
  </si>
  <si>
    <r>
      <rPr>
        <b val="true"/>
        <sz val="11"/>
        <color rgb="FFFFFF99"/>
        <rFont val="Arial"/>
        <family val="2"/>
        <charset val="204"/>
      </rPr>
      <t xml:space="preserve">   П = W</t>
    </r>
    <r>
      <rPr>
        <b val="true"/>
        <vertAlign val="subscript"/>
        <sz val="11"/>
        <color rgb="FFFFFF99"/>
        <rFont val="Arial"/>
        <family val="2"/>
        <charset val="204"/>
      </rPr>
      <t xml:space="preserve">max</t>
    </r>
    <r>
      <rPr>
        <b val="true"/>
        <sz val="11"/>
        <color rgb="FFFFFF99"/>
        <rFont val="Arial"/>
        <family val="2"/>
        <charset val="204"/>
      </rPr>
      <t xml:space="preserve"> * p </t>
    </r>
  </si>
  <si>
    <t xml:space="preserve">  Построить  зависимость скорости влагонасыщения образца во времени.</t>
  </si>
  <si>
    <t xml:space="preserve">Обработка результатов</t>
  </si>
  <si>
    <r>
      <rPr>
        <b val="true"/>
        <sz val="10.5"/>
        <color rgb="FFFFFFFF"/>
        <rFont val="Arial"/>
        <family val="2"/>
        <charset val="204"/>
      </rPr>
      <t xml:space="preserve">Введите исходные данные (</t>
    </r>
    <r>
      <rPr>
        <b val="true"/>
        <sz val="10.5"/>
        <color rgb="FFFFFFCC"/>
        <rFont val="Arial"/>
        <family val="2"/>
        <charset val="204"/>
      </rPr>
      <t xml:space="preserve">в желтые ячейки</t>
    </r>
    <r>
      <rPr>
        <b val="true"/>
        <sz val="10.5"/>
        <color rgb="FFFFFFFF"/>
        <rFont val="Arial"/>
        <family val="2"/>
        <charset val="204"/>
      </rPr>
      <t xml:space="preserve">)</t>
    </r>
  </si>
  <si>
    <t xml:space="preserve">Размеры образца, см :</t>
  </si>
  <si>
    <t xml:space="preserve">Вес сухих образцов,  г</t>
  </si>
  <si>
    <t xml:space="preserve">а  =</t>
  </si>
  <si>
    <t xml:space="preserve">Образец №1</t>
  </si>
  <si>
    <t xml:space="preserve">Образец №2</t>
  </si>
  <si>
    <t xml:space="preserve">Образец №3</t>
  </si>
  <si>
    <t xml:space="preserve">b  =</t>
  </si>
  <si>
    <t xml:space="preserve">c  =</t>
  </si>
  <si>
    <t xml:space="preserve">Протокол капиллярной пропитки</t>
  </si>
  <si>
    <r>
      <rPr>
        <b val="true"/>
        <sz val="10"/>
        <rFont val="Times New Roman"/>
        <family val="1"/>
        <charset val="204"/>
      </rPr>
      <t xml:space="preserve">Показания весов при взвешивании образцов   в воде,   </t>
    </r>
    <r>
      <rPr>
        <b val="true"/>
        <sz val="10"/>
        <color rgb="FF3366FF"/>
        <rFont val="Times New Roman"/>
        <family val="1"/>
        <charset val="204"/>
      </rPr>
      <t xml:space="preserve">F</t>
    </r>
    <r>
      <rPr>
        <b val="true"/>
        <vertAlign val="subscript"/>
        <sz val="10"/>
        <color rgb="FF3366FF"/>
        <rFont val="Times New Roman"/>
        <family val="1"/>
        <charset val="204"/>
      </rPr>
      <t xml:space="preserve">i</t>
    </r>
    <r>
      <rPr>
        <b val="true"/>
        <sz val="10"/>
        <rFont val="Times New Roman"/>
        <family val="1"/>
        <charset val="204"/>
      </rPr>
      <t xml:space="preserve">,  грамм, </t>
    </r>
  </si>
  <si>
    <r>
      <rPr>
        <b val="true"/>
        <sz val="10"/>
        <rFont val="Times New Roman"/>
        <family val="1"/>
        <charset val="204"/>
      </rPr>
      <t xml:space="preserve">Водонасыщение,  % масс.              W</t>
    </r>
    <r>
      <rPr>
        <b val="true"/>
        <vertAlign val="subscript"/>
        <sz val="10"/>
        <rFont val="Times New Roman"/>
        <family val="1"/>
        <charset val="204"/>
      </rPr>
      <t xml:space="preserve">i</t>
    </r>
  </si>
  <si>
    <t xml:space="preserve">Qi</t>
  </si>
  <si>
    <t xml:space="preserve">Ami</t>
  </si>
  <si>
    <r>
      <rPr>
        <b val="true"/>
        <sz val="10"/>
        <rFont val="Times New Roman"/>
        <family val="1"/>
        <charset val="204"/>
      </rPr>
      <t xml:space="preserve">Время, </t>
    </r>
    <r>
      <rPr>
        <b val="true"/>
        <sz val="10"/>
        <color rgb="FF0000FF"/>
        <rFont val="Times New Roman"/>
        <family val="1"/>
        <charset val="204"/>
      </rPr>
      <t xml:space="preserve">Т</t>
    </r>
    <r>
      <rPr>
        <b val="true"/>
        <sz val="10"/>
        <rFont val="Times New Roman"/>
        <family val="1"/>
        <charset val="204"/>
      </rPr>
      <t xml:space="preserve">, мин</t>
    </r>
  </si>
  <si>
    <t xml:space="preserve">образец №1</t>
  </si>
  <si>
    <t xml:space="preserve">образец №2</t>
  </si>
  <si>
    <t xml:space="preserve">образец №3</t>
  </si>
  <si>
    <t xml:space="preserve">Параметры</t>
  </si>
  <si>
    <r>
      <rPr>
        <b val="true"/>
        <sz val="10.5"/>
        <color rgb="FFFFFFFF"/>
        <rFont val="Times New Roman"/>
        <family val="1"/>
        <charset val="204"/>
      </rPr>
      <t xml:space="preserve">Максимальное водонасыщение, W</t>
    </r>
    <r>
      <rPr>
        <b val="true"/>
        <vertAlign val="subscript"/>
        <sz val="10.5"/>
        <color rgb="FFFFFFFF"/>
        <rFont val="Times New Roman"/>
        <family val="1"/>
        <charset val="204"/>
      </rPr>
      <t xml:space="preserve">max</t>
    </r>
    <r>
      <rPr>
        <b val="true"/>
        <sz val="10.5"/>
        <color rgb="FFFFFFFF"/>
        <rFont val="Times New Roman"/>
        <family val="1"/>
        <charset val="204"/>
      </rPr>
      <t xml:space="preserve">, % масс.</t>
    </r>
  </si>
  <si>
    <r>
      <rPr>
        <b val="true"/>
        <sz val="10.5"/>
        <color rgb="FFFFFFFF"/>
        <rFont val="Times New Roman"/>
        <family val="1"/>
        <charset val="204"/>
      </rPr>
      <t xml:space="preserve">Средняя плот-ность, р, кг/м</t>
    </r>
    <r>
      <rPr>
        <b val="true"/>
        <vertAlign val="superscript"/>
        <sz val="10.5"/>
        <color rgb="FFFFFFFF"/>
        <rFont val="Times New Roman"/>
        <family val="1"/>
        <charset val="204"/>
      </rPr>
      <t xml:space="preserve">3</t>
    </r>
  </si>
  <si>
    <t xml:space="preserve">Общая открытая пористость, % объемн.</t>
  </si>
  <si>
    <t xml:space="preserve">24 часа</t>
  </si>
  <si>
    <r>
      <rPr>
        <b val="true"/>
        <sz val="11"/>
        <color rgb="FFFFFFFF"/>
        <rFont val="Times New Roman"/>
        <family val="1"/>
        <charset val="204"/>
      </rPr>
      <t xml:space="preserve">Примечания:  1)  Наличие в расчетах  </t>
    </r>
    <r>
      <rPr>
        <b val="true"/>
        <sz val="11"/>
        <color rgb="FFFF0000"/>
        <rFont val="Times New Roman"/>
        <family val="1"/>
      </rPr>
      <t xml:space="preserve">отрицательных</t>
    </r>
    <r>
      <rPr>
        <b val="true"/>
        <sz val="11"/>
        <color rgb="FFFF00FF"/>
        <rFont val="Times New Roman"/>
        <family val="1"/>
        <charset val="204"/>
      </rPr>
      <t xml:space="preserve"> </t>
    </r>
    <r>
      <rPr>
        <b val="true"/>
        <sz val="11"/>
        <color rgb="FFFFFFFF"/>
        <rFont val="Times New Roman"/>
        <family val="1"/>
        <charset val="204"/>
      </rPr>
      <t xml:space="preserve">значений W</t>
    </r>
    <r>
      <rPr>
        <b val="true"/>
        <vertAlign val="subscript"/>
        <sz val="11"/>
        <color rgb="FFFFFFFF"/>
        <rFont val="Times New Roman"/>
        <family val="1"/>
        <charset val="204"/>
      </rPr>
      <t xml:space="preserve">i</t>
    </r>
    <r>
      <rPr>
        <b val="true"/>
        <sz val="11"/>
        <color rgb="FFFFFFFF"/>
        <rFont val="Times New Roman"/>
        <family val="1"/>
        <charset val="204"/>
      </rPr>
      <t xml:space="preserve"> указывает на </t>
    </r>
  </si>
  <si>
    <t xml:space="preserve">                 некорректность выполненных измерений.   </t>
  </si>
  <si>
    <t xml:space="preserve">                Опыты следует переделать.</t>
  </si>
  <si>
    <t xml:space="preserve">           2)  Для просмотра графиков,  откройте соответствующие лис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.000"/>
    <numFmt numFmtId="168" formatCode="0.0000"/>
    <numFmt numFmtId="169" formatCode="0.00_ ;[RED]\-0.00\ "/>
    <numFmt numFmtId="170" formatCode="0.0"/>
    <numFmt numFmtId="171" formatCode="0"/>
    <numFmt numFmtId="172" formatCode="0.00000"/>
    <numFmt numFmtId="173" formatCode="0_ ;[RED]\-0\ "/>
  </numFmts>
  <fonts count="6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66FF"/>
      <name val="Arial"/>
      <family val="2"/>
      <charset val="204"/>
    </font>
    <font>
      <b val="true"/>
      <sz val="9"/>
      <color rgb="FF3366FF"/>
      <name val="Arial"/>
      <family val="2"/>
      <charset val="204"/>
    </font>
    <font>
      <sz val="10"/>
      <name val="Arial"/>
      <family val="2"/>
      <charset val="204"/>
    </font>
    <font>
      <sz val="11"/>
      <color rgb="FFFFFF99"/>
      <name val="Arial"/>
      <family val="2"/>
      <charset val="204"/>
    </font>
    <font>
      <sz val="11"/>
      <color rgb="FFFFFF99"/>
      <name val="Times New Roman"/>
      <family val="1"/>
      <charset val="204"/>
    </font>
    <font>
      <b val="true"/>
      <sz val="11"/>
      <color rgb="FFFFFF99"/>
      <name val="Arial"/>
      <family val="2"/>
      <charset val="204"/>
    </font>
    <font>
      <sz val="11"/>
      <name val="Times New Roman"/>
      <family val="0"/>
      <charset val="204"/>
    </font>
    <font>
      <sz val="11"/>
      <name val="Arial"/>
      <family val="2"/>
      <charset val="204"/>
    </font>
    <font>
      <b val="true"/>
      <i val="true"/>
      <sz val="11"/>
      <color rgb="FF3366FF"/>
      <name val="Times New Roman"/>
      <family val="1"/>
      <charset val="204"/>
    </font>
    <font>
      <i val="true"/>
      <sz val="11"/>
      <color rgb="FF3366FF"/>
      <name val="Times New Roman"/>
      <family val="1"/>
      <charset val="204"/>
    </font>
    <font>
      <b val="true"/>
      <sz val="11"/>
      <color rgb="FF3366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vertAlign val="subscript"/>
      <sz val="11"/>
      <color rgb="FF3366FF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1"/>
      <color rgb="FFFFFF99"/>
      <name val="Arial"/>
      <family val="2"/>
      <charset val="204"/>
    </font>
    <font>
      <sz val="11"/>
      <color rgb="FFFFFFFF"/>
      <name val="Times New Roman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1"/>
      <color rgb="FFFFFFFF"/>
      <name val="Arial"/>
      <family val="2"/>
      <charset val="204"/>
    </font>
    <font>
      <b val="true"/>
      <vertAlign val="subscript"/>
      <sz val="11"/>
      <color rgb="FFFFFF99"/>
      <name val="Arial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0"/>
      <charset val="204"/>
    </font>
    <font>
      <b val="true"/>
      <sz val="10"/>
      <color rgb="FFFFFFFF"/>
      <name val="Arial"/>
      <family val="2"/>
      <charset val="204"/>
    </font>
    <font>
      <b val="true"/>
      <sz val="12"/>
      <color rgb="FFFFFF00"/>
      <name val="Arial"/>
      <family val="2"/>
      <charset val="204"/>
    </font>
    <font>
      <b val="true"/>
      <sz val="10.5"/>
      <color rgb="FFFFFFFF"/>
      <name val="Arial"/>
      <family val="2"/>
      <charset val="204"/>
    </font>
    <font>
      <b val="true"/>
      <sz val="10.5"/>
      <color rgb="FFFFFFCC"/>
      <name val="Arial"/>
      <family val="2"/>
      <charset val="204"/>
    </font>
    <font>
      <b val="true"/>
      <sz val="10"/>
      <color rgb="FFFFFF9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969696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</font>
    <font>
      <b val="true"/>
      <sz val="10"/>
      <color rgb="FF0000FF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12"/>
      <color rgb="FFFFFF9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3366FF"/>
      <name val="Times New Roman"/>
      <family val="1"/>
      <charset val="204"/>
    </font>
    <font>
      <b val="true"/>
      <vertAlign val="subscript"/>
      <sz val="10"/>
      <color rgb="FF3366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.5"/>
      <color rgb="FFFFFFFF"/>
      <name val="Times New Roman"/>
      <family val="1"/>
      <charset val="204"/>
    </font>
    <font>
      <b val="true"/>
      <vertAlign val="subscript"/>
      <sz val="10.5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339966"/>
      <name val="Times New Roman"/>
      <family val="1"/>
      <charset val="204"/>
    </font>
    <font>
      <b val="true"/>
      <vertAlign val="superscript"/>
      <sz val="10.5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1"/>
      <color rgb="FF339966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FF00FF"/>
      <name val="Times New Roman"/>
      <family val="1"/>
      <charset val="204"/>
    </font>
    <font>
      <b val="true"/>
      <vertAlign val="subscript"/>
      <sz val="11"/>
      <color rgb="FFFFFFFF"/>
      <name val="Times New Roman"/>
      <family val="1"/>
      <charset val="204"/>
    </font>
    <font>
      <b val="true"/>
      <sz val="16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3.75"/>
      <color rgb="FF000000"/>
      <name val="Times New Roman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6"/>
      <color rgb="FF3366FF"/>
      <name val="Arial"/>
      <family val="2"/>
    </font>
    <font>
      <b val="true"/>
      <sz val="14"/>
      <color rgb="FF000000"/>
      <name val="Times New Roman"/>
      <family val="2"/>
    </font>
    <font>
      <b val="true"/>
      <sz val="14"/>
      <color rgb="FFFFFFFF"/>
      <name val="Times New Roman"/>
      <family val="2"/>
    </font>
    <font>
      <b val="true"/>
      <sz val="14"/>
      <name val="Times New Roman"/>
      <family val="2"/>
    </font>
    <font>
      <b val="true"/>
      <vertAlign val="superscript"/>
      <sz val="14"/>
      <name val="Times New Roman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D9D9D9"/>
      </patternFill>
    </fill>
    <fill>
      <patternFill patternType="solid">
        <fgColor rgb="FF800000"/>
        <bgColor rgb="FF800000"/>
      </patternFill>
    </fill>
    <fill>
      <patternFill patternType="solid">
        <fgColor rgb="FF993300"/>
        <bgColor rgb="FF993366"/>
      </patternFill>
    </fill>
    <fill>
      <patternFill patternType="solid">
        <fgColor rgb="FF993366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9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9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9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9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9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КИНЕТИКА ПРОПИТКИ ОБРАЗЦ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244684102519"/>
          <c:y val="0.132101489244346"/>
          <c:w val="0.941143081692355"/>
          <c:h val="0.8015030336458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Лаб.работа №6'!$F$35</c:f>
              <c:strCache>
                <c:ptCount val="1"/>
                <c:pt idx="0">
                  <c:v>образец №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Лаб.работа №6'!$B$36:$B$48</c:f>
              <c:numCache>
                <c:formatCode>General</c:formatCode>
                <c:ptCount val="13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</c:numCache>
            </c:numRef>
          </c:xVal>
          <c:yVal>
            <c:numRef>
              <c:f>'Лаб.работа №6'!$F$36:$F$48</c:f>
              <c:numCache>
                <c:formatCode>General</c:formatCode>
                <c:ptCount val="13"/>
                <c:pt idx="0">
                  <c:v>0</c:v>
                </c:pt>
                <c:pt idx="1">
                  <c:v>6.24380574826561</c:v>
                </c:pt>
                <c:pt idx="2">
                  <c:v>8.22596630327057</c:v>
                </c:pt>
                <c:pt idx="3">
                  <c:v>9.21704658077304</c:v>
                </c:pt>
                <c:pt idx="4">
                  <c:v>9.61347869177403</c:v>
                </c:pt>
                <c:pt idx="5">
                  <c:v>9.81169474727453</c:v>
                </c:pt>
                <c:pt idx="6">
                  <c:v>10.009910802775</c:v>
                </c:pt>
                <c:pt idx="7">
                  <c:v>10.2081268582755</c:v>
                </c:pt>
                <c:pt idx="8">
                  <c:v>10.406342913776</c:v>
                </c:pt>
                <c:pt idx="9">
                  <c:v>10.6045589692765</c:v>
                </c:pt>
                <c:pt idx="10">
                  <c:v>10.802775024777</c:v>
                </c:pt>
                <c:pt idx="11">
                  <c:v>11.0009910802775</c:v>
                </c:pt>
                <c:pt idx="12">
                  <c:v>11.1992071357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Лаб.работа №6'!$G$35</c:f>
              <c:strCache>
                <c:ptCount val="1"/>
                <c:pt idx="0">
                  <c:v>образец №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Лаб.работа №6'!$B$36:$B$48</c:f>
              <c:numCache>
                <c:formatCode>General</c:formatCode>
                <c:ptCount val="13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</c:numCache>
            </c:numRef>
          </c:xVal>
          <c:yVal>
            <c:numRef>
              <c:f>'Лаб.работа №6'!$G$36:$G$48</c:f>
              <c:numCache>
                <c:formatCode>General</c:formatCode>
                <c:ptCount val="13"/>
                <c:pt idx="0">
                  <c:v>0</c:v>
                </c:pt>
                <c:pt idx="1">
                  <c:v>3.2</c:v>
                </c:pt>
                <c:pt idx="2">
                  <c:v>9.2</c:v>
                </c:pt>
                <c:pt idx="3">
                  <c:v>10.2</c:v>
                </c:pt>
                <c:pt idx="4">
                  <c:v>10.6</c:v>
                </c:pt>
                <c:pt idx="5">
                  <c:v>10.8</c:v>
                </c:pt>
                <c:pt idx="6">
                  <c:v>11</c:v>
                </c:pt>
                <c:pt idx="7">
                  <c:v>11.2</c:v>
                </c:pt>
                <c:pt idx="8">
                  <c:v>11.4</c:v>
                </c:pt>
                <c:pt idx="9">
                  <c:v>11.6</c:v>
                </c:pt>
                <c:pt idx="10">
                  <c:v>11.8</c:v>
                </c:pt>
                <c:pt idx="11">
                  <c:v>12</c:v>
                </c:pt>
                <c:pt idx="12">
                  <c:v>12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Лаб.работа №6'!$H$35</c:f>
              <c:strCache>
                <c:ptCount val="1"/>
                <c:pt idx="0">
                  <c:v>образец №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Лаб.работа №6'!$B$36:$B$48</c:f>
              <c:numCache>
                <c:formatCode>General</c:formatCode>
                <c:ptCount val="13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</c:numCache>
            </c:numRef>
          </c:xVal>
          <c:yVal>
            <c:numRef>
              <c:f>'Лаб.работа №6'!$H$36:$H$48</c:f>
              <c:numCache>
                <c:formatCode>General</c:formatCode>
                <c:ptCount val="13"/>
                <c:pt idx="0">
                  <c:v>0</c:v>
                </c:pt>
                <c:pt idx="1">
                  <c:v>0.759013282732448</c:v>
                </c:pt>
                <c:pt idx="2">
                  <c:v>3.60531309297913</c:v>
                </c:pt>
                <c:pt idx="3">
                  <c:v>4.55407969639469</c:v>
                </c:pt>
                <c:pt idx="4">
                  <c:v>4.93358633776091</c:v>
                </c:pt>
                <c:pt idx="5">
                  <c:v>5.12333965844402</c:v>
                </c:pt>
                <c:pt idx="6">
                  <c:v>5.31309297912714</c:v>
                </c:pt>
                <c:pt idx="7">
                  <c:v>5.50284629981025</c:v>
                </c:pt>
                <c:pt idx="8">
                  <c:v>5.69259962049336</c:v>
                </c:pt>
                <c:pt idx="9">
                  <c:v>5.88235294117647</c:v>
                </c:pt>
                <c:pt idx="10">
                  <c:v>6.07210626185958</c:v>
                </c:pt>
                <c:pt idx="11">
                  <c:v>6.26185958254269</c:v>
                </c:pt>
                <c:pt idx="12">
                  <c:v>6.45161290322581</c:v>
                </c:pt>
              </c:numCache>
            </c:numRef>
          </c:yVal>
          <c:smooth val="1"/>
        </c:ser>
        <c:axId val="42622607"/>
        <c:axId val="47422610"/>
      </c:scatterChart>
      <c:valAx>
        <c:axId val="42622607"/>
        <c:scaling>
          <c:orientation val="minMax"/>
          <c:max val="1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Продолжительность пропитки, ми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22610"/>
        <c:crossesAt val="0"/>
        <c:crossBetween val="midCat"/>
        <c:majorUnit val="10"/>
        <c:minorUnit val="5"/>
      </c:valAx>
      <c:valAx>
        <c:axId val="4742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Влагосодержание образца, % масс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62260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179670785487"/>
          <c:y val="0.526061776061776"/>
          <c:w val="0.166353752783478"/>
          <c:h val="0.248069498069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МАКСИМАЛЬНОЕ ВОДОНАСЫЩЕНИЕ ОБРАЗЦО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Лаб.работа №6'!$J$36</c:f>
              <c:strCache>
                <c:ptCount val="1"/>
                <c:pt idx="0">
                  <c:v>Максимальное водонасыщение, Wmax, % масс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Лаб.работа №6'!$K$35:$M$35</c:f>
              <c:strCache>
                <c:ptCount val="3"/>
                <c:pt idx="0">
                  <c:v>Образец №1</c:v>
                </c:pt>
                <c:pt idx="1">
                  <c:v>Образец №2</c:v>
                </c:pt>
                <c:pt idx="2">
                  <c:v>Образец №3</c:v>
                </c:pt>
              </c:strCache>
            </c:strRef>
          </c:cat>
          <c:val>
            <c:numRef>
              <c:f>'Лаб.работа №6'!$K$36:$M$36</c:f>
              <c:numCache>
                <c:formatCode>General</c:formatCode>
                <c:ptCount val="3"/>
                <c:pt idx="0">
                  <c:v>12.1902874132805</c:v>
                </c:pt>
                <c:pt idx="1">
                  <c:v>13.2</c:v>
                </c:pt>
                <c:pt idx="2">
                  <c:v>7.40037950664137</c:v>
                </c:pt>
              </c:numCache>
            </c:numRef>
          </c:val>
        </c:ser>
        <c:ser>
          <c:idx val="1"/>
          <c:order val="1"/>
          <c:tx>
            <c:strRef>
              <c:f>'Лаб.работа №6'!$J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Лаб.работа №6'!$K$35:$M$35</c:f>
              <c:strCache>
                <c:ptCount val="3"/>
                <c:pt idx="0">
                  <c:v>Образец №1</c:v>
                </c:pt>
                <c:pt idx="1">
                  <c:v>Образец №2</c:v>
                </c:pt>
                <c:pt idx="2">
                  <c:v>Образец №3</c:v>
                </c:pt>
              </c:strCache>
            </c:strRef>
          </c:cat>
          <c:val>
            <c:numRef>
              <c:f>'Лаб.работа №6'!$K$37:$M$37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'Лаб.работа №6'!$J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Лаб.работа №6'!$K$35:$M$35</c:f>
              <c:strCache>
                <c:ptCount val="3"/>
                <c:pt idx="0">
                  <c:v>Образец №1</c:v>
                </c:pt>
                <c:pt idx="1">
                  <c:v>Образец №2</c:v>
                </c:pt>
                <c:pt idx="2">
                  <c:v>Образец №3</c:v>
                </c:pt>
              </c:strCache>
            </c:strRef>
          </c:cat>
          <c:val>
            <c:numRef>
              <c:f>'Лаб.работа №6'!$K$38:$M$38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58787662"/>
        <c:axId val="8873277"/>
        <c:axId val="0"/>
      </c:bar3DChart>
      <c:catAx>
        <c:axId val="5878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77"/>
        <c:crossesAt val="0"/>
        <c:auto val="1"/>
        <c:lblAlgn val="ctr"/>
        <c:lblOffset val="100"/>
        <c:noMultiLvlLbl val="0"/>
      </c:catAx>
      <c:valAx>
        <c:axId val="8873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Wmax,  % масс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66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ОБЩАЯ ОТКРЫТАЯ ПОРИСТ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Лаб.работа №6'!$J$42</c:f>
              <c:strCache>
                <c:ptCount val="1"/>
                <c:pt idx="0">
                  <c:v>Общая открытая пористость, % объемн.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3366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Лаб.работа №6'!$K$35:$M$35</c:f>
              <c:strCache>
                <c:ptCount val="3"/>
                <c:pt idx="0">
                  <c:v>Образец №1</c:v>
                </c:pt>
                <c:pt idx="1">
                  <c:v>Образец №2</c:v>
                </c:pt>
                <c:pt idx="2">
                  <c:v>Образец №3</c:v>
                </c:pt>
              </c:strCache>
            </c:strRef>
          </c:cat>
          <c:val>
            <c:numRef>
              <c:f>'Лаб.работа №6'!$K$42:$M$42</c:f>
              <c:numCache>
                <c:formatCode>General</c:formatCode>
                <c:ptCount val="3"/>
                <c:pt idx="0">
                  <c:v>24.0234375</c:v>
                </c:pt>
                <c:pt idx="1">
                  <c:v>25.78125</c:v>
                </c:pt>
                <c:pt idx="2">
                  <c:v>15.234375</c:v>
                </c:pt>
              </c:numCache>
            </c:numRef>
          </c:val>
        </c:ser>
        <c:ser>
          <c:idx val="1"/>
          <c:order val="1"/>
          <c:tx>
            <c:strRef>
              <c:f>'Лаб.работа №6'!$J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Лаб.работа №6'!$K$35:$M$35</c:f>
              <c:strCache>
                <c:ptCount val="3"/>
                <c:pt idx="0">
                  <c:v>Образец №1</c:v>
                </c:pt>
                <c:pt idx="1">
                  <c:v>Образец №2</c:v>
                </c:pt>
                <c:pt idx="2">
                  <c:v>Образец №3</c:v>
                </c:pt>
              </c:strCache>
            </c:strRef>
          </c:cat>
          <c:val>
            <c:numRef>
              <c:f>'Лаб.работа №6'!$K$43:$M$43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'Лаб.работа №6'!$J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Лаб.работа №6'!$K$35:$M$35</c:f>
              <c:strCache>
                <c:ptCount val="3"/>
                <c:pt idx="0">
                  <c:v>Образец №1</c:v>
                </c:pt>
                <c:pt idx="1">
                  <c:v>Образец №2</c:v>
                </c:pt>
                <c:pt idx="2">
                  <c:v>Образец №3</c:v>
                </c:pt>
              </c:strCache>
            </c:strRef>
          </c:cat>
          <c:val>
            <c:numRef>
              <c:f>'Лаб.работа №6'!$K$44:$M$44</c:f>
              <c:numCache>
                <c:formatCode>General</c:formatCode>
                <c:ptCount val="3"/>
              </c:numCache>
            </c:numRef>
          </c:val>
        </c:ser>
        <c:gapWidth val="150"/>
        <c:overlap val="100"/>
        <c:axId val="12367528"/>
        <c:axId val="14081350"/>
      </c:barChart>
      <c:catAx>
        <c:axId val="1236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81350"/>
        <c:crossesAt val="0"/>
        <c:auto val="1"/>
        <c:lblAlgn val="ctr"/>
        <c:lblOffset val="100"/>
        <c:noMultiLvlLbl val="0"/>
      </c:catAx>
      <c:valAx>
        <c:axId val="1408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Пористость, % объемн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67528"/>
        <c:crossesAt val="1"/>
        <c:crossBetween val="midCat"/>
      </c:valAx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СРЕДНЯЯ ПЛОТНОСТЬ ОБРАЗЦО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Лаб.работа №6'!$J$39</c:f>
              <c:strCache>
                <c:ptCount val="1"/>
                <c:pt idx="0">
                  <c:v>Средняя плот-ность, р, кг/м3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Лаб.работа №6'!$K$35:$M$35</c:f>
              <c:strCache>
                <c:ptCount val="3"/>
                <c:pt idx="0">
                  <c:v>Образец №1</c:v>
                </c:pt>
                <c:pt idx="1">
                  <c:v>Образец №2</c:v>
                </c:pt>
                <c:pt idx="2">
                  <c:v>Образец №3</c:v>
                </c:pt>
              </c:strCache>
            </c:strRef>
          </c:cat>
          <c:val>
            <c:numRef>
              <c:f>'Лаб.работа №6'!$K$39:$M$39</c:f>
              <c:numCache>
                <c:formatCode>General</c:formatCode>
                <c:ptCount val="3"/>
                <c:pt idx="0">
                  <c:v>1970.703125</c:v>
                </c:pt>
                <c:pt idx="1">
                  <c:v>1953.125</c:v>
                </c:pt>
                <c:pt idx="2">
                  <c:v>2058.59375</c:v>
                </c:pt>
              </c:numCache>
            </c:numRef>
          </c:val>
        </c:ser>
        <c:ser>
          <c:idx val="1"/>
          <c:order val="1"/>
          <c:tx>
            <c:strRef>
              <c:f>'Лаб.работа №6'!$J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Лаб.работа №6'!$K$35:$M$35</c:f>
              <c:strCache>
                <c:ptCount val="3"/>
                <c:pt idx="0">
                  <c:v>Образец №1</c:v>
                </c:pt>
                <c:pt idx="1">
                  <c:v>Образец №2</c:v>
                </c:pt>
                <c:pt idx="2">
                  <c:v>Образец №3</c:v>
                </c:pt>
              </c:strCache>
            </c:strRef>
          </c:cat>
          <c:val>
            <c:numRef>
              <c:f>'Лаб.работа №6'!$K$40:$M$40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'Лаб.работа №6'!$J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Лаб.работа №6'!$K$35:$M$35</c:f>
              <c:strCache>
                <c:ptCount val="3"/>
                <c:pt idx="0">
                  <c:v>Образец №1</c:v>
                </c:pt>
                <c:pt idx="1">
                  <c:v>Образец №2</c:v>
                </c:pt>
                <c:pt idx="2">
                  <c:v>Образец №3</c:v>
                </c:pt>
              </c:strCache>
            </c:strRef>
          </c:cat>
          <c:val>
            <c:numRef>
              <c:f>'Лаб.работа №6'!$K$41:$M$41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37340091"/>
        <c:axId val="37464500"/>
        <c:axId val="0"/>
      </c:bar3DChart>
      <c:catAx>
        <c:axId val="3734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64500"/>
        <c:crossesAt val="0"/>
        <c:auto val="1"/>
        <c:lblAlgn val="ctr"/>
        <c:lblOffset val="100"/>
        <c:noMultiLvlLbl val="0"/>
      </c:catAx>
      <c:valAx>
        <c:axId val="3746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Times New Roman"/>
                  </a:defRPr>
                </a:pPr>
                <a:r>
                  <a:rPr b="1" sz="1400" spc="-1" strike="noStrike">
                    <a:latin typeface="Times New Roman"/>
                  </a:rPr>
                  <a:t>Средняя плотность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4009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false" showRowColHeaders="fals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B10" activeCellId="0" sqref="B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.12"/>
    <col collapsed="false" customWidth="true" hidden="false" outlineLevel="0" max="8" min="2" style="0" width="7.11"/>
    <col collapsed="false" customWidth="true" hidden="false" outlineLevel="0" max="9" min="9" style="0" width="2.49"/>
    <col collapsed="false" customWidth="true" hidden="false" outlineLevel="0" max="10" min="10" style="0" width="16.49"/>
    <col collapsed="false" customWidth="true" hidden="false" outlineLevel="0" max="11" min="11" style="0" width="7.62"/>
    <col collapsed="false" customWidth="true" hidden="false" outlineLevel="0" max="16" min="12" style="0" width="7.11"/>
  </cols>
  <sheetData>
    <row r="1" customFormat="false" ht="15.75" hidden="false" customHeight="false" outlineLevel="0" collapsed="false">
      <c r="A1" s="1"/>
      <c r="B1" s="1"/>
      <c r="C1" s="2"/>
      <c r="D1" s="1"/>
      <c r="E1" s="2"/>
      <c r="F1" s="2"/>
      <c r="G1" s="1"/>
      <c r="H1" s="3" t="s">
        <v>0</v>
      </c>
      <c r="I1" s="1"/>
      <c r="J1" s="2"/>
      <c r="K1" s="2"/>
      <c r="L1" s="2"/>
      <c r="M1" s="2"/>
      <c r="N1" s="2"/>
      <c r="O1" s="2"/>
      <c r="P1" s="2"/>
      <c r="Q1" s="2"/>
    </row>
    <row r="2" customFormat="false" ht="9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15.75" hidden="false" customHeight="false" outlineLevel="0" collapsed="false">
      <c r="A3" s="6"/>
      <c r="B3" s="7"/>
      <c r="C3" s="6"/>
      <c r="D3" s="6"/>
      <c r="E3" s="8"/>
      <c r="F3" s="8"/>
      <c r="G3" s="6"/>
      <c r="H3" s="9" t="s">
        <v>1</v>
      </c>
      <c r="I3" s="6"/>
      <c r="J3" s="10"/>
      <c r="K3" s="10"/>
      <c r="L3" s="10"/>
      <c r="M3" s="8"/>
      <c r="N3" s="8"/>
      <c r="O3" s="8"/>
      <c r="P3" s="8"/>
      <c r="Q3" s="8"/>
      <c r="U3" s="0" t="s">
        <v>2</v>
      </c>
    </row>
    <row r="4" customFormat="false" ht="15.75" hidden="false" customHeight="false" outlineLevel="0" collapsed="false">
      <c r="A4" s="6"/>
      <c r="B4" s="7"/>
      <c r="C4" s="6"/>
      <c r="D4" s="6"/>
      <c r="E4" s="8"/>
      <c r="F4" s="8"/>
      <c r="G4" s="6"/>
      <c r="H4" s="9" t="s">
        <v>3</v>
      </c>
      <c r="I4" s="6"/>
      <c r="J4" s="10"/>
      <c r="K4" s="10"/>
      <c r="L4" s="10"/>
      <c r="M4" s="8"/>
      <c r="N4" s="8"/>
      <c r="O4" s="8"/>
      <c r="P4" s="8"/>
      <c r="Q4" s="8"/>
      <c r="U4" s="0" t="s">
        <v>4</v>
      </c>
    </row>
    <row r="5" customFormat="false" ht="8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2"/>
      <c r="K5" s="12"/>
      <c r="L5" s="12"/>
      <c r="M5" s="5"/>
      <c r="N5" s="5"/>
      <c r="O5" s="5"/>
      <c r="P5" s="5"/>
      <c r="Q5" s="5"/>
    </row>
    <row r="6" customFormat="false" ht="18" hidden="false" customHeight="true" outlineLevel="0" collapsed="false">
      <c r="A6" s="13"/>
      <c r="B6" s="14" t="s">
        <v>5</v>
      </c>
      <c r="C6" s="15"/>
      <c r="D6" s="15"/>
      <c r="E6" s="15"/>
      <c r="F6" s="15"/>
      <c r="G6" s="15"/>
      <c r="H6" s="15"/>
      <c r="I6" s="15"/>
      <c r="J6" s="16"/>
      <c r="K6" s="16"/>
      <c r="L6" s="16"/>
      <c r="M6" s="2"/>
      <c r="N6" s="2"/>
      <c r="O6" s="2"/>
      <c r="P6" s="2"/>
      <c r="Q6" s="2"/>
    </row>
    <row r="7" customFormat="false" ht="15.75" hidden="false" customHeight="false" outlineLevel="0" collapsed="false">
      <c r="A7" s="14" t="s">
        <v>6</v>
      </c>
      <c r="B7" s="13"/>
      <c r="C7" s="15"/>
      <c r="D7" s="15"/>
      <c r="E7" s="15"/>
      <c r="F7" s="15"/>
      <c r="G7" s="15"/>
      <c r="H7" s="15"/>
      <c r="I7" s="15"/>
      <c r="J7" s="16"/>
      <c r="K7" s="16"/>
      <c r="L7" s="16"/>
      <c r="M7" s="2"/>
      <c r="N7" s="2"/>
      <c r="O7" s="2"/>
      <c r="P7" s="2"/>
      <c r="Q7" s="2"/>
    </row>
    <row r="8" customFormat="false" ht="15.75" hidden="false" customHeight="false" outlineLevel="0" collapsed="false">
      <c r="A8" s="14" t="s">
        <v>7</v>
      </c>
      <c r="B8" s="13"/>
      <c r="C8" s="15"/>
      <c r="D8" s="15"/>
      <c r="E8" s="15"/>
      <c r="F8" s="15"/>
      <c r="G8" s="15"/>
      <c r="H8" s="15"/>
      <c r="I8" s="15"/>
      <c r="J8" s="16"/>
      <c r="K8" s="16"/>
      <c r="L8" s="16"/>
      <c r="M8" s="2"/>
      <c r="N8" s="2"/>
      <c r="O8" s="2"/>
      <c r="P8" s="2"/>
      <c r="Q8" s="2"/>
    </row>
    <row r="9" customFormat="false" ht="15.75" hidden="false" customHeight="false" outlineLevel="0" collapsed="false">
      <c r="A9" s="13"/>
      <c r="B9" s="14" t="s">
        <v>8</v>
      </c>
      <c r="C9" s="15"/>
      <c r="D9" s="15"/>
      <c r="E9" s="15"/>
      <c r="F9" s="17"/>
      <c r="G9" s="15"/>
      <c r="H9" s="15"/>
      <c r="I9" s="15"/>
      <c r="J9" s="16"/>
      <c r="K9" s="16"/>
      <c r="L9" s="16"/>
      <c r="M9" s="2"/>
      <c r="N9" s="2"/>
      <c r="O9" s="2"/>
      <c r="P9" s="2"/>
      <c r="Q9" s="2"/>
    </row>
    <row r="10" s="23" customFormat="true" ht="21.75" hidden="false" customHeight="true" outlineLevel="0" collapsed="false">
      <c r="A10" s="18" t="s">
        <v>9</v>
      </c>
      <c r="B10" s="19"/>
      <c r="C10" s="20"/>
      <c r="D10" s="20"/>
      <c r="E10" s="20"/>
      <c r="F10" s="20"/>
      <c r="G10" s="20"/>
      <c r="H10" s="20"/>
      <c r="I10" s="20"/>
      <c r="J10" s="21"/>
      <c r="K10" s="21"/>
      <c r="L10" s="21"/>
      <c r="M10" s="22"/>
      <c r="N10" s="22"/>
      <c r="O10" s="22"/>
      <c r="P10" s="22"/>
      <c r="Q10" s="22"/>
    </row>
    <row r="11" customFormat="false" ht="15.75" hidden="false" customHeight="false" outlineLevel="0" collapsed="false">
      <c r="A11" s="24"/>
      <c r="B11" s="24"/>
      <c r="C11" s="25"/>
      <c r="D11" s="24"/>
      <c r="E11" s="26"/>
      <c r="F11" s="26"/>
      <c r="G11" s="27"/>
      <c r="H11" s="28" t="s">
        <v>10</v>
      </c>
      <c r="I11" s="27"/>
      <c r="J11" s="25"/>
      <c r="K11" s="25"/>
      <c r="L11" s="25"/>
      <c r="M11" s="26"/>
      <c r="N11" s="26"/>
      <c r="O11" s="26"/>
      <c r="P11" s="26"/>
      <c r="Q11" s="26"/>
    </row>
    <row r="12" customFormat="false" ht="16.5" hidden="false" customHeight="true" outlineLevel="0" collapsed="false">
      <c r="A12" s="29" t="s">
        <v>11</v>
      </c>
      <c r="B12" s="30"/>
      <c r="C12" s="30"/>
      <c r="D12" s="30"/>
      <c r="E12" s="29"/>
      <c r="F12" s="29"/>
      <c r="G12" s="30"/>
      <c r="H12" s="30"/>
      <c r="I12" s="30"/>
      <c r="J12" s="31"/>
      <c r="K12" s="31"/>
      <c r="L12" s="31"/>
      <c r="M12" s="32"/>
      <c r="N12" s="32"/>
      <c r="O12" s="32"/>
      <c r="P12" s="32"/>
      <c r="Q12" s="32"/>
    </row>
    <row r="13" customFormat="false" ht="12.6" hidden="false" customHeight="true" outlineLevel="0" collapsed="false">
      <c r="A13" s="29" t="s">
        <v>12</v>
      </c>
      <c r="B13" s="30"/>
      <c r="C13" s="30"/>
      <c r="D13" s="30"/>
      <c r="E13" s="30"/>
      <c r="F13" s="30"/>
      <c r="G13" s="30"/>
      <c r="H13" s="30"/>
      <c r="I13" s="30"/>
      <c r="J13" s="31"/>
      <c r="K13" s="31"/>
      <c r="L13" s="31"/>
      <c r="M13" s="32"/>
      <c r="N13" s="32"/>
      <c r="O13" s="32"/>
      <c r="P13" s="32"/>
      <c r="Q13" s="32"/>
    </row>
    <row r="14" customFormat="false" ht="12.6" hidden="false" customHeight="true" outlineLevel="0" collapsed="false">
      <c r="A14" s="29" t="s">
        <v>13</v>
      </c>
      <c r="B14" s="30"/>
      <c r="C14" s="30"/>
      <c r="D14" s="30"/>
      <c r="E14" s="30"/>
      <c r="F14" s="30"/>
      <c r="G14" s="30"/>
      <c r="H14" s="30"/>
      <c r="I14" s="30"/>
      <c r="J14" s="31"/>
      <c r="K14" s="31"/>
      <c r="L14" s="31"/>
      <c r="M14" s="32"/>
      <c r="N14" s="32"/>
      <c r="O14" s="32"/>
      <c r="P14" s="32"/>
      <c r="Q14" s="32"/>
    </row>
    <row r="15" customFormat="false" ht="12.6" hidden="false" customHeight="true" outlineLevel="0" collapsed="false">
      <c r="A15" s="29" t="s">
        <v>14</v>
      </c>
      <c r="B15" s="30"/>
      <c r="C15" s="30"/>
      <c r="D15" s="30"/>
      <c r="E15" s="30"/>
      <c r="F15" s="30"/>
      <c r="G15" s="30"/>
      <c r="H15" s="30"/>
      <c r="I15" s="30"/>
      <c r="J15" s="31"/>
      <c r="K15" s="31"/>
      <c r="L15" s="31"/>
      <c r="M15" s="32"/>
      <c r="N15" s="32"/>
      <c r="O15" s="32"/>
      <c r="P15" s="32"/>
      <c r="Q15" s="32"/>
    </row>
    <row r="16" customFormat="false" ht="20.25" hidden="false" customHeight="true" outlineLevel="0" collapsed="false">
      <c r="A16" s="30"/>
      <c r="B16" s="29" t="s">
        <v>15</v>
      </c>
      <c r="C16" s="30"/>
      <c r="D16" s="30"/>
      <c r="E16" s="30"/>
      <c r="F16" s="30"/>
      <c r="G16" s="30"/>
      <c r="H16" s="30"/>
      <c r="I16" s="30"/>
      <c r="J16" s="31"/>
      <c r="K16" s="31"/>
      <c r="L16" s="31"/>
      <c r="M16" s="32"/>
      <c r="N16" s="32"/>
      <c r="O16" s="32"/>
      <c r="P16" s="32"/>
      <c r="Q16" s="32"/>
    </row>
    <row r="17" customFormat="false" ht="12.6" hidden="false" customHeight="true" outlineLevel="0" collapsed="false">
      <c r="A17" s="29" t="s">
        <v>16</v>
      </c>
      <c r="B17" s="30"/>
      <c r="C17" s="30"/>
      <c r="D17" s="30"/>
      <c r="E17" s="30"/>
      <c r="F17" s="30"/>
      <c r="G17" s="30"/>
      <c r="H17" s="30"/>
      <c r="I17" s="30"/>
      <c r="J17" s="31"/>
      <c r="K17" s="31"/>
      <c r="L17" s="31"/>
      <c r="M17" s="32"/>
      <c r="N17" s="32"/>
      <c r="O17" s="32"/>
      <c r="P17" s="32"/>
      <c r="Q17" s="32"/>
    </row>
    <row r="18" customFormat="false" ht="4.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1"/>
      <c r="K18" s="31"/>
      <c r="L18" s="31"/>
      <c r="M18" s="32"/>
      <c r="N18" s="32"/>
      <c r="O18" s="32"/>
      <c r="P18" s="32"/>
      <c r="Q18" s="32"/>
    </row>
    <row r="19" s="36" customFormat="true" ht="17.25" hidden="false" customHeight="true" outlineLevel="0" collapsed="false">
      <c r="A19" s="34"/>
      <c r="B19" s="34"/>
      <c r="C19" s="34"/>
      <c r="D19" s="35"/>
      <c r="G19" s="34"/>
      <c r="H19" s="37" t="s">
        <v>17</v>
      </c>
      <c r="I19" s="34"/>
      <c r="J19" s="35"/>
      <c r="K19" s="35"/>
      <c r="L19" s="35"/>
    </row>
    <row r="20" customFormat="false" ht="25.5" hidden="false" customHeight="true" outlineLevel="0" collapsed="false">
      <c r="A20" s="38"/>
      <c r="B20" s="36"/>
      <c r="C20" s="39" t="s">
        <v>18</v>
      </c>
      <c r="D20" s="40"/>
      <c r="E20" s="40"/>
      <c r="F20" s="40"/>
      <c r="G20" s="36"/>
      <c r="H20" s="41" t="s">
        <v>19</v>
      </c>
      <c r="I20" s="40"/>
      <c r="J20" s="40"/>
      <c r="K20" s="35"/>
      <c r="L20" s="35"/>
      <c r="M20" s="36"/>
      <c r="N20" s="36"/>
      <c r="O20" s="36"/>
      <c r="P20" s="36"/>
      <c r="Q20" s="36"/>
    </row>
    <row r="21" customFormat="false" ht="16.5" hidden="false" customHeight="false" outlineLevel="0" collapsed="false">
      <c r="A21" s="38"/>
      <c r="B21" s="36"/>
      <c r="C21" s="39" t="s">
        <v>20</v>
      </c>
      <c r="D21" s="40"/>
      <c r="E21" s="40"/>
      <c r="F21" s="40"/>
      <c r="G21" s="36"/>
      <c r="H21" s="41" t="s">
        <v>21</v>
      </c>
      <c r="I21" s="40"/>
      <c r="J21" s="40"/>
      <c r="K21" s="35"/>
      <c r="L21" s="35"/>
      <c r="M21" s="36"/>
      <c r="N21" s="36"/>
      <c r="O21" s="36"/>
      <c r="P21" s="36"/>
      <c r="Q21" s="36"/>
    </row>
    <row r="22" customFormat="false" ht="16.5" hidden="false" customHeight="false" outlineLevel="0" collapsed="false">
      <c r="A22" s="38"/>
      <c r="B22" s="36"/>
      <c r="C22" s="39" t="s">
        <v>22</v>
      </c>
      <c r="D22" s="40"/>
      <c r="E22" s="40"/>
      <c r="F22" s="40"/>
      <c r="G22" s="36"/>
      <c r="H22" s="41" t="s">
        <v>23</v>
      </c>
      <c r="I22" s="40"/>
      <c r="J22" s="40"/>
      <c r="K22" s="35"/>
      <c r="L22" s="35"/>
      <c r="M22" s="36"/>
      <c r="N22" s="36"/>
      <c r="O22" s="36"/>
      <c r="P22" s="36"/>
      <c r="Q22" s="36"/>
    </row>
    <row r="23" customFormat="false" ht="20.25" hidden="false" customHeight="true" outlineLevel="0" collapsed="false">
      <c r="A23" s="38"/>
      <c r="B23" s="36"/>
      <c r="C23" s="42" t="s">
        <v>24</v>
      </c>
      <c r="D23" s="40"/>
      <c r="E23" s="40"/>
      <c r="F23" s="40"/>
      <c r="G23" s="41"/>
      <c r="H23" s="40"/>
      <c r="I23" s="40"/>
      <c r="J23" s="40"/>
      <c r="K23" s="35"/>
      <c r="L23" s="35"/>
      <c r="M23" s="36"/>
      <c r="N23" s="36"/>
      <c r="O23" s="36"/>
      <c r="P23" s="36"/>
      <c r="Q23" s="36"/>
    </row>
    <row r="24" customFormat="false" ht="15.75" hidden="false" customHeight="false" outlineLevel="0" collapsed="false">
      <c r="A24" s="43"/>
      <c r="B24" s="36"/>
      <c r="C24" s="44"/>
      <c r="D24" s="44"/>
      <c r="E24" s="44"/>
      <c r="F24" s="44"/>
      <c r="G24" s="44"/>
      <c r="H24" s="44"/>
      <c r="I24" s="44"/>
      <c r="J24" s="44"/>
      <c r="K24" s="45"/>
      <c r="L24" s="45"/>
      <c r="M24" s="45"/>
      <c r="N24" s="45"/>
      <c r="O24" s="45"/>
      <c r="P24" s="45"/>
      <c r="Q24" s="36"/>
    </row>
    <row r="25" s="5" customFormat="true" ht="18" hidden="false" customHeight="true" outlineLevel="0" collapsed="false">
      <c r="A25" s="46"/>
      <c r="C25" s="47"/>
      <c r="D25" s="47"/>
      <c r="E25" s="47"/>
      <c r="G25" s="47"/>
      <c r="H25" s="48" t="s">
        <v>25</v>
      </c>
      <c r="I25" s="47"/>
      <c r="J25" s="47"/>
      <c r="K25" s="49"/>
      <c r="L25" s="49"/>
      <c r="M25" s="49"/>
      <c r="N25" s="49"/>
      <c r="O25" s="49"/>
      <c r="P25" s="49"/>
    </row>
    <row r="26" s="52" customFormat="true" ht="16.5" hidden="false" customHeight="true" outlineLevel="0" collapsed="false">
      <c r="A26" s="50"/>
      <c r="B26" s="51"/>
      <c r="C26" s="51"/>
      <c r="D26" s="51"/>
      <c r="F26" s="53" t="s">
        <v>26</v>
      </c>
      <c r="G26" s="51"/>
      <c r="H26" s="51"/>
      <c r="I26" s="51"/>
      <c r="J26" s="54"/>
      <c r="K26" s="54"/>
      <c r="L26" s="55"/>
      <c r="M26" s="54"/>
      <c r="N26" s="55"/>
      <c r="O26" s="54"/>
      <c r="P26" s="54"/>
    </row>
    <row r="27" s="52" customFormat="true" ht="24" hidden="false" customHeight="true" outlineLevel="0" collapsed="false">
      <c r="A27" s="50"/>
      <c r="B27" s="56" t="s">
        <v>27</v>
      </c>
      <c r="C27" s="51"/>
      <c r="F27" s="57" t="s">
        <v>28</v>
      </c>
      <c r="I27" s="56"/>
      <c r="L27" s="58"/>
      <c r="M27" s="54"/>
      <c r="N27" s="55"/>
      <c r="O27" s="54"/>
      <c r="P27" s="54"/>
    </row>
    <row r="28" customFormat="false" ht="16.5" hidden="false" customHeight="true" outlineLevel="0" collapsed="false">
      <c r="A28" s="50"/>
      <c r="B28" s="59" t="s">
        <v>29</v>
      </c>
      <c r="C28" s="60" t="n">
        <v>4</v>
      </c>
      <c r="D28" s="61"/>
      <c r="E28" s="52"/>
      <c r="F28" s="62" t="s">
        <v>30</v>
      </c>
      <c r="G28" s="62" t="s">
        <v>31</v>
      </c>
      <c r="H28" s="62" t="s">
        <v>32</v>
      </c>
      <c r="I28" s="56"/>
      <c r="J28" s="52"/>
      <c r="K28" s="52"/>
      <c r="L28" s="52"/>
      <c r="M28" s="54"/>
      <c r="N28" s="55"/>
      <c r="O28" s="54"/>
      <c r="P28" s="54"/>
      <c r="Q28" s="52"/>
    </row>
    <row r="29" customFormat="false" ht="16.5" hidden="false" customHeight="true" outlineLevel="0" collapsed="false">
      <c r="A29" s="50"/>
      <c r="B29" s="59" t="s">
        <v>33</v>
      </c>
      <c r="C29" s="60" t="n">
        <v>4</v>
      </c>
      <c r="D29" s="63"/>
      <c r="E29" s="52"/>
      <c r="F29" s="62"/>
      <c r="G29" s="62"/>
      <c r="H29" s="62"/>
      <c r="I29" s="56"/>
      <c r="J29" s="52"/>
      <c r="K29" s="52"/>
      <c r="L29" s="52"/>
      <c r="M29" s="54"/>
      <c r="N29" s="55"/>
      <c r="O29" s="54"/>
      <c r="P29" s="54"/>
      <c r="Q29" s="52"/>
    </row>
    <row r="30" customFormat="false" ht="15.75" hidden="false" customHeight="true" outlineLevel="0" collapsed="false">
      <c r="A30" s="50"/>
      <c r="B30" s="59" t="s">
        <v>34</v>
      </c>
      <c r="C30" s="60" t="n">
        <v>16</v>
      </c>
      <c r="D30" s="64"/>
      <c r="E30" s="65"/>
      <c r="F30" s="66" t="n">
        <v>504.5</v>
      </c>
      <c r="G30" s="67" t="n">
        <v>500</v>
      </c>
      <c r="H30" s="68" t="n">
        <v>527</v>
      </c>
      <c r="I30" s="56"/>
      <c r="J30" s="52"/>
      <c r="K30" s="52"/>
      <c r="L30" s="52"/>
      <c r="M30" s="55"/>
      <c r="N30" s="55"/>
      <c r="O30" s="54"/>
      <c r="P30" s="54"/>
      <c r="Q30" s="52"/>
    </row>
    <row r="31" customFormat="false" ht="11.25" hidden="false" customHeight="true" outlineLevel="0" collapsed="false">
      <c r="A31" s="50"/>
      <c r="B31" s="69"/>
      <c r="C31" s="51"/>
      <c r="D31" s="70"/>
      <c r="E31" s="51"/>
      <c r="F31" s="71"/>
      <c r="G31" s="72"/>
      <c r="H31" s="56"/>
      <c r="I31" s="56"/>
      <c r="J31" s="54"/>
      <c r="K31" s="55"/>
      <c r="L31" s="55"/>
      <c r="M31" s="55"/>
      <c r="N31" s="55"/>
      <c r="O31" s="54"/>
      <c r="P31" s="54"/>
      <c r="Q31" s="52"/>
    </row>
    <row r="32" customFormat="false" ht="21" hidden="false" customHeight="true" outlineLevel="0" collapsed="false">
      <c r="A32" s="50"/>
      <c r="B32" s="51"/>
      <c r="C32" s="52"/>
      <c r="D32" s="52"/>
      <c r="E32" s="73" t="s">
        <v>35</v>
      </c>
      <c r="F32" s="51"/>
      <c r="G32" s="51"/>
      <c r="H32" s="51"/>
      <c r="I32" s="51"/>
      <c r="J32" s="54"/>
      <c r="K32" s="55"/>
      <c r="L32" s="55"/>
      <c r="M32" s="55"/>
      <c r="N32" s="55"/>
      <c r="O32" s="54"/>
      <c r="P32" s="54"/>
      <c r="Q32" s="52"/>
    </row>
    <row r="33" customFormat="false" ht="17.25" hidden="false" customHeight="true" outlineLevel="0" collapsed="false">
      <c r="A33" s="50"/>
      <c r="B33" s="74"/>
      <c r="C33" s="75" t="s">
        <v>36</v>
      </c>
      <c r="D33" s="75"/>
      <c r="E33" s="75"/>
      <c r="F33" s="76" t="s">
        <v>37</v>
      </c>
      <c r="G33" s="76"/>
      <c r="H33" s="76"/>
      <c r="I33" s="77"/>
      <c r="J33" s="52"/>
      <c r="K33" s="52"/>
      <c r="L33" s="55"/>
      <c r="M33" s="55"/>
      <c r="N33" s="52"/>
      <c r="O33" s="52"/>
      <c r="P33" s="52"/>
      <c r="Q33" s="52"/>
      <c r="R33" s="78"/>
      <c r="S33" s="79" t="s">
        <v>38</v>
      </c>
      <c r="T33" s="80" t="s">
        <v>39</v>
      </c>
      <c r="U33" s="80"/>
    </row>
    <row r="34" customFormat="false" ht="21.75" hidden="false" customHeight="true" outlineLevel="0" collapsed="false">
      <c r="A34" s="50"/>
      <c r="B34" s="81"/>
      <c r="C34" s="75"/>
      <c r="D34" s="75"/>
      <c r="E34" s="75"/>
      <c r="F34" s="76"/>
      <c r="G34" s="76"/>
      <c r="H34" s="76"/>
      <c r="I34" s="77"/>
      <c r="J34" s="52"/>
      <c r="K34" s="82"/>
      <c r="L34" s="55"/>
      <c r="M34" s="55"/>
      <c r="N34" s="52"/>
      <c r="O34" s="52"/>
      <c r="P34" s="52"/>
      <c r="Q34" s="52"/>
      <c r="R34" s="83"/>
      <c r="S34" s="79"/>
      <c r="T34" s="80"/>
      <c r="U34" s="80"/>
    </row>
    <row r="35" customFormat="false" ht="26.25" hidden="false" customHeight="true" outlineLevel="0" collapsed="false">
      <c r="A35" s="50"/>
      <c r="B35" s="84" t="s">
        <v>40</v>
      </c>
      <c r="C35" s="85" t="s">
        <v>41</v>
      </c>
      <c r="D35" s="85" t="s">
        <v>42</v>
      </c>
      <c r="E35" s="85" t="s">
        <v>43</v>
      </c>
      <c r="F35" s="86" t="s">
        <v>41</v>
      </c>
      <c r="G35" s="86" t="s">
        <v>42</v>
      </c>
      <c r="H35" s="86" t="s">
        <v>43</v>
      </c>
      <c r="I35" s="52"/>
      <c r="J35" s="87" t="s">
        <v>44</v>
      </c>
      <c r="K35" s="88" t="s">
        <v>30</v>
      </c>
      <c r="L35" s="88" t="s">
        <v>31</v>
      </c>
      <c r="M35" s="88" t="s">
        <v>32</v>
      </c>
      <c r="N35" s="54"/>
      <c r="O35" s="54"/>
      <c r="P35" s="52"/>
      <c r="Q35" s="52"/>
      <c r="R35" s="83"/>
      <c r="S35" s="79"/>
      <c r="T35" s="80"/>
      <c r="U35" s="80"/>
    </row>
    <row r="36" customFormat="false" ht="15.75" hidden="false" customHeight="true" outlineLevel="0" collapsed="false">
      <c r="A36" s="50"/>
      <c r="B36" s="89" t="n">
        <v>0</v>
      </c>
      <c r="C36" s="89" t="n">
        <v>0</v>
      </c>
      <c r="D36" s="89" t="n">
        <v>0</v>
      </c>
      <c r="E36" s="89" t="n">
        <v>0</v>
      </c>
      <c r="F36" s="89" t="n">
        <v>0</v>
      </c>
      <c r="G36" s="89" t="n">
        <v>0</v>
      </c>
      <c r="H36" s="89" t="n">
        <v>0</v>
      </c>
      <c r="I36" s="52"/>
      <c r="J36" s="90" t="s">
        <v>45</v>
      </c>
      <c r="K36" s="91" t="n">
        <f aca="false">+IF(F49&gt;0,F49,"")</f>
        <v>12.1902874132805</v>
      </c>
      <c r="L36" s="91" t="n">
        <f aca="false">+IF(G49&gt;0,G49,"")</f>
        <v>13.2</v>
      </c>
      <c r="M36" s="91" t="n">
        <f aca="false">+IF(H49&gt;0,H49,"")</f>
        <v>7.40037950664137</v>
      </c>
      <c r="N36" s="92"/>
      <c r="O36" s="92"/>
      <c r="P36" s="52"/>
      <c r="Q36" s="52"/>
      <c r="R36" s="78"/>
      <c r="S36" s="93" t="e">
        <f aca="false">+($C$49-C37)/(#REF!-$F$30)</f>
        <v>#REF!</v>
      </c>
      <c r="T36" s="94" t="e">
        <f aca="false">+IF(U36&lt;=0.48,PI()/4*$C$28*$C$28*$C$29*U36*U36/$C$29/B37,-4/(PI()^2)*$C$28^2*$C$29*LN((PI()^2/8)*(1-U36))/$C$29/B37)</f>
        <v>#DIV/0!</v>
      </c>
      <c r="U36" s="94" t="e">
        <f aca="false">1-S36^(1/$E$30)</f>
        <v>#DIV/0!</v>
      </c>
    </row>
    <row r="37" customFormat="false" ht="15.75" hidden="false" customHeight="true" outlineLevel="0" collapsed="false">
      <c r="A37" s="50"/>
      <c r="B37" s="95" t="n">
        <v>15</v>
      </c>
      <c r="C37" s="96" t="n">
        <v>280</v>
      </c>
      <c r="D37" s="96" t="n">
        <v>260</v>
      </c>
      <c r="E37" s="96" t="n">
        <v>275</v>
      </c>
      <c r="F37" s="97" t="n">
        <f aca="false">+IF(AND(C37&gt;0,$F$30&gt;0),(C37-($F$30-$C$28*$C$29*$C$30))/$F$30*100,"")</f>
        <v>6.24380574826561</v>
      </c>
      <c r="G37" s="97" t="n">
        <f aca="false">+IF(AND(D37&gt;0,$G$30&gt;0),(D37-($G$30-$C$28*$C$29*$C$30))/$G$30*100,"")</f>
        <v>3.2</v>
      </c>
      <c r="H37" s="97" t="n">
        <f aca="false">+IF(AND(E37&gt;0,$H$30&gt;0),(E37-($H$30-$C$28*$C$29*$C$30))/$H$30*100,"")</f>
        <v>0.759013282732448</v>
      </c>
      <c r="I37" s="98"/>
      <c r="J37" s="90"/>
      <c r="K37" s="91"/>
      <c r="L37" s="91"/>
      <c r="M37" s="91"/>
      <c r="N37" s="52"/>
      <c r="O37" s="52"/>
      <c r="P37" s="52"/>
      <c r="Q37" s="52"/>
      <c r="R37" s="78"/>
      <c r="S37" s="93"/>
      <c r="T37" s="94"/>
      <c r="U37" s="94"/>
    </row>
    <row r="38" customFormat="false" ht="15.75" hidden="false" customHeight="true" outlineLevel="0" collapsed="false">
      <c r="A38" s="52"/>
      <c r="B38" s="99" t="n">
        <v>30</v>
      </c>
      <c r="C38" s="100" t="n">
        <v>290</v>
      </c>
      <c r="D38" s="100" t="n">
        <v>290</v>
      </c>
      <c r="E38" s="100" t="n">
        <v>290</v>
      </c>
      <c r="F38" s="101" t="n">
        <f aca="false">+IF(AND(C38&gt;0,$F$30&gt;0),(C38-($F$30-$C$28*$C$29*$C$30))/$F$30*100,"")</f>
        <v>8.22596630327057</v>
      </c>
      <c r="G38" s="101" t="n">
        <f aca="false">+IF(AND(D38&gt;0,$G$30&gt;0),(D38-($G$30-$C$28*$C$29*$C$30))/$G$30*100,"")</f>
        <v>9.2</v>
      </c>
      <c r="H38" s="101" t="n">
        <f aca="false">+IF(AND(E38&gt;0,$H$30&gt;0),(E38-($H$30-$C$28*$C$29*$C$30))/$H$30*100,"")</f>
        <v>3.60531309297913</v>
      </c>
      <c r="I38" s="102"/>
      <c r="J38" s="90"/>
      <c r="K38" s="91"/>
      <c r="L38" s="91"/>
      <c r="M38" s="91"/>
      <c r="N38" s="52"/>
      <c r="O38" s="52"/>
      <c r="P38" s="52"/>
      <c r="Q38" s="52"/>
      <c r="R38" s="78"/>
      <c r="S38" s="93" t="e">
        <f aca="false">+($C$49-C38)/(#REF!-$F$30)</f>
        <v>#REF!</v>
      </c>
      <c r="T38" s="94" t="e">
        <f aca="false">+IF(U38&lt;=0.48,PI()/4*$C$28*$C$28*$C$29*U38*U38/$C$29/B38,-4/(PI()^2)*$C$28^2*$C$29*LN((PI()^2/8)*(1-U38))/$C$29/B38)</f>
        <v>#DIV/0!</v>
      </c>
      <c r="U38" s="94" t="e">
        <f aca="false">1-S38^(1/$E$30)</f>
        <v>#DIV/0!</v>
      </c>
    </row>
    <row r="39" customFormat="false" ht="15.75" hidden="false" customHeight="true" outlineLevel="0" collapsed="false">
      <c r="A39" s="52"/>
      <c r="B39" s="99" t="n">
        <v>45</v>
      </c>
      <c r="C39" s="100" t="n">
        <v>295</v>
      </c>
      <c r="D39" s="100" t="n">
        <v>295</v>
      </c>
      <c r="E39" s="100" t="n">
        <v>295</v>
      </c>
      <c r="F39" s="101" t="n">
        <f aca="false">+IF(AND(C39&gt;0,$F$30&gt;0),(C39-($F$30-$C$28*$C$29*$C$30))/$F$30*100,"")</f>
        <v>9.21704658077304</v>
      </c>
      <c r="G39" s="101" t="n">
        <f aca="false">+IF(AND(D39&gt;0,$G$30&gt;0),(D39-($G$30-$C$28*$C$29*$C$30))/$G$30*100,"")</f>
        <v>10.2</v>
      </c>
      <c r="H39" s="101" t="n">
        <f aca="false">+IF(AND(E39&gt;0,$H$30&gt;0),(E39-($H$30-$C$28*$C$29*$C$30))/$H$30*100,"")</f>
        <v>4.55407969639469</v>
      </c>
      <c r="I39" s="52"/>
      <c r="J39" s="90" t="s">
        <v>46</v>
      </c>
      <c r="K39" s="103" t="n">
        <f aca="false">+IF(F30&gt;0,F30*1000/($C$28*$C$29*$C$30),"")</f>
        <v>1970.703125</v>
      </c>
      <c r="L39" s="103" t="n">
        <f aca="false">+IF(G30&gt;0,G30*1000/($C$28*$C$29*$C$30),"")</f>
        <v>1953.125</v>
      </c>
      <c r="M39" s="103" t="n">
        <f aca="false">+IF(H30&gt;0,H30*1000/($C$28*$C$29*$C$30),"")</f>
        <v>2058.59375</v>
      </c>
      <c r="N39" s="52"/>
      <c r="O39" s="52"/>
      <c r="P39" s="52"/>
      <c r="Q39" s="52"/>
      <c r="R39" s="78"/>
      <c r="S39" s="93" t="e">
        <f aca="false">+($C$49-C39)/(#REF!-$F$30)</f>
        <v>#REF!</v>
      </c>
      <c r="T39" s="94" t="e">
        <f aca="false">+IF(U39&lt;=0.48,PI()/4*$C$28*$C$28*$C$29*U39*U39/$C$29/B39,-4/(PI()^2)*$C$28^2*$C$29*LN((PI()^2/8)*(1-U39))/$C$29/B39)</f>
        <v>#DIV/0!</v>
      </c>
      <c r="U39" s="94" t="e">
        <f aca="false">1-S39^(1/$E$30)</f>
        <v>#DIV/0!</v>
      </c>
    </row>
    <row r="40" customFormat="false" ht="15.75" hidden="false" customHeight="true" outlineLevel="0" collapsed="false">
      <c r="A40" s="52"/>
      <c r="B40" s="99" t="n">
        <v>60</v>
      </c>
      <c r="C40" s="100" t="n">
        <v>297</v>
      </c>
      <c r="D40" s="100" t="n">
        <v>297</v>
      </c>
      <c r="E40" s="100" t="n">
        <v>297</v>
      </c>
      <c r="F40" s="101" t="n">
        <f aca="false">+IF(AND(C40&gt;0,$F$30&gt;0),(C40-($F$30-$C$28*$C$29*$C$30))/$F$30*100,"")</f>
        <v>9.61347869177403</v>
      </c>
      <c r="G40" s="101" t="n">
        <f aca="false">+IF(AND(D40&gt;0,$G$30&gt;0),(D40-($G$30-$C$28*$C$29*$C$30))/$G$30*100,"")</f>
        <v>10.6</v>
      </c>
      <c r="H40" s="101" t="n">
        <f aca="false">+IF(AND(E40&gt;0,$H$30&gt;0),(E40-($H$30-$C$28*$C$29*$C$30))/$H$30*100,"")</f>
        <v>4.93358633776091</v>
      </c>
      <c r="I40" s="104"/>
      <c r="J40" s="90"/>
      <c r="K40" s="103"/>
      <c r="L40" s="103"/>
      <c r="M40" s="103"/>
      <c r="N40" s="52"/>
      <c r="O40" s="52"/>
      <c r="P40" s="52"/>
      <c r="Q40" s="52"/>
      <c r="R40" s="78"/>
      <c r="S40" s="93" t="e">
        <f aca="false">+($C$49-C40)/(#REF!-$F$30)</f>
        <v>#REF!</v>
      </c>
      <c r="T40" s="94" t="e">
        <f aca="false">+IF(U40&lt;=0.48,PI()/4*$C$28*$C$28*$C$29*U40*U40/$C$29/B40,-4/(PI()^2)*$C$28^2*$C$29*LN((PI()^2/8)*(1-U40))/$C$29/B40)</f>
        <v>#DIV/0!</v>
      </c>
      <c r="U40" s="94" t="e">
        <f aca="false">1-S40^(1/$E$30)</f>
        <v>#DIV/0!</v>
      </c>
    </row>
    <row r="41" customFormat="false" ht="16.5" hidden="false" customHeight="false" outlineLevel="0" collapsed="false">
      <c r="A41" s="52"/>
      <c r="B41" s="99" t="n">
        <v>75</v>
      </c>
      <c r="C41" s="100" t="n">
        <v>298</v>
      </c>
      <c r="D41" s="100" t="n">
        <v>298</v>
      </c>
      <c r="E41" s="100" t="n">
        <v>298</v>
      </c>
      <c r="F41" s="101" t="n">
        <f aca="false">+IF(AND(C41&gt;0,$F$30&gt;0),(C41-($F$30-$C$28*$C$29*$C$30))/$F$30*100,"")</f>
        <v>9.81169474727453</v>
      </c>
      <c r="G41" s="101" t="n">
        <f aca="false">+IF(AND(D41&gt;0,$G$30&gt;0),(D41-($G$30-$C$28*$C$29*$C$30))/$G$30*100,"")</f>
        <v>10.8</v>
      </c>
      <c r="H41" s="101" t="n">
        <f aca="false">+IF(AND(E41&gt;0,$H$30&gt;0),(E41-($H$30-$C$28*$C$29*$C$30))/$H$30*100,"")</f>
        <v>5.12333965844402</v>
      </c>
      <c r="I41" s="104"/>
      <c r="J41" s="90"/>
      <c r="K41" s="103"/>
      <c r="L41" s="103"/>
      <c r="M41" s="103"/>
      <c r="N41" s="52"/>
      <c r="O41" s="52"/>
      <c r="P41" s="52"/>
      <c r="Q41" s="52"/>
      <c r="R41" s="78"/>
      <c r="S41" s="93" t="e">
        <f aca="false">+($C$49-C41)/(#REF!-$F$30)</f>
        <v>#REF!</v>
      </c>
      <c r="T41" s="94" t="e">
        <f aca="false">+IF(U41&lt;=0.48,PI()/4*$C$28*$C$28*$C$29*U41*U41/$C$29/B41,-4/(PI()^2)*$C$28^2*$C$29*LN((PI()^2/8)*(1-U41))/$C$29/B41)</f>
        <v>#DIV/0!</v>
      </c>
      <c r="U41" s="94" t="e">
        <f aca="false">1-S41^(1/$E$30)</f>
        <v>#DIV/0!</v>
      </c>
    </row>
    <row r="42" customFormat="false" ht="15.75" hidden="false" customHeight="true" outlineLevel="0" collapsed="false">
      <c r="A42" s="52"/>
      <c r="B42" s="105" t="n">
        <v>90</v>
      </c>
      <c r="C42" s="100" t="n">
        <v>299</v>
      </c>
      <c r="D42" s="100" t="n">
        <v>299</v>
      </c>
      <c r="E42" s="100" t="n">
        <v>299</v>
      </c>
      <c r="F42" s="101" t="n">
        <f aca="false">+IF(AND(C42&gt;0,$F$30&gt;0),(C42-($F$30-$C$28*$C$29*$C$30))/$F$30*100,"")</f>
        <v>10.009910802775</v>
      </c>
      <c r="G42" s="101" t="n">
        <f aca="false">+IF(AND(D42&gt;0,$G$30&gt;0),(D42-($G$30-$C$28*$C$29*$C$30))/$G$30*100,"")</f>
        <v>11</v>
      </c>
      <c r="H42" s="101" t="n">
        <f aca="false">+IF(AND(E42&gt;0,$H$30&gt;0),(E42-($H$30-$C$28*$C$29*$C$30))/$H$30*100,"")</f>
        <v>5.31309297912714</v>
      </c>
      <c r="I42" s="52"/>
      <c r="J42" s="90" t="s">
        <v>47</v>
      </c>
      <c r="K42" s="91" t="n">
        <f aca="false">+IF(F30&gt;0,K36*K39/1000,"")</f>
        <v>24.0234375</v>
      </c>
      <c r="L42" s="91" t="n">
        <f aca="false">+IF(G30&gt;0,L36*L39/1000,"")</f>
        <v>25.78125</v>
      </c>
      <c r="M42" s="91" t="n">
        <f aca="false">+IF(H30&gt;0,M36*M39/1000,"")</f>
        <v>15.234375</v>
      </c>
      <c r="N42" s="52"/>
      <c r="O42" s="52"/>
      <c r="P42" s="52"/>
      <c r="Q42" s="52"/>
      <c r="R42" s="78"/>
      <c r="S42" s="93" t="e">
        <f aca="false">+($C$49-C42)/(#REF!-$F$30)</f>
        <v>#REF!</v>
      </c>
      <c r="T42" s="94" t="e">
        <f aca="false">+IF(U42&lt;=0.48,PI()/4*$C$28*$C$28*$C$29*U42*U42/$C$29/B42,-4/(PI()^2)*$C$28^2*$C$29*LN((PI()^2/8)*(1-U42))/$C$29/B42)</f>
        <v>#DIV/0!</v>
      </c>
      <c r="U42" s="94" t="e">
        <f aca="false">1-S42^(1/$E$30)</f>
        <v>#DIV/0!</v>
      </c>
    </row>
    <row r="43" customFormat="false" ht="16.5" hidden="false" customHeight="false" outlineLevel="0" collapsed="false">
      <c r="A43" s="52"/>
      <c r="B43" s="99" t="n">
        <v>105</v>
      </c>
      <c r="C43" s="100" t="n">
        <v>300</v>
      </c>
      <c r="D43" s="100" t="n">
        <v>300</v>
      </c>
      <c r="E43" s="100" t="n">
        <v>300</v>
      </c>
      <c r="F43" s="101" t="n">
        <f aca="false">+IF(AND(C43&gt;0,$F$30&gt;0),(C43-($F$30-$C$28*$C$29*$C$30))/$F$30*100,"")</f>
        <v>10.2081268582755</v>
      </c>
      <c r="G43" s="101" t="n">
        <f aca="false">+IF(AND(D43&gt;0,$G$30&gt;0),(D43-($G$30-$C$28*$C$29*$C$30))/$G$30*100,"")</f>
        <v>11.2</v>
      </c>
      <c r="H43" s="101" t="n">
        <f aca="false">+IF(AND(E43&gt;0,$H$30&gt;0),(E43-($H$30-$C$28*$C$29*$C$30))/$H$30*100,"")</f>
        <v>5.50284629981025</v>
      </c>
      <c r="I43" s="102"/>
      <c r="J43" s="90"/>
      <c r="K43" s="91"/>
      <c r="L43" s="91"/>
      <c r="M43" s="91"/>
      <c r="N43" s="52"/>
      <c r="O43" s="52"/>
      <c r="P43" s="52"/>
      <c r="Q43" s="52"/>
      <c r="R43" s="78"/>
      <c r="S43" s="93" t="e">
        <f aca="false">+($C$49-C43)/(#REF!-$F$30)</f>
        <v>#REF!</v>
      </c>
      <c r="T43" s="94" t="e">
        <f aca="false">+IF(U43&lt;=0.48,PI()/4*$C$28*$C$28*$C$29*U43*U43/$C$29/B43,-4/(PI()^2)*$C$28^2*$C$29*LN((PI()^2/8)*(1-U43))/$C$29/B43)</f>
        <v>#DIV/0!</v>
      </c>
      <c r="U43" s="94" t="e">
        <f aca="false">1-S43^(1/$E$30)</f>
        <v>#DIV/0!</v>
      </c>
    </row>
    <row r="44" customFormat="false" ht="16.5" hidden="false" customHeight="false" outlineLevel="0" collapsed="false">
      <c r="A44" s="52"/>
      <c r="B44" s="99" t="n">
        <v>120</v>
      </c>
      <c r="C44" s="100" t="n">
        <v>301</v>
      </c>
      <c r="D44" s="100" t="n">
        <v>301</v>
      </c>
      <c r="E44" s="100" t="n">
        <v>301</v>
      </c>
      <c r="F44" s="101" t="n">
        <f aca="false">+IF(AND(C44&gt;0,$F$30&gt;0),(C44-($F$30-$C$28*$C$29*$C$30))/$F$30*100,"")</f>
        <v>10.406342913776</v>
      </c>
      <c r="G44" s="101" t="n">
        <f aca="false">+IF(AND(D44&gt;0,$G$30&gt;0),(D44-($G$30-$C$28*$C$29*$C$30))/$G$30*100,"")</f>
        <v>11.4</v>
      </c>
      <c r="H44" s="101" t="n">
        <f aca="false">+IF(AND(E44&gt;0,$H$30&gt;0),(E44-($H$30-$C$28*$C$29*$C$30))/$H$30*100,"")</f>
        <v>5.69259962049336</v>
      </c>
      <c r="I44" s="102"/>
      <c r="J44" s="90"/>
      <c r="K44" s="91"/>
      <c r="L44" s="91"/>
      <c r="M44" s="91"/>
      <c r="N44" s="52"/>
      <c r="O44" s="52"/>
      <c r="P44" s="52"/>
      <c r="Q44" s="52"/>
      <c r="R44" s="78"/>
      <c r="S44" s="93" t="e">
        <f aca="false">+($C$49-C44)/(#REF!-$F$30)</f>
        <v>#REF!</v>
      </c>
      <c r="T44" s="94" t="e">
        <f aca="false">+IF(U44&lt;=0.48,PI()/4*$C$28*$C$28*$C$29*U44*U44/$C$29/B44,-4/(PI()^2)*$C$28^2*$C$29*LN((PI()^2/8)*(1-U44))/$C$29/B44)</f>
        <v>#DIV/0!</v>
      </c>
      <c r="U44" s="94" t="e">
        <f aca="false">1-S44^(1/$E$30)</f>
        <v>#DIV/0!</v>
      </c>
    </row>
    <row r="45" customFormat="false" ht="15.75" hidden="false" customHeight="false" outlineLevel="0" collapsed="false">
      <c r="A45" s="52"/>
      <c r="B45" s="99" t="n">
        <v>135</v>
      </c>
      <c r="C45" s="100" t="n">
        <v>302</v>
      </c>
      <c r="D45" s="100" t="n">
        <v>302</v>
      </c>
      <c r="E45" s="100" t="n">
        <v>302</v>
      </c>
      <c r="F45" s="101" t="n">
        <f aca="false">+IF(AND(C45&gt;0,$F$30&gt;0),(C45-($F$30-$C$28*$C$29*$C$30))/$F$30*100,"")</f>
        <v>10.6045589692765</v>
      </c>
      <c r="G45" s="101" t="n">
        <f aca="false">+IF(AND(D45&gt;0,$G$30&gt;0),(D45-($G$30-$C$28*$C$29*$C$30))/$G$30*100,"")</f>
        <v>11.6</v>
      </c>
      <c r="H45" s="101" t="n">
        <f aca="false">+IF(AND(E45&gt;0,$H$30&gt;0),(E45-($H$30-$C$28*$C$29*$C$30))/$H$30*100,"")</f>
        <v>5.88235294117647</v>
      </c>
      <c r="I45" s="106"/>
      <c r="J45" s="107"/>
      <c r="K45" s="107"/>
      <c r="L45" s="54"/>
      <c r="M45" s="54"/>
      <c r="N45" s="52"/>
      <c r="O45" s="52"/>
      <c r="P45" s="52"/>
      <c r="Q45" s="52"/>
      <c r="R45" s="78"/>
      <c r="S45" s="93" t="e">
        <f aca="false">+($C$49-C45)/(#REF!-$F$30)</f>
        <v>#REF!</v>
      </c>
      <c r="T45" s="94" t="e">
        <f aca="false">+IF(U45&lt;=0.48,PI()/4*$C$28*$C$28*$C$29*U45*U45/$C$29/B45,-4/(PI()^2)*$C$28^2*$C$29*LN((PI()^2/8)*(1-U45))/$C$29/B45)</f>
        <v>#DIV/0!</v>
      </c>
      <c r="U45" s="94" t="e">
        <f aca="false">1-S45^(1/$E$30)</f>
        <v>#DIV/0!</v>
      </c>
    </row>
    <row r="46" customFormat="false" ht="15.75" hidden="false" customHeight="false" outlineLevel="0" collapsed="false">
      <c r="A46" s="52"/>
      <c r="B46" s="99" t="n">
        <v>150</v>
      </c>
      <c r="C46" s="100" t="n">
        <v>303</v>
      </c>
      <c r="D46" s="100" t="n">
        <v>303</v>
      </c>
      <c r="E46" s="100" t="n">
        <v>303</v>
      </c>
      <c r="F46" s="101" t="n">
        <f aca="false">+IF(AND(C46&gt;0,$F$30&gt;0),(C46-($F$30-$C$28*$C$29*$C$30))/$F$30*100,"")</f>
        <v>10.802775024777</v>
      </c>
      <c r="G46" s="101" t="n">
        <f aca="false">+IF(AND(D46&gt;0,$G$30&gt;0),(D46-($G$30-$C$28*$C$29*$C$30))/$G$30*100,"")</f>
        <v>11.8</v>
      </c>
      <c r="H46" s="101" t="n">
        <f aca="false">+IF(AND(E46&gt;0,$H$30&gt;0),(E46-($H$30-$C$28*$C$29*$C$30))/$H$30*100,"")</f>
        <v>6.07210626185958</v>
      </c>
      <c r="I46" s="106"/>
      <c r="J46" s="107"/>
      <c r="K46" s="107"/>
      <c r="L46" s="54"/>
      <c r="M46" s="54"/>
      <c r="N46" s="52"/>
      <c r="O46" s="52"/>
      <c r="P46" s="52"/>
      <c r="Q46" s="52"/>
      <c r="R46" s="78"/>
      <c r="S46" s="93" t="e">
        <f aca="false">+($C$49-C46)/(#REF!-$F$30)</f>
        <v>#REF!</v>
      </c>
      <c r="T46" s="94" t="e">
        <f aca="false">+IF(U46&lt;=0.48,PI()/4*$C$28*$C$28*$C$29*U46*U46/$C$29/B46,-4/(PI()^2)*$C$28^2*$C$29*LN((PI()^2/8)*(1-U46))/$C$29/B46)</f>
        <v>#DIV/0!</v>
      </c>
      <c r="U46" s="94" t="e">
        <f aca="false">1-S46^(1/$E$30)</f>
        <v>#DIV/0!</v>
      </c>
    </row>
    <row r="47" customFormat="false" ht="15.75" hidden="false" customHeight="false" outlineLevel="0" collapsed="false">
      <c r="A47" s="52"/>
      <c r="B47" s="105" t="n">
        <v>165</v>
      </c>
      <c r="C47" s="100" t="n">
        <v>304</v>
      </c>
      <c r="D47" s="100" t="n">
        <v>304</v>
      </c>
      <c r="E47" s="100" t="n">
        <v>304</v>
      </c>
      <c r="F47" s="101" t="n">
        <f aca="false">+IF(AND(C47&gt;0,$F$30&gt;0),(C47-($F$30-$C$28*$C$29*$C$30))/$F$30*100,"")</f>
        <v>11.0009910802775</v>
      </c>
      <c r="G47" s="101" t="n">
        <f aca="false">+IF(AND(D47&gt;0,$G$30&gt;0),(D47-($G$30-$C$28*$C$29*$C$30))/$G$30*100,"")</f>
        <v>12</v>
      </c>
      <c r="H47" s="101" t="n">
        <f aca="false">+IF(AND(E47&gt;0,$H$30&gt;0),(E47-($H$30-$C$28*$C$29*$C$30))/$H$30*100,"")</f>
        <v>6.26185958254269</v>
      </c>
      <c r="I47" s="102"/>
      <c r="J47" s="52"/>
      <c r="K47" s="108"/>
      <c r="L47" s="54"/>
      <c r="M47" s="54"/>
      <c r="N47" s="52"/>
      <c r="O47" s="52"/>
      <c r="P47" s="52"/>
      <c r="Q47" s="52"/>
      <c r="R47" s="78"/>
      <c r="S47" s="93" t="e">
        <f aca="false">+($C$49-C47)/(#REF!-$F$30)</f>
        <v>#REF!</v>
      </c>
      <c r="T47" s="94" t="e">
        <f aca="false">+IF(U47&lt;=0.48,PI()/4*$C$28*$C$28*$C$29*U47*U47/$C$29/B47,-4/(PI()^2)*$C$28^2*$C$29*LN((PI()^2/8)*(1-U47))/$C$29/B47)</f>
        <v>#DIV/0!</v>
      </c>
      <c r="U47" s="94" t="e">
        <f aca="false">1-S47^(1/$E$30)</f>
        <v>#DIV/0!</v>
      </c>
    </row>
    <row r="48" customFormat="false" ht="16.5" hidden="false" customHeight="false" outlineLevel="0" collapsed="false">
      <c r="A48" s="52"/>
      <c r="B48" s="105" t="n">
        <v>180</v>
      </c>
      <c r="C48" s="109" t="n">
        <v>305</v>
      </c>
      <c r="D48" s="109" t="n">
        <v>305</v>
      </c>
      <c r="E48" s="109" t="n">
        <v>305</v>
      </c>
      <c r="F48" s="110" t="n">
        <f aca="false">+IF(AND(C48&gt;0,$F$30&gt;0),(C48-($F$30-$C$28*$C$29*$C$30))/$F$30*100,"")</f>
        <v>11.199207135778</v>
      </c>
      <c r="G48" s="110" t="n">
        <f aca="false">+IF(AND(D48&gt;0,$G$30&gt;0),(D48-($G$30-$C$28*$C$29*$C$30))/$G$30*100,"")</f>
        <v>12.2</v>
      </c>
      <c r="H48" s="110" t="n">
        <f aca="false">+IF(AND(E48&gt;0,$H$30&gt;0),(E48-($H$30-$C$28*$C$29*$C$30))/$H$30*100,"")</f>
        <v>6.45161290322581</v>
      </c>
      <c r="I48" s="111"/>
      <c r="J48" s="54"/>
      <c r="K48" s="52"/>
      <c r="L48" s="54"/>
      <c r="M48" s="54"/>
      <c r="N48" s="52"/>
      <c r="O48" s="52"/>
      <c r="P48" s="52"/>
      <c r="Q48" s="52"/>
      <c r="R48" s="78"/>
      <c r="S48" s="93" t="e">
        <f aca="false">+($C$49-C48)/(#REF!-$F$30)</f>
        <v>#REF!</v>
      </c>
      <c r="T48" s="94" t="e">
        <f aca="false">+IF(U48&lt;=0.48,PI()/4*$C$28*$C$28*$C$29*U48*U48/$C$29/B48,-4/(PI()^2)*$C$28^2*$C$29*LN((PI()^2/8)*(1-U48))/$C$29/B48)</f>
        <v>#DIV/0!</v>
      </c>
      <c r="U48" s="94" t="e">
        <f aca="false">1-S48^(1/$E$30)</f>
        <v>#DIV/0!</v>
      </c>
    </row>
    <row r="49" customFormat="false" ht="16.5" hidden="false" customHeight="false" outlineLevel="0" collapsed="false">
      <c r="A49" s="112"/>
      <c r="B49" s="113" t="s">
        <v>48</v>
      </c>
      <c r="C49" s="114" t="n">
        <v>310</v>
      </c>
      <c r="D49" s="114" t="n">
        <v>310</v>
      </c>
      <c r="E49" s="115" t="n">
        <v>310</v>
      </c>
      <c r="F49" s="116" t="n">
        <f aca="false">+IF(AND(C49&gt;0,$F$30&gt;0),(C49-($F$30-$C$28*$C$29*$C$30))/$F$30*100,"")</f>
        <v>12.1902874132805</v>
      </c>
      <c r="G49" s="116" t="n">
        <f aca="false">+IF(AND(D49&gt;0,$G$30&gt;0),(D49-($G$30-$C$28*$C$29*$C$30))/$G$30*100,"")</f>
        <v>13.2</v>
      </c>
      <c r="H49" s="116" t="n">
        <f aca="false">+IF(AND(E49&gt;0,$H$30&gt;0),(E49-($H$30-$C$28*$C$29*$C$30))/$H$30*100,"")</f>
        <v>7.40037950664137</v>
      </c>
      <c r="I49" s="111"/>
      <c r="J49" s="54"/>
      <c r="K49" s="52"/>
      <c r="L49" s="54"/>
      <c r="M49" s="54"/>
      <c r="N49" s="52"/>
      <c r="O49" s="52"/>
      <c r="P49" s="52"/>
      <c r="Q49" s="52"/>
      <c r="R49" s="78"/>
      <c r="S49" s="93" t="e">
        <f aca="false">+($C$49-C49)/(#REF!-$F$30)</f>
        <v>#REF!</v>
      </c>
      <c r="T49" s="94" t="e">
        <f aca="false">1-S49^(1/$E$30)</f>
        <v>#DIV/0!</v>
      </c>
      <c r="U49" s="94"/>
    </row>
    <row r="50" customFormat="false" ht="15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4"/>
      <c r="K50" s="54"/>
      <c r="L50" s="54"/>
      <c r="M50" s="54"/>
      <c r="N50" s="54"/>
      <c r="O50" s="54"/>
      <c r="P50" s="54"/>
      <c r="Q50" s="52"/>
    </row>
    <row r="51" customFormat="false" ht="17.25" hidden="false" customHeight="false" outlineLevel="0" collapsed="false">
      <c r="A51" s="52"/>
      <c r="B51" s="117" t="s">
        <v>49</v>
      </c>
      <c r="C51" s="117"/>
      <c r="D51" s="118"/>
      <c r="E51" s="118"/>
      <c r="F51" s="108"/>
      <c r="G51" s="108"/>
      <c r="H51" s="108"/>
      <c r="I51" s="108"/>
      <c r="J51" s="54"/>
      <c r="K51" s="54"/>
      <c r="L51" s="54"/>
      <c r="M51" s="54"/>
      <c r="N51" s="54"/>
      <c r="O51" s="54"/>
      <c r="P51" s="54"/>
      <c r="Q51" s="52"/>
    </row>
    <row r="52" customFormat="false" ht="14.25" hidden="false" customHeight="true" outlineLevel="0" collapsed="false">
      <c r="A52" s="52"/>
      <c r="B52" s="117"/>
      <c r="C52" s="117" t="s">
        <v>50</v>
      </c>
      <c r="D52" s="118"/>
      <c r="E52" s="118"/>
      <c r="F52" s="108"/>
      <c r="G52" s="108"/>
      <c r="H52" s="108"/>
      <c r="I52" s="108"/>
      <c r="J52" s="54"/>
      <c r="K52" s="54"/>
      <c r="L52" s="54"/>
      <c r="M52" s="54"/>
      <c r="N52" s="54"/>
      <c r="O52" s="54"/>
      <c r="P52" s="54"/>
      <c r="Q52" s="52"/>
    </row>
    <row r="53" customFormat="false" ht="14.25" hidden="false" customHeight="true" outlineLevel="0" collapsed="false">
      <c r="A53" s="52"/>
      <c r="B53" s="108"/>
      <c r="C53" s="117" t="s">
        <v>51</v>
      </c>
      <c r="D53" s="108"/>
      <c r="E53" s="108"/>
      <c r="F53" s="108"/>
      <c r="G53" s="108"/>
      <c r="H53" s="108"/>
      <c r="I53" s="108"/>
      <c r="J53" s="52"/>
      <c r="K53" s="52"/>
      <c r="L53" s="52"/>
      <c r="M53" s="52"/>
      <c r="N53" s="52"/>
      <c r="O53" s="52"/>
      <c r="P53" s="52"/>
      <c r="Q53" s="52"/>
    </row>
    <row r="54" customFormat="false" ht="15.75" hidden="false" customHeight="false" outlineLevel="0" collapsed="false">
      <c r="A54" s="52"/>
      <c r="B54" s="52"/>
      <c r="C54" s="118" t="s">
        <v>52</v>
      </c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</row>
    <row r="55" customFormat="false" ht="15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</row>
    <row r="56" customFormat="false" ht="15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</row>
    <row r="57" customFormat="false" ht="15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</row>
    <row r="58" customFormat="false" ht="15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</row>
    <row r="59" customFormat="false" ht="15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</row>
    <row r="60" customFormat="false" ht="15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</row>
    <row r="61" customFormat="false" ht="15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</row>
    <row r="62" customFormat="false" ht="15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</row>
    <row r="63" customFormat="false" ht="15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</row>
    <row r="64" customFormat="false" ht="15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</row>
    <row r="65" customFormat="false" ht="15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</row>
    <row r="66" customFormat="false" ht="15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</row>
    <row r="67" customFormat="false" ht="15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</row>
    <row r="68" customFormat="false" ht="15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</row>
    <row r="69" customFormat="false" ht="15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</row>
    <row r="70" customFormat="false" ht="15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5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5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5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5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5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5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5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5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5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5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5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5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5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5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5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5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5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5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5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5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5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5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5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5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5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</sheetData>
  <sheetProtection sheet="true" objects="true" scenarios="true"/>
  <mergeCells count="20">
    <mergeCell ref="F28:F29"/>
    <mergeCell ref="G28:G29"/>
    <mergeCell ref="H28:H29"/>
    <mergeCell ref="C33:E34"/>
    <mergeCell ref="F33:H34"/>
    <mergeCell ref="S33:S35"/>
    <mergeCell ref="T33:T35"/>
    <mergeCell ref="U33:U35"/>
    <mergeCell ref="J36:J38"/>
    <mergeCell ref="K36:K38"/>
    <mergeCell ref="L36:L38"/>
    <mergeCell ref="M36:M38"/>
    <mergeCell ref="J39:J41"/>
    <mergeCell ref="K39:K41"/>
    <mergeCell ref="L39:L41"/>
    <mergeCell ref="M39:M41"/>
    <mergeCell ref="J42:J44"/>
    <mergeCell ref="K42:K44"/>
    <mergeCell ref="L42:L44"/>
    <mergeCell ref="M42:M4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20:24:36Z</dcterms:created>
  <dc:creator>Гелевера</dc:creator>
  <dc:description/>
  <dc:language>en-US</dc:language>
  <cp:lastModifiedBy>Александр</cp:lastModifiedBy>
  <cp:lastPrinted>2000-11-04T19:52:47Z</cp:lastPrinted>
  <dcterms:modified xsi:type="dcterms:W3CDTF">2021-09-13T19:11:41Z</dcterms:modified>
  <cp:revision>0</cp:revision>
  <dc:subject/>
  <dc:title/>
</cp:coreProperties>
</file>