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ист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изначення відкритої пористості зразків</t>
  </si>
  <si>
    <r>
      <rPr>
        <sz val="10"/>
        <rFont val="Arial Cyr"/>
        <family val="0"/>
        <charset val="204"/>
      </rPr>
      <t xml:space="preserve">Зразки сушити при 105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ійної маси. Зважити. Далі розмістити їх у воду і тримати там до повного водонасичення (у будь якому випадку не менше 24 год.). </t>
    </r>
  </si>
  <si>
    <t xml:space="preserve">Витягти з води, витерти поверхню зразка і швидко зважити.</t>
  </si>
  <si>
    <t xml:space="preserve">Дата розміщення сухихи зразків у воду - </t>
  </si>
  <si>
    <t xml:space="preserve">№ п/п</t>
  </si>
  <si>
    <t xml:space="preserve">Розміри зразків, см (ввести)</t>
  </si>
  <si>
    <t xml:space="preserve">Вага сухих зразків, г (ввести)</t>
  </si>
  <si>
    <r>
      <rPr>
        <sz val="10"/>
        <rFont val="Arial Cyr"/>
        <family val="0"/>
        <charset val="204"/>
      </rPr>
      <t xml:space="preserve">Вага вологих зразків, г, через, діб.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Відкрита пористість зразків, %, через, діб.</t>
  </si>
  <si>
    <r>
      <rPr>
        <sz val="10"/>
        <rFont val="Arial Cyr"/>
        <family val="0"/>
        <charset val="204"/>
      </rPr>
      <t xml:space="preserve">Середня густина сухих зразківв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_ ;[RED]\-0.0\ 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0"/>
      <charset val="204"/>
    </font>
    <font>
      <b val="true"/>
      <sz val="14"/>
      <color rgb="FFFFFF99"/>
      <name val="Arial Black"/>
      <family val="2"/>
      <charset val="204"/>
    </font>
    <font>
      <b val="true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"/>
  <sheetViews>
    <sheetView showFormulas="false" showGridLines="false" showRowColHeaders="true" showZeros="false" rightToLeft="false" tabSelected="true" showOutlineSymbols="true" defaultGridColor="true" view="normal" topLeftCell="A1" colorId="64" zoomScale="116" zoomScaleNormal="116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5.41"/>
    <col collapsed="false" customWidth="true" hidden="false" outlineLevel="0" max="6" min="6" style="0" width="11.28"/>
    <col collapsed="false" customWidth="true" hidden="false" outlineLevel="0" max="8" min="8" style="0" width="10.13"/>
    <col collapsed="false" customWidth="true" hidden="false" outlineLevel="0" max="17" min="17" style="0" width="16.99"/>
    <col collapsed="false" customWidth="true" hidden="false" outlineLevel="0" max="18" min="18" style="0" width="4.7"/>
  </cols>
  <sheetData>
    <row r="2" customFormat="false" ht="22.5" hidden="false" customHeight="false" outlineLevel="0" collapsed="false">
      <c r="B2" s="1"/>
      <c r="C2" s="2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3" customFormat="true" ht="12.75" hidden="false" customHeight="false" outlineLevel="0" collapsed="false">
      <c r="C3" s="4"/>
    </row>
    <row r="4" s="3" customFormat="true" ht="14.25" hidden="false" customHeight="false" outlineLevel="0" collapsed="false">
      <c r="B4" s="3" t="s">
        <v>1</v>
      </c>
    </row>
    <row r="5" s="3" customFormat="true" ht="12.75" hidden="false" customHeight="false" outlineLevel="0" collapsed="false">
      <c r="B5" s="3" t="s">
        <v>2</v>
      </c>
    </row>
    <row r="6" s="3" customFormat="true" ht="12.75" hidden="false" customHeight="false" outlineLevel="0" collapsed="false"/>
    <row r="7" customFormat="false" ht="12.75" hidden="false" customHeight="false" outlineLevel="0" collapsed="false">
      <c r="G7" s="5" t="s">
        <v>3</v>
      </c>
      <c r="H7" s="6" t="n">
        <v>42026</v>
      </c>
    </row>
    <row r="8" customFormat="false" ht="13.5" hidden="false" customHeight="false" outlineLevel="0" collapsed="false"/>
    <row r="9" customFormat="false" ht="28.5" hidden="false" customHeight="true" outlineLevel="0" collapsed="false">
      <c r="B9" s="7" t="s">
        <v>4</v>
      </c>
      <c r="C9" s="8" t="s">
        <v>5</v>
      </c>
      <c r="D9" s="8"/>
      <c r="E9" s="8"/>
      <c r="F9" s="7" t="s">
        <v>6</v>
      </c>
      <c r="G9" s="8" t="s">
        <v>7</v>
      </c>
      <c r="H9" s="8"/>
      <c r="I9" s="8"/>
      <c r="J9" s="8"/>
      <c r="K9" s="8"/>
      <c r="L9" s="9" t="s">
        <v>8</v>
      </c>
      <c r="M9" s="9"/>
      <c r="N9" s="9"/>
      <c r="O9" s="9"/>
      <c r="P9" s="9"/>
      <c r="Q9" s="10" t="s">
        <v>9</v>
      </c>
    </row>
    <row r="10" customFormat="false" ht="12.75" hidden="false" customHeight="true" outlineLevel="0" collapsed="false">
      <c r="B10" s="7"/>
      <c r="C10" s="11" t="s">
        <v>10</v>
      </c>
      <c r="D10" s="12" t="s">
        <v>11</v>
      </c>
      <c r="E10" s="12" t="s">
        <v>12</v>
      </c>
      <c r="F10" s="7"/>
      <c r="G10" s="13" t="n">
        <v>1</v>
      </c>
      <c r="H10" s="14" t="n">
        <v>4</v>
      </c>
      <c r="I10" s="14" t="n">
        <v>6</v>
      </c>
      <c r="J10" s="15"/>
      <c r="K10" s="14"/>
      <c r="L10" s="16" t="n">
        <f aca="false">+G10</f>
        <v>1</v>
      </c>
      <c r="M10" s="17" t="n">
        <f aca="false">+H10</f>
        <v>4</v>
      </c>
      <c r="N10" s="17" t="n">
        <f aca="false">+I10</f>
        <v>6</v>
      </c>
      <c r="O10" s="17" t="n">
        <f aca="false">+J10</f>
        <v>0</v>
      </c>
      <c r="P10" s="18" t="n">
        <f aca="false">+K10</f>
        <v>0</v>
      </c>
      <c r="Q10" s="10"/>
    </row>
    <row r="11" customFormat="false" ht="13.5" hidden="false" customHeight="false" outlineLevel="0" collapsed="false">
      <c r="B11" s="7"/>
      <c r="C11" s="11"/>
      <c r="D11" s="12"/>
      <c r="E11" s="12"/>
      <c r="F11" s="7"/>
      <c r="G11" s="19" t="n">
        <v>42027</v>
      </c>
      <c r="H11" s="20" t="n">
        <v>42030</v>
      </c>
      <c r="I11" s="20" t="n">
        <v>42032</v>
      </c>
      <c r="J11" s="21"/>
      <c r="K11" s="22"/>
      <c r="L11" s="23" t="n">
        <f aca="false">+G11</f>
        <v>42027</v>
      </c>
      <c r="M11" s="24" t="n">
        <f aca="false">+H11</f>
        <v>42030</v>
      </c>
      <c r="N11" s="24" t="n">
        <f aca="false">+I11</f>
        <v>42032</v>
      </c>
      <c r="O11" s="25" t="n">
        <f aca="false">+J11</f>
        <v>0</v>
      </c>
      <c r="P11" s="26" t="n">
        <f aca="false">+K11</f>
        <v>0</v>
      </c>
      <c r="Q11" s="10"/>
    </row>
    <row r="12" customFormat="false" ht="12.75" hidden="false" customHeight="false" outlineLevel="0" collapsed="false">
      <c r="B12" s="27" t="n">
        <v>1</v>
      </c>
      <c r="C12" s="28" t="n">
        <v>3.9</v>
      </c>
      <c r="D12" s="29" t="n">
        <v>4</v>
      </c>
      <c r="E12" s="30" t="n">
        <v>16</v>
      </c>
      <c r="F12" s="27" t="n">
        <v>381</v>
      </c>
      <c r="G12" s="28" t="n">
        <v>434</v>
      </c>
      <c r="H12" s="29" t="n">
        <v>429</v>
      </c>
      <c r="I12" s="29" t="n">
        <v>427</v>
      </c>
      <c r="J12" s="29"/>
      <c r="K12" s="30"/>
      <c r="L12" s="31" t="n">
        <f aca="false">+IF(G12&gt;0,(G12-F12)/(C12*D12*E12)*100,"")</f>
        <v>21.2339743589744</v>
      </c>
      <c r="M12" s="32" t="n">
        <f aca="false">+IF(H12&gt;0,(H12-F12)/(D12*E12*C12)*100,"")</f>
        <v>19.2307692307692</v>
      </c>
      <c r="N12" s="32" t="n">
        <f aca="false">+IF(I12&gt;0,(I12-F12)/(C12*D12*E12)*100,"")</f>
        <v>18.4294871794872</v>
      </c>
      <c r="O12" s="33" t="str">
        <f aca="false">+IF(J12&gt;0,(J12-F12)/(C12*D12*E12)*100,"")</f>
        <v/>
      </c>
      <c r="P12" s="34" t="str">
        <f aca="false">+IF(K12&gt;0,(K12-F12)/(C12*D12*E12)*100,"")</f>
        <v/>
      </c>
      <c r="Q12" s="35" t="n">
        <f aca="false">+IF(C12&gt;0,F12/(C12*D12*E12),"")</f>
        <v>1.52644230769231</v>
      </c>
    </row>
    <row r="13" customFormat="false" ht="12.75" hidden="false" customHeight="false" outlineLevel="0" collapsed="false">
      <c r="B13" s="36" t="n">
        <v>2</v>
      </c>
      <c r="C13" s="37" t="n">
        <v>4.1</v>
      </c>
      <c r="D13" s="38" t="n">
        <v>4</v>
      </c>
      <c r="E13" s="39" t="n">
        <v>16</v>
      </c>
      <c r="F13" s="36" t="n">
        <v>411</v>
      </c>
      <c r="G13" s="37" t="n">
        <v>468</v>
      </c>
      <c r="H13" s="38" t="n">
        <v>463</v>
      </c>
      <c r="I13" s="38" t="n">
        <v>461</v>
      </c>
      <c r="J13" s="38"/>
      <c r="K13" s="39"/>
      <c r="L13" s="40" t="n">
        <f aca="false">+IF(G13&gt;0,(G13-F13)/(C13*D13*E13)*100,"")</f>
        <v>21.7225609756098</v>
      </c>
      <c r="M13" s="41" t="n">
        <f aca="false">+IF(H13&gt;0,(H13-F13)/(D13*E13*C13)*100,"")</f>
        <v>19.8170731707317</v>
      </c>
      <c r="N13" s="41" t="n">
        <f aca="false">+IF(I13&gt;0,(I13-F13)/(C13*D13*E13)*100,"")</f>
        <v>19.0548780487805</v>
      </c>
      <c r="O13" s="42" t="str">
        <f aca="false">+IF(J13&gt;0,(J13-F13)/(C13*D13*E13)*100,"")</f>
        <v/>
      </c>
      <c r="P13" s="43" t="str">
        <f aca="false">+IF(K13&gt;0,(K13-F13)/(C13*D13*E13)*100,"")</f>
        <v/>
      </c>
      <c r="Q13" s="44" t="n">
        <f aca="false">+IF(C13&gt;0,F13/(C13*D13*E13),"")</f>
        <v>1.56631097560976</v>
      </c>
    </row>
    <row r="14" customFormat="false" ht="12.75" hidden="false" customHeight="false" outlineLevel="0" collapsed="false">
      <c r="B14" s="36" t="n">
        <v>3</v>
      </c>
      <c r="C14" s="37" t="n">
        <v>4</v>
      </c>
      <c r="D14" s="38" t="n">
        <v>4</v>
      </c>
      <c r="E14" s="39" t="n">
        <v>16</v>
      </c>
      <c r="F14" s="36" t="n">
        <v>401</v>
      </c>
      <c r="G14" s="37" t="n">
        <v>458</v>
      </c>
      <c r="H14" s="38" t="n">
        <v>451</v>
      </c>
      <c r="I14" s="38" t="n">
        <v>449</v>
      </c>
      <c r="J14" s="38"/>
      <c r="K14" s="39"/>
      <c r="L14" s="45" t="n">
        <f aca="false">+IF(G14&gt;0,(G14-F14)/(C14*D14*E14)*100,"")</f>
        <v>22.265625</v>
      </c>
      <c r="M14" s="46" t="n">
        <f aca="false">+IF(H14&gt;0,(H14-F14)/(D14*E14*C14)*100,"")</f>
        <v>19.53125</v>
      </c>
      <c r="N14" s="46" t="n">
        <f aca="false">+IF(I14&gt;0,(I14-F14)/(C14*D14*E14)*100,"")</f>
        <v>18.75</v>
      </c>
      <c r="O14" s="47" t="str">
        <f aca="false">+IF(J14&gt;0,(J14-F14)/(C14*D14*E14)*100,"")</f>
        <v/>
      </c>
      <c r="P14" s="48" t="str">
        <f aca="false">+IF(K14&gt;0,(K14-F14)/(C14*D14*E14)*100,"")</f>
        <v/>
      </c>
      <c r="Q14" s="44" t="n">
        <f aca="false">+IF(C14&gt;0,F14/(C14*D14*E14),"")</f>
        <v>1.56640625</v>
      </c>
    </row>
    <row r="15" customFormat="false" ht="12.75" hidden="false" customHeight="false" outlineLevel="0" collapsed="false">
      <c r="B15" s="36"/>
      <c r="C15" s="37"/>
      <c r="D15" s="38"/>
      <c r="E15" s="39"/>
      <c r="F15" s="36"/>
      <c r="G15" s="37"/>
      <c r="H15" s="38"/>
      <c r="I15" s="38"/>
      <c r="J15" s="38"/>
      <c r="K15" s="39"/>
      <c r="L15" s="40" t="str">
        <f aca="false">+IF(G15&gt;0,(G15-F15)/(C15*D15*E15)*100,"")</f>
        <v/>
      </c>
      <c r="M15" s="41" t="str">
        <f aca="false">+IF(H15&gt;0,(H15-F15)/(D15*E15*C15)*100,"")</f>
        <v/>
      </c>
      <c r="N15" s="41" t="str">
        <f aca="false">+IF(I15&gt;0,(I15-F15)/(C15*D15*E15)*100,"")</f>
        <v/>
      </c>
      <c r="O15" s="42" t="str">
        <f aca="false">+IF(J15&gt;0,(J15-F15)/(C15*D15*E15)*100,"")</f>
        <v/>
      </c>
      <c r="P15" s="43" t="str">
        <f aca="false">+IF(K15&gt;0,(K15-F15)/(C15*D15*E15)*100,"")</f>
        <v/>
      </c>
      <c r="Q15" s="44" t="str">
        <f aca="false">+IF(C15&gt;0,F15/(C15*D15*E15),"")</f>
        <v/>
      </c>
    </row>
    <row r="16" customFormat="false" ht="12.75" hidden="false" customHeight="false" outlineLevel="0" collapsed="false">
      <c r="B16" s="36"/>
      <c r="C16" s="37"/>
      <c r="D16" s="38"/>
      <c r="E16" s="39"/>
      <c r="F16" s="36"/>
      <c r="G16" s="37"/>
      <c r="H16" s="38"/>
      <c r="I16" s="38"/>
      <c r="J16" s="38"/>
      <c r="K16" s="39"/>
      <c r="L16" s="45" t="str">
        <f aca="false">+IF(G16&gt;0,(G16-F16)/(C16*D16*E16)*100,"")</f>
        <v/>
      </c>
      <c r="M16" s="46" t="str">
        <f aca="false">+IF(H16&gt;0,(H16-F16)/(D16*E16*C16)*100,"")</f>
        <v/>
      </c>
      <c r="N16" s="46" t="str">
        <f aca="false">+IF(I16&gt;0,(I16-F16)/(C16*D16*E16)*100,"")</f>
        <v/>
      </c>
      <c r="O16" s="47" t="str">
        <f aca="false">+IF(J16&gt;0,(J16-F16)/(C16*D16*E16)*100,"")</f>
        <v/>
      </c>
      <c r="P16" s="48" t="str">
        <f aca="false">+IF(K16&gt;0,(K16-F16)/(C16*D16*E16)*100,"")</f>
        <v/>
      </c>
      <c r="Q16" s="44" t="str">
        <f aca="false">+IF(C16&gt;0,F16/(C16*D16*E16),"")</f>
        <v/>
      </c>
    </row>
    <row r="17" customFormat="false" ht="12.75" hidden="false" customHeight="false" outlineLevel="0" collapsed="false">
      <c r="B17" s="36"/>
      <c r="C17" s="37"/>
      <c r="D17" s="38"/>
      <c r="E17" s="39"/>
      <c r="F17" s="36"/>
      <c r="G17" s="37"/>
      <c r="H17" s="38"/>
      <c r="I17" s="38"/>
      <c r="J17" s="38"/>
      <c r="K17" s="39"/>
      <c r="L17" s="40" t="str">
        <f aca="false">+IF(G17&gt;0,(G17-F17)/(C17*D17*E17)*100,"")</f>
        <v/>
      </c>
      <c r="M17" s="41" t="str">
        <f aca="false">+IF(H17&gt;0,(H17-F17)/(D17*E17*C17)*100,"")</f>
        <v/>
      </c>
      <c r="N17" s="41" t="str">
        <f aca="false">+IF(I17&gt;0,(I17-F17)/(C17*D17*E17)*100,"")</f>
        <v/>
      </c>
      <c r="O17" s="42" t="str">
        <f aca="false">+IF(J17&gt;0,(J17-F17)/(C17*D17*E17)*100,"")</f>
        <v/>
      </c>
      <c r="P17" s="43" t="str">
        <f aca="false">+IF(K17&gt;0,(K17-F17)/(C17*D17*E17)*100,"")</f>
        <v/>
      </c>
      <c r="Q17" s="44" t="str">
        <f aca="false">+IF(C17&gt;0,F17/(C17*D17*E17),"")</f>
        <v/>
      </c>
    </row>
    <row r="18" customFormat="false" ht="12.75" hidden="false" customHeight="false" outlineLevel="0" collapsed="false">
      <c r="B18" s="36"/>
      <c r="C18" s="37"/>
      <c r="D18" s="38"/>
      <c r="E18" s="39"/>
      <c r="F18" s="36"/>
      <c r="G18" s="37"/>
      <c r="H18" s="38"/>
      <c r="I18" s="38"/>
      <c r="J18" s="38"/>
      <c r="K18" s="39"/>
      <c r="L18" s="45" t="str">
        <f aca="false">+IF(G18&gt;0,(G18-F18)/(C18*D18*E18)*100,"")</f>
        <v/>
      </c>
      <c r="M18" s="46" t="str">
        <f aca="false">+IF(H18&gt;0,(H18-F18)/(D18*E18*C18)*100,"")</f>
        <v/>
      </c>
      <c r="N18" s="46" t="str">
        <f aca="false">+IF(I18&gt;0,(I18-F18)/(C18*D18*E18)*100,"")</f>
        <v/>
      </c>
      <c r="O18" s="47" t="str">
        <f aca="false">+IF(J18&gt;0,(J18-F18)/(C18*D18*E18)*100,"")</f>
        <v/>
      </c>
      <c r="P18" s="48" t="str">
        <f aca="false">+IF(K18&gt;0,(K18-F18)/(C18*D18*E18)*100,"")</f>
        <v/>
      </c>
      <c r="Q18" s="44" t="str">
        <f aca="false">+IF(C18&gt;0,F18/(C18*D18*E18),"")</f>
        <v/>
      </c>
    </row>
    <row r="19" customFormat="false" ht="12.75" hidden="false" customHeight="false" outlineLevel="0" collapsed="false">
      <c r="B19" s="36"/>
      <c r="C19" s="37"/>
      <c r="D19" s="38"/>
      <c r="E19" s="39"/>
      <c r="F19" s="36"/>
      <c r="G19" s="37"/>
      <c r="H19" s="38"/>
      <c r="I19" s="38"/>
      <c r="J19" s="38"/>
      <c r="K19" s="39"/>
      <c r="L19" s="40" t="str">
        <f aca="false">+IF(G19&gt;0,(G19-F19)/(C19*D19*E19)*100,"")</f>
        <v/>
      </c>
      <c r="M19" s="41" t="str">
        <f aca="false">+IF(H19&gt;0,(H19-F19)/(D19*E19*C19)*100,"")</f>
        <v/>
      </c>
      <c r="N19" s="41" t="str">
        <f aca="false">+IF(I19&gt;0,(I19-F19)/(C19*D19*E19)*100,"")</f>
        <v/>
      </c>
      <c r="O19" s="42" t="str">
        <f aca="false">+IF(J19&gt;0,(J19-F19)/(C19*D19*E19)*100,"")</f>
        <v/>
      </c>
      <c r="P19" s="43" t="str">
        <f aca="false">+IF(K19&gt;0,(K19-F19)/(C19*D19*E19)*100,"")</f>
        <v/>
      </c>
      <c r="Q19" s="44" t="str">
        <f aca="false">+IF(C19&gt;0,F19/(C19*D19*E19),"")</f>
        <v/>
      </c>
    </row>
    <row r="20" customFormat="false" ht="12.75" hidden="false" customHeight="false" outlineLevel="0" collapsed="false">
      <c r="B20" s="36"/>
      <c r="C20" s="37"/>
      <c r="D20" s="38"/>
      <c r="E20" s="39"/>
      <c r="F20" s="36"/>
      <c r="G20" s="37"/>
      <c r="H20" s="38"/>
      <c r="I20" s="38"/>
      <c r="J20" s="38"/>
      <c r="K20" s="39"/>
      <c r="L20" s="45" t="str">
        <f aca="false">+IF(G20&gt;0,(G20-F20)/(C20*D20*E20)*100,"")</f>
        <v/>
      </c>
      <c r="M20" s="46" t="str">
        <f aca="false">+IF(H20&gt;0,(H20-F20)/(D20*E20*C20)*100,"")</f>
        <v/>
      </c>
      <c r="N20" s="46" t="str">
        <f aca="false">+IF(I20&gt;0,(I20-F20)/(C20*D20*E20)*100,"")</f>
        <v/>
      </c>
      <c r="O20" s="47" t="str">
        <f aca="false">+IF(J20&gt;0,(J20-F20)/(C20*D20*E20)*100,"")</f>
        <v/>
      </c>
      <c r="P20" s="48" t="str">
        <f aca="false">+IF(K20&gt;0,(K20-F20)/(C20*D20*E20)*100,"")</f>
        <v/>
      </c>
      <c r="Q20" s="44" t="str">
        <f aca="false">+IF(C20&gt;0,F20/(C20*D20*E20),"")</f>
        <v/>
      </c>
    </row>
    <row r="21" customFormat="false" ht="12.75" hidden="false" customHeight="false" outlineLevel="0" collapsed="false">
      <c r="B21" s="36"/>
      <c r="C21" s="37"/>
      <c r="D21" s="38"/>
      <c r="E21" s="39"/>
      <c r="F21" s="36"/>
      <c r="G21" s="37"/>
      <c r="H21" s="38"/>
      <c r="I21" s="38"/>
      <c r="J21" s="38"/>
      <c r="K21" s="39"/>
      <c r="L21" s="40" t="str">
        <f aca="false">+IF(G21&gt;0,(G21-F21)/(C21*D21*E21)*100,"")</f>
        <v/>
      </c>
      <c r="M21" s="41" t="str">
        <f aca="false">+IF(H21&gt;0,(H21-F21)/(D21*E21*C21)*100,"")</f>
        <v/>
      </c>
      <c r="N21" s="41" t="str">
        <f aca="false">+IF(I21&gt;0,(I21-F21)/(C21*D21*E21)*100,"")</f>
        <v/>
      </c>
      <c r="O21" s="42" t="str">
        <f aca="false">+IF(J21&gt;0,(J21-F21)/(C21*D21*E21)*100,"")</f>
        <v/>
      </c>
      <c r="P21" s="43" t="str">
        <f aca="false">+IF(K21&gt;0,(K21-F21)/(C21*D21*E21)*100,"")</f>
        <v/>
      </c>
      <c r="Q21" s="44" t="str">
        <f aca="false">+IF(C21&gt;0,F21/(C21*D21*E21),"")</f>
        <v/>
      </c>
    </row>
    <row r="22" customFormat="false" ht="12.75" hidden="false" customHeight="false" outlineLevel="0" collapsed="false">
      <c r="B22" s="36"/>
      <c r="C22" s="37"/>
      <c r="D22" s="38"/>
      <c r="E22" s="39"/>
      <c r="F22" s="36"/>
      <c r="G22" s="37"/>
      <c r="H22" s="38"/>
      <c r="I22" s="38"/>
      <c r="J22" s="38"/>
      <c r="K22" s="39"/>
      <c r="L22" s="45" t="str">
        <f aca="false">+IF(G22&gt;0,(G22-F22)/(C22*D22*E22)*100,"")</f>
        <v/>
      </c>
      <c r="M22" s="46" t="str">
        <f aca="false">+IF(H22&gt;0,(H22-F22)/(D22*E22*C22)*100,"")</f>
        <v/>
      </c>
      <c r="N22" s="46" t="str">
        <f aca="false">+IF(I22&gt;0,(I22-F22)/(C22*D22*E22)*100,"")</f>
        <v/>
      </c>
      <c r="O22" s="47" t="str">
        <f aca="false">+IF(J22&gt;0,(J22-F22)/(C22*D22*E22)*100,"")</f>
        <v/>
      </c>
      <c r="P22" s="48" t="str">
        <f aca="false">+IF(K22&gt;0,(K22-F22)/(C22*D22*E22)*100,"")</f>
        <v/>
      </c>
      <c r="Q22" s="44" t="str">
        <f aca="false">+IF(C22&gt;0,F22/(C22*D22*E22),"")</f>
        <v/>
      </c>
    </row>
    <row r="23" customFormat="false" ht="12.75" hidden="false" customHeight="false" outlineLevel="0" collapsed="false">
      <c r="B23" s="36"/>
      <c r="C23" s="37"/>
      <c r="D23" s="38"/>
      <c r="E23" s="39"/>
      <c r="F23" s="36"/>
      <c r="G23" s="37"/>
      <c r="H23" s="38"/>
      <c r="I23" s="38"/>
      <c r="J23" s="38"/>
      <c r="K23" s="39"/>
      <c r="L23" s="40" t="str">
        <f aca="false">+IF(G23&gt;0,(G23-F23)/(C23*D23*E23)*100,"")</f>
        <v/>
      </c>
      <c r="M23" s="41" t="str">
        <f aca="false">+IF(H23&gt;0,(H23-F23)/(D23*E23*C23)*100,"")</f>
        <v/>
      </c>
      <c r="N23" s="41" t="str">
        <f aca="false">+IF(I23&gt;0,(I23-F23)/(C23*D23*E23)*100,"")</f>
        <v/>
      </c>
      <c r="O23" s="42" t="str">
        <f aca="false">+IF(J23&gt;0,(J23-F23)/(C23*D23*E23)*100,"")</f>
        <v/>
      </c>
      <c r="P23" s="43" t="str">
        <f aca="false">+IF(K23&gt;0,(K23-F23)/(C23*D23*E23)*100,"")</f>
        <v/>
      </c>
      <c r="Q23" s="44" t="str">
        <f aca="false">+IF(C23&gt;0,F23/(C23*D23*E23),"")</f>
        <v/>
      </c>
    </row>
    <row r="24" customFormat="false" ht="12.75" hidden="false" customHeight="false" outlineLevel="0" collapsed="false">
      <c r="B24" s="36"/>
      <c r="C24" s="37"/>
      <c r="D24" s="38"/>
      <c r="E24" s="39"/>
      <c r="F24" s="36"/>
      <c r="G24" s="37"/>
      <c r="H24" s="38"/>
      <c r="I24" s="38"/>
      <c r="J24" s="38"/>
      <c r="K24" s="39"/>
      <c r="L24" s="45" t="str">
        <f aca="false">+IF(G24&gt;0,(G24-F24)/(C24*D24*E24)*100,"")</f>
        <v/>
      </c>
      <c r="M24" s="46" t="str">
        <f aca="false">+IF(H24&gt;0,(H24-F24)/(D24*E24*C24)*100,"")</f>
        <v/>
      </c>
      <c r="N24" s="46" t="str">
        <f aca="false">+IF(I24&gt;0,(I24-F24)/(C24*D24*E24)*100,"")</f>
        <v/>
      </c>
      <c r="O24" s="47" t="str">
        <f aca="false">+IF(J24&gt;0,(J24-F24)/(C24*D24*E24)*100,"")</f>
        <v/>
      </c>
      <c r="P24" s="48" t="str">
        <f aca="false">+IF(K24&gt;0,(K24-F24)/(C24*D24*E24)*100,"")</f>
        <v/>
      </c>
      <c r="Q24" s="44" t="str">
        <f aca="false">+IF(C24&gt;0,F24/(C24*D24*E24),"")</f>
        <v/>
      </c>
    </row>
    <row r="25" customFormat="false" ht="12.75" hidden="false" customHeight="false" outlineLevel="0" collapsed="false">
      <c r="B25" s="36"/>
      <c r="C25" s="37"/>
      <c r="D25" s="38"/>
      <c r="E25" s="39"/>
      <c r="F25" s="36"/>
      <c r="G25" s="37"/>
      <c r="H25" s="38"/>
      <c r="I25" s="38"/>
      <c r="J25" s="38"/>
      <c r="K25" s="39"/>
      <c r="L25" s="40" t="str">
        <f aca="false">+IF(G25&gt;0,(G25-F25)/(C25*D25*E25)*100,"")</f>
        <v/>
      </c>
      <c r="M25" s="41" t="str">
        <f aca="false">+IF(H25&gt;0,(H25-F25)/(D25*E25*C25)*100,"")</f>
        <v/>
      </c>
      <c r="N25" s="41" t="str">
        <f aca="false">+IF(I25&gt;0,(I25-F25)/(C25*D25*E25)*100,"")</f>
        <v/>
      </c>
      <c r="O25" s="42" t="str">
        <f aca="false">+IF(J25&gt;0,(J25-F25)/(C25*D25*E25)*100,"")</f>
        <v/>
      </c>
      <c r="P25" s="43" t="str">
        <f aca="false">+IF(K25&gt;0,(K25-F25)/(C25*D25*E25)*100,"")</f>
        <v/>
      </c>
      <c r="Q25" s="44" t="str">
        <f aca="false">+IF(C25&gt;0,F25/(C25*D25*E25),"")</f>
        <v/>
      </c>
    </row>
    <row r="26" customFormat="false" ht="13.5" hidden="false" customHeight="false" outlineLevel="0" collapsed="false">
      <c r="B26" s="49"/>
      <c r="C26" s="50"/>
      <c r="D26" s="51"/>
      <c r="E26" s="52"/>
      <c r="F26" s="49"/>
      <c r="G26" s="50"/>
      <c r="H26" s="51"/>
      <c r="I26" s="51"/>
      <c r="J26" s="51"/>
      <c r="K26" s="52"/>
      <c r="L26" s="53" t="str">
        <f aca="false">+IF(G26&gt;0,(G26-F26)/(C26*D26*E26)*100,"")</f>
        <v/>
      </c>
      <c r="M26" s="54" t="str">
        <f aca="false">+IF(H26&gt;0,(H26-F26)/(D26*E26*C26)*100,"")</f>
        <v/>
      </c>
      <c r="N26" s="54" t="str">
        <f aca="false">+IF(I26&gt;0,(I26-F26)/(C26*D26*E26)*100,"")</f>
        <v/>
      </c>
      <c r="O26" s="55" t="str">
        <f aca="false">+IF(J26&gt;0,(J26-F26)/(C26*D26*E26)*100,"")</f>
        <v/>
      </c>
      <c r="P26" s="56" t="str">
        <f aca="false">+IF(K26&gt;0,(K26-F26)/(C26*D26*E26)*100,"")</f>
        <v/>
      </c>
      <c r="Q26" s="57"/>
    </row>
    <row r="27" customFormat="false" ht="12.75" hidden="false" customHeight="fals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2.75" hidden="false" customHeight="false" outlineLevel="0" collapsed="false"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  <row r="30" customFormat="false" ht="12.75" hidden="false" customHeight="false" outlineLevel="0" collapsed="false">
      <c r="I30" s="59"/>
      <c r="J30" s="59"/>
    </row>
  </sheetData>
  <sheetProtection sheet="true" password="cf42" objects="true" scenarios="true"/>
  <mergeCells count="9">
    <mergeCell ref="B9:B11"/>
    <mergeCell ref="C9:E9"/>
    <mergeCell ref="F9:F11"/>
    <mergeCell ref="G9:K9"/>
    <mergeCell ref="L9:P9"/>
    <mergeCell ref="Q9:Q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8T15:56:55Z</dcterms:created>
  <dc:creator>Alexandr-admin</dc:creator>
  <dc:description/>
  <dc:language>en-US</dc:language>
  <cp:lastModifiedBy>Александр</cp:lastModifiedBy>
  <dcterms:modified xsi:type="dcterms:W3CDTF">2021-09-13T19:14:39Z</dcterms:modified>
  <cp:revision>0</cp:revision>
  <dc:subject/>
  <dc:title/>
</cp:coreProperties>
</file>