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 по W" sheetId="1" state="visible" r:id="rId2"/>
    <sheet name="Диаграмма1" sheetId="2" state="visible" r:id="rId3"/>
    <sheet name="Диаграмма2" sheetId="3" state="visible" r:id="rId4"/>
    <sheet name="Лист1" sheetId="4" state="visible" r:id="rId5"/>
  </sheets>
  <definedNames>
    <definedName function="false" hidden="false" localSheetId="0" name="_xlnm.Print_Area" vbProcedure="false">'Класс по W'!$B$1:$W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ОПРЕДЕЛЕНИЕ  ВОДОПРОНИЦАЕМОСТИ БЕТОНА ПРИБОРОМ  ФМ-3</t>
  </si>
  <si>
    <t xml:space="preserve">Краткая инструкция по пользованию</t>
  </si>
  <si>
    <t xml:space="preserve">Испытания образца следует проводить при его нормированной влажности, которая установлена как равновесная при  </t>
  </si>
  <si>
    <t xml:space="preserve">Выполнил Гелевера А.Г.</t>
  </si>
  <si>
    <t xml:space="preserve">влажности воздуха W=60%.  Это достигается выдерживанием образца при W=60% в течение 14 суток. В инных </t>
  </si>
  <si>
    <t xml:space="preserve">других случаях следует вводить поправочный коэффициент.                                                                                                                                                                                     </t>
  </si>
  <si>
    <t xml:space="preserve">После закрепления образца 15х15х15 см  в приборе вращением ручки насоса обеспечивают его самоуплотнение.                   </t>
  </si>
  <si>
    <t xml:space="preserve">При достижении давления открывания перепускного клапана (например 7-8 МПа) вода заполняет напорную камеру.             </t>
  </si>
  <si>
    <t xml:space="preserve">В этот момент происходит резкое падение давления на 1-1,5 МПа за 1-2 сек.                                                                 </t>
  </si>
  <si>
    <t xml:space="preserve">Создать необходимое давление (4-13 МПа), начать отсчет времени и отметить положение ручки прибора. </t>
  </si>
  <si>
    <t xml:space="preserve">Подкручиванием ручки постоянно поддерживають давление на выбранном уровне, например 7 МПа. После 4-6 </t>
  </si>
  <si>
    <t xml:space="preserve">оборотов ручки испытания прекращают.</t>
  </si>
  <si>
    <t xml:space="preserve">Разобрать прибор, протереть образец и через  2-3 мин замерять диаметр затемненного круга в двух направлениях </t>
  </si>
  <si>
    <t xml:space="preserve">с определением среднего значения. Ввести исходные данные в таблицу в желтые ячейки.</t>
  </si>
  <si>
    <t xml:space="preserve">Таблица 1</t>
  </si>
  <si>
    <t xml:space="preserve">Исходные данные (ввести):</t>
  </si>
  <si>
    <t xml:space="preserve">№ образца</t>
  </si>
  <si>
    <r>
      <rPr>
        <b val="true"/>
        <sz val="11"/>
        <rFont val="Times New Roman"/>
        <family val="1"/>
        <charset val="204"/>
      </rPr>
      <t xml:space="preserve">9W        </t>
    </r>
    <r>
      <rPr>
        <sz val="11"/>
        <rFont val="Times New Roman"/>
        <family val="1"/>
        <charset val="204"/>
      </rPr>
      <t xml:space="preserve">425-1240</t>
    </r>
  </si>
  <si>
    <r>
      <rPr>
        <b val="true"/>
        <sz val="11"/>
        <rFont val="Times New Roman"/>
        <family val="1"/>
        <charset val="204"/>
      </rPr>
      <t xml:space="preserve">7W        </t>
    </r>
    <r>
      <rPr>
        <sz val="11"/>
        <rFont val="Times New Roman"/>
        <family val="1"/>
        <charset val="204"/>
      </rPr>
      <t xml:space="preserve">300-1240</t>
    </r>
  </si>
  <si>
    <r>
      <rPr>
        <b val="true"/>
        <sz val="11"/>
        <rFont val="Times New Roman"/>
        <family val="1"/>
        <charset val="204"/>
      </rPr>
      <t xml:space="preserve">18W     </t>
    </r>
    <r>
      <rPr>
        <sz val="11"/>
        <rFont val="Times New Roman"/>
        <family val="1"/>
        <charset val="204"/>
      </rPr>
      <t xml:space="preserve">425-1300</t>
    </r>
  </si>
  <si>
    <r>
      <rPr>
        <b val="true"/>
        <sz val="11"/>
        <rFont val="Times New Roman"/>
        <family val="1"/>
        <charset val="204"/>
      </rPr>
      <t xml:space="preserve">20W     </t>
    </r>
    <r>
      <rPr>
        <sz val="11"/>
        <rFont val="Times New Roman"/>
        <family val="1"/>
        <charset val="204"/>
      </rPr>
      <t xml:space="preserve">300-1300</t>
    </r>
  </si>
  <si>
    <r>
      <rPr>
        <b val="true"/>
        <sz val="11"/>
        <rFont val="Times New Roman"/>
        <family val="1"/>
        <charset val="204"/>
      </rPr>
      <t xml:space="preserve">21W     </t>
    </r>
    <r>
      <rPr>
        <sz val="11"/>
        <rFont val="Times New Roman"/>
        <family val="1"/>
        <charset val="204"/>
      </rPr>
      <t xml:space="preserve">300-1250</t>
    </r>
  </si>
  <si>
    <r>
      <rPr>
        <b val="true"/>
        <sz val="11"/>
        <rFont val="Times New Roman"/>
        <family val="1"/>
        <charset val="204"/>
      </rPr>
      <t xml:space="preserve">14W     </t>
    </r>
    <r>
      <rPr>
        <sz val="11"/>
        <rFont val="Times New Roman"/>
        <family val="1"/>
        <charset val="204"/>
      </rPr>
      <t xml:space="preserve">425-1180</t>
    </r>
  </si>
  <si>
    <t xml:space="preserve">контроль</t>
  </si>
  <si>
    <t xml:space="preserve">Диаметр затемненного круга, см …….</t>
  </si>
  <si>
    <t xml:space="preserve">Время испытаний, сек  ………………..</t>
  </si>
  <si>
    <t xml:space="preserve">Давление в напорной камере, МПа  ….</t>
  </si>
  <si>
    <t xml:space="preserve">Количество оборотов ручки прибора  ..</t>
  </si>
  <si>
    <r>
      <rPr>
        <sz val="12"/>
        <rFont val="Times New Roman"/>
        <family val="0"/>
        <charset val="204"/>
      </rPr>
      <t xml:space="preserve">Температура воды,  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  ……...…….</t>
    </r>
  </si>
  <si>
    <t xml:space="preserve">Результаты расчета:</t>
  </si>
  <si>
    <t xml:space="preserve">Коэффициент фильтрации,  см/сек  …..</t>
  </si>
  <si>
    <t xml:space="preserve">m=</t>
  </si>
  <si>
    <t xml:space="preserve">Класс бетона по водопроницаемости  ..</t>
  </si>
  <si>
    <t xml:space="preserve">Кт=</t>
  </si>
  <si>
    <t xml:space="preserve">Таблица 2</t>
  </si>
  <si>
    <r>
      <rPr>
        <b val="true"/>
        <sz val="11"/>
        <rFont val="Times New Roman"/>
        <family val="1"/>
        <charset val="204"/>
      </rPr>
      <t xml:space="preserve">9W-дно </t>
    </r>
    <r>
      <rPr>
        <sz val="11"/>
        <rFont val="Times New Roman"/>
        <family val="1"/>
        <charset val="204"/>
      </rPr>
      <t xml:space="preserve">425-1240</t>
    </r>
  </si>
  <si>
    <r>
      <rPr>
        <b val="true"/>
        <sz val="11"/>
        <rFont val="Times New Roman"/>
        <family val="1"/>
        <charset val="204"/>
      </rPr>
      <t xml:space="preserve">7W-дно </t>
    </r>
    <r>
      <rPr>
        <sz val="11"/>
        <rFont val="Times New Roman"/>
        <family val="1"/>
        <charset val="204"/>
      </rPr>
      <t xml:space="preserve">300-1240</t>
    </r>
  </si>
  <si>
    <r>
      <rPr>
        <b val="true"/>
        <sz val="11"/>
        <rFont val="Times New Roman"/>
        <family val="1"/>
        <charset val="204"/>
      </rPr>
      <t xml:space="preserve">18W-дно </t>
    </r>
    <r>
      <rPr>
        <sz val="11"/>
        <rFont val="Times New Roman"/>
        <family val="1"/>
        <charset val="204"/>
      </rPr>
      <t xml:space="preserve">425-1300</t>
    </r>
  </si>
  <si>
    <r>
      <rPr>
        <b val="true"/>
        <sz val="11"/>
        <rFont val="Times New Roman"/>
        <family val="1"/>
        <charset val="204"/>
      </rPr>
      <t xml:space="preserve">20W-дно </t>
    </r>
    <r>
      <rPr>
        <sz val="11"/>
        <rFont val="Times New Roman"/>
        <family val="1"/>
        <charset val="204"/>
      </rPr>
      <t xml:space="preserve">300-1300</t>
    </r>
  </si>
  <si>
    <r>
      <rPr>
        <b val="true"/>
        <sz val="11"/>
        <rFont val="Times New Roman"/>
        <family val="1"/>
        <charset val="204"/>
      </rPr>
      <t xml:space="preserve">21W-дно </t>
    </r>
    <r>
      <rPr>
        <sz val="11"/>
        <rFont val="Times New Roman"/>
        <family val="1"/>
        <charset val="204"/>
      </rPr>
      <t xml:space="preserve">300-1250</t>
    </r>
  </si>
  <si>
    <r>
      <rPr>
        <b val="true"/>
        <sz val="11"/>
        <rFont val="Times New Roman"/>
        <family val="1"/>
        <charset val="204"/>
      </rPr>
      <t xml:space="preserve">14W-дно </t>
    </r>
    <r>
      <rPr>
        <sz val="11"/>
        <rFont val="Times New Roman"/>
        <family val="1"/>
        <charset val="204"/>
      </rPr>
      <t xml:space="preserve">300-1180</t>
    </r>
  </si>
  <si>
    <t xml:space="preserve">Чехия</t>
  </si>
  <si>
    <t xml:space="preserve">Давление в напорной камере, МПа  .....</t>
  </si>
  <si>
    <t xml:space="preserve">уменьшение коэффициента фильтрации</t>
  </si>
  <si>
    <t xml:space="preserve">Коэффициент фильтрации,  см/сек</t>
  </si>
  <si>
    <r>
      <rPr>
        <sz val="9"/>
        <rFont val="Times New Roman"/>
        <family val="1"/>
      </rPr>
      <t xml:space="preserve">&gt; 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8</t>
    </r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8</t>
    </r>
    <r>
      <rPr>
        <sz val="9"/>
        <rFont val="Times New Roman"/>
        <family val="1"/>
      </rPr>
      <t xml:space="preserve">- 7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7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- 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9</t>
    </r>
    <r>
      <rPr>
        <sz val="9"/>
        <rFont val="Times New Roman"/>
        <family val="1"/>
      </rPr>
      <t xml:space="preserve">- 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-1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1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-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1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&lt; 6</t>
    </r>
    <r>
      <rPr>
        <sz val="9"/>
        <rFont val="Symbol"/>
        <family val="1"/>
        <charset val="2"/>
      </rPr>
      <t xml:space="preserve">×</t>
    </r>
    <r>
      <rPr>
        <sz val="9"/>
        <rFont val="Times New Roman"/>
        <family val="1"/>
      </rPr>
      <t xml:space="preserve">10</t>
    </r>
    <r>
      <rPr>
        <vertAlign val="superscript"/>
        <sz val="9"/>
        <rFont val="Symbol"/>
        <family val="1"/>
        <charset val="2"/>
      </rPr>
      <t xml:space="preserve">-</t>
    </r>
    <r>
      <rPr>
        <vertAlign val="superscript"/>
        <sz val="9"/>
        <rFont val="Times New Roman"/>
        <family val="1"/>
      </rPr>
      <t xml:space="preserve">11</t>
    </r>
    <r>
      <rPr>
        <sz val="9"/>
        <rFont val="Times New Roman"/>
        <family val="1"/>
      </rPr>
      <t xml:space="preserve"> </t>
    </r>
  </si>
  <si>
    <t xml:space="preserve">Класс бетона </t>
  </si>
  <si>
    <t xml:space="preserve">&lt; W2</t>
  </si>
  <si>
    <t xml:space="preserve">W2</t>
  </si>
  <si>
    <t xml:space="preserve">W4</t>
  </si>
  <si>
    <t xml:space="preserve">W6</t>
  </si>
  <si>
    <t xml:space="preserve">W8</t>
  </si>
  <si>
    <t xml:space="preserve">W10</t>
  </si>
  <si>
    <t xml:space="preserve">W12</t>
  </si>
  <si>
    <t xml:space="preserve">Для заметок:</t>
  </si>
  <si>
    <t xml:space="preserve">1)  Испытания выполнялись после выдерживания образцов в течение более, чем 14 сут при W=60%. </t>
  </si>
  <si>
    <t xml:space="preserve">2) При испытании образцов следует использовать донную грань куба. Чтобы получить качественную </t>
  </si>
  <si>
    <t xml:space="preserve">    поверхность рекомендуется на дно формы укладывать гладкий пластик.</t>
  </si>
  <si>
    <t xml:space="preserve">свыше</t>
  </si>
  <si>
    <t xml:space="preserve">среднее</t>
  </si>
  <si>
    <t xml:space="preserve">менее</t>
  </si>
  <si>
    <t xml:space="preserve">м/сек</t>
  </si>
  <si>
    <t xml:space="preserve">см/с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00"/>
    <numFmt numFmtId="167" formatCode="0.00E+00"/>
  </numFmts>
  <fonts count="5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800000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1.5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Symbol"/>
      <family val="1"/>
      <charset val="2"/>
    </font>
    <font>
      <vertAlign val="superscript"/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4.7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8F8F8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8F8F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Взаимосвязь между Кф и водонепроницаемостью</a:t>
            </a:r>
          </a:p>
        </c:rich>
      </c:tx>
      <c:layout>
        <c:manualLayout>
          <c:xMode val="edge"/>
          <c:yMode val="edge"/>
          <c:x val="0.25642145727765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30486029258823"/>
          <c:w val="0.946269439105364"/>
          <c:h val="0.809401650142134"/>
        </c:manualLayout>
      </c:layout>
      <c:lineChart>
        <c:grouping val="standard"/>
        <c:varyColors val="0"/>
        <c:ser>
          <c:idx val="0"/>
          <c:order val="0"/>
          <c:tx>
            <c:strRef>
              <c:f>'Класс по W'!$T$49</c:f>
              <c:strCache>
                <c:ptCount val="1"/>
                <c:pt idx="0">
                  <c:v>свыш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49:$Z$49</c:f>
              <c:numCache>
                <c:formatCode>General</c:formatCode>
                <c:ptCount val="6"/>
                <c:pt idx="0">
                  <c:v>7E-009</c:v>
                </c:pt>
                <c:pt idx="1">
                  <c:v>2E-009</c:v>
                </c:pt>
                <c:pt idx="2">
                  <c:v>6E-010</c:v>
                </c:pt>
                <c:pt idx="3">
                  <c:v>1E-010</c:v>
                </c:pt>
                <c:pt idx="4">
                  <c:v>6E-011</c:v>
                </c:pt>
                <c:pt idx="5">
                  <c:v>6E-0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Класс по W'!$T$51</c:f>
              <c:strCache>
                <c:ptCount val="1"/>
                <c:pt idx="0">
                  <c:v>менее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51:$Z$51</c:f>
              <c:numCache>
                <c:formatCode>General</c:formatCode>
                <c:ptCount val="6"/>
                <c:pt idx="0">
                  <c:v>2E-008</c:v>
                </c:pt>
                <c:pt idx="1">
                  <c:v>7E-009</c:v>
                </c:pt>
                <c:pt idx="2">
                  <c:v>2E-009</c:v>
                </c:pt>
                <c:pt idx="3">
                  <c:v>6E-010</c:v>
                </c:pt>
                <c:pt idx="4">
                  <c:v>1E-0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40608"/>
        <c:axId val="94062985"/>
      </c:lineChart>
      <c:catAx>
        <c:axId val="7194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арка бетона по водонепроницаемости</a:t>
                </a:r>
              </a:p>
            </c:rich>
          </c:tx>
          <c:layout>
            <c:manualLayout>
              <c:xMode val="edge"/>
              <c:yMode val="edge"/>
              <c:x val="0.400707670802027"/>
              <c:y val="0.921583581779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62985"/>
        <c:crossesAt val="0"/>
        <c:auto val="1"/>
        <c:lblAlgn val="ctr"/>
        <c:lblOffset val="100"/>
        <c:noMultiLvlLbl val="0"/>
      </c:catAx>
      <c:valAx>
        <c:axId val="94062985"/>
        <c:scaling>
          <c:orientation val="minMax"/>
          <c:max val="2E-008"/>
          <c:min val="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Коэффициент фильтрации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150454135755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40608"/>
        <c:crossesAt val="1"/>
        <c:crossBetween val="midCat"/>
        <c:majorUnit val="1E-00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014677616635"/>
          <c:y val="0.779449490397282"/>
          <c:w val="0.0986370784553556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Взаимосвязь между Кф и водонепрницаемостью
(из инструкции по использованию прибора ФМ-3)</a:t>
            </a:r>
          </a:p>
        </c:rich>
      </c:tx>
      <c:layout>
        <c:manualLayout>
          <c:xMode val="edge"/>
          <c:yMode val="edge"/>
          <c:x val="0.2679538703477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99650532937"/>
          <c:y val="0.177355612563267"/>
          <c:w val="0.680718154813909"/>
          <c:h val="0.747347985855925"/>
        </c:manualLayout>
      </c:layout>
      <c:lineChart>
        <c:grouping val="standard"/>
        <c:varyColors val="0"/>
        <c:ser>
          <c:idx val="0"/>
          <c:order val="0"/>
          <c:tx>
            <c:strRef>
              <c:f>'Класс по W'!$T$49</c:f>
              <c:strCache>
                <c:ptCount val="1"/>
                <c:pt idx="0">
                  <c:v>свыш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49:$Z$49</c:f>
              <c:numCache>
                <c:formatCode>General</c:formatCode>
                <c:ptCount val="6"/>
                <c:pt idx="0">
                  <c:v>7E-009</c:v>
                </c:pt>
                <c:pt idx="1">
                  <c:v>2E-009</c:v>
                </c:pt>
                <c:pt idx="2">
                  <c:v>6E-010</c:v>
                </c:pt>
                <c:pt idx="3">
                  <c:v>1E-010</c:v>
                </c:pt>
                <c:pt idx="4">
                  <c:v>6E-011</c:v>
                </c:pt>
                <c:pt idx="5">
                  <c:v>6E-0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Класс по W'!$T$50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50:$Z$50</c:f>
              <c:numCache>
                <c:formatCode>General</c:formatCode>
                <c:ptCount val="6"/>
                <c:pt idx="0">
                  <c:v>1.35E-008</c:v>
                </c:pt>
                <c:pt idx="1">
                  <c:v>4.5E-009</c:v>
                </c:pt>
                <c:pt idx="2">
                  <c:v>1.3E-009</c:v>
                </c:pt>
                <c:pt idx="3">
                  <c:v>3.5E-010</c:v>
                </c:pt>
                <c:pt idx="4">
                  <c:v>8E-0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Класс по W'!$T$51</c:f>
              <c:strCache>
                <c:ptCount val="1"/>
                <c:pt idx="0">
                  <c:v>менее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'Класс по W'!$U$48:$Z$48</c:f>
              <c:strCach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'Класс по W'!$U$51:$Z$51</c:f>
              <c:numCache>
                <c:formatCode>General</c:formatCode>
                <c:ptCount val="6"/>
                <c:pt idx="0">
                  <c:v>2E-008</c:v>
                </c:pt>
                <c:pt idx="1">
                  <c:v>7E-009</c:v>
                </c:pt>
                <c:pt idx="2">
                  <c:v>2E-009</c:v>
                </c:pt>
                <c:pt idx="3">
                  <c:v>6E-010</c:v>
                </c:pt>
                <c:pt idx="4">
                  <c:v>1E-0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00718"/>
        <c:axId val="17081102"/>
      </c:lineChart>
      <c:catAx>
        <c:axId val="91700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Марка бетона по водонепроницаемости</a:t>
                </a:r>
              </a:p>
            </c:rich>
          </c:tx>
          <c:layout>
            <c:manualLayout>
              <c:xMode val="edge"/>
              <c:yMode val="edge"/>
              <c:x val="0.244714310676219"/>
              <c:y val="0.90737017264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81102"/>
        <c:crossesAt val="0"/>
        <c:auto val="1"/>
        <c:lblAlgn val="ctr"/>
        <c:lblOffset val="100"/>
        <c:noMultiLvlLbl val="0"/>
      </c:catAx>
      <c:valAx>
        <c:axId val="17081102"/>
        <c:scaling>
          <c:orientation val="minMax"/>
          <c:max val="3E-0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Коэффициент фильтрации</a:t>
                </a:r>
              </a:p>
            </c:rich>
          </c:tx>
          <c:layout>
            <c:manualLayout>
              <c:xMode val="edge"/>
              <c:yMode val="edge"/>
              <c:x val="0.0118818801327975"/>
              <c:y val="-0.1164806212299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0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61803250044"/>
          <c:y val="0.422796921583582"/>
          <c:w val="0.282019919622576"/>
          <c:h val="0.220134507384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6920</xdr:colOff>
      <xdr:row>37</xdr:row>
      <xdr:rowOff>123480</xdr:rowOff>
    </xdr:from>
    <xdr:to>
      <xdr:col>10</xdr:col>
      <xdr:colOff>348840</xdr:colOff>
      <xdr:row>37</xdr:row>
      <xdr:rowOff>123480</xdr:rowOff>
    </xdr:to>
    <xdr:sp>
      <xdr:nvSpPr>
        <xdr:cNvPr id="0" name="Line 3"/>
        <xdr:cNvSpPr/>
      </xdr:nvSpPr>
      <xdr:spPr>
        <a:xfrm>
          <a:off x="5475960" y="7581600"/>
          <a:ext cx="132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false" showZeros="true" rightToLeft="false" tabSelected="true" showOutlineSymbols="true" defaultGridColor="true" view="normal" topLeftCell="A1" colorId="64" zoomScale="145" zoomScaleNormal="145" zoomScalePageLayoutView="95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13" min="13" style="0" width="4.62"/>
    <col collapsed="false" customWidth="true" hidden="false" outlineLevel="0" max="14" min="14" style="0" width="6.9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4" t="s">
        <v>0</v>
      </c>
      <c r="H2" s="3"/>
      <c r="I2" s="3"/>
      <c r="J2" s="3"/>
      <c r="K2" s="3"/>
      <c r="L2" s="3"/>
      <c r="M2" s="2"/>
      <c r="N2" s="1"/>
      <c r="O2" s="5"/>
      <c r="P2" s="5"/>
      <c r="Q2" s="5"/>
      <c r="R2" s="5"/>
      <c r="S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6" t="s">
        <v>1</v>
      </c>
      <c r="H3" s="3"/>
      <c r="I3" s="3"/>
      <c r="J3" s="3"/>
      <c r="K3" s="3"/>
      <c r="L3" s="3"/>
      <c r="M3" s="2"/>
      <c r="N3" s="1"/>
      <c r="O3" s="5"/>
      <c r="P3" s="5"/>
      <c r="Q3" s="5"/>
      <c r="R3" s="5"/>
      <c r="S3" s="1"/>
    </row>
    <row r="4" s="1" customFormat="true" ht="10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8"/>
      <c r="B5" s="9" t="s">
        <v>2</v>
      </c>
      <c r="C5" s="10"/>
      <c r="D5" s="11"/>
      <c r="E5" s="11"/>
      <c r="F5" s="11"/>
      <c r="G5" s="11"/>
      <c r="H5" s="11"/>
      <c r="I5" s="11"/>
      <c r="J5" s="11"/>
      <c r="K5" s="11"/>
      <c r="L5" s="11"/>
      <c r="M5" s="12"/>
      <c r="N5" s="1"/>
      <c r="O5" s="13" t="s">
        <v>3</v>
      </c>
      <c r="P5" s="8"/>
      <c r="Q5" s="8"/>
      <c r="R5" s="8"/>
      <c r="S5" s="1"/>
    </row>
    <row r="6" customFormat="false" ht="15" hidden="false" customHeight="true" outlineLevel="0" collapsed="false">
      <c r="A6" s="8"/>
      <c r="B6" s="14" t="s">
        <v>4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2"/>
      <c r="N6" s="1"/>
      <c r="O6" s="13"/>
      <c r="P6" s="8"/>
      <c r="Q6" s="8"/>
      <c r="R6" s="8"/>
      <c r="S6" s="1"/>
    </row>
    <row r="7" customFormat="false" ht="15" hidden="false" customHeight="true" outlineLevel="0" collapsed="false">
      <c r="A7" s="8"/>
      <c r="B7" s="14" t="s">
        <v>5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2"/>
      <c r="N7" s="1"/>
      <c r="O7" s="13"/>
      <c r="P7" s="8"/>
      <c r="Q7" s="8"/>
      <c r="R7" s="8"/>
      <c r="S7" s="1"/>
    </row>
    <row r="8" customFormat="false" ht="15" hidden="false" customHeight="true" outlineLevel="0" collapsed="false">
      <c r="A8" s="8"/>
      <c r="B8" s="9" t="s">
        <v>6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2"/>
      <c r="N8" s="1"/>
      <c r="O8" s="13"/>
      <c r="P8" s="8"/>
      <c r="Q8" s="8"/>
      <c r="R8" s="8"/>
      <c r="S8" s="1"/>
    </row>
    <row r="9" customFormat="false" ht="15" hidden="false" customHeight="true" outlineLevel="0" collapsed="false">
      <c r="A9" s="8"/>
      <c r="B9" s="9" t="s">
        <v>7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2"/>
      <c r="N9" s="1"/>
      <c r="O9" s="13"/>
      <c r="P9" s="8"/>
      <c r="Q9" s="8"/>
      <c r="R9" s="8"/>
      <c r="S9" s="1"/>
    </row>
    <row r="10" customFormat="false" ht="15" hidden="false" customHeight="true" outlineLevel="0" collapsed="false">
      <c r="A10" s="8"/>
      <c r="B10" s="14" t="s">
        <v>8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"/>
      <c r="O10" s="13"/>
      <c r="P10" s="8"/>
      <c r="Q10" s="8"/>
      <c r="R10" s="8"/>
      <c r="S10" s="1"/>
    </row>
    <row r="11" customFormat="false" ht="15" hidden="false" customHeight="true" outlineLevel="0" collapsed="false">
      <c r="A11" s="8"/>
      <c r="B11" s="9" t="s">
        <v>9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"/>
      <c r="O11" s="13"/>
      <c r="P11" s="8"/>
      <c r="Q11" s="8"/>
      <c r="R11" s="8"/>
      <c r="S11" s="1"/>
    </row>
    <row r="12" customFormat="false" ht="15" hidden="false" customHeight="true" outlineLevel="0" collapsed="false">
      <c r="A12" s="8"/>
      <c r="B12" s="9" t="s">
        <v>10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"/>
      <c r="O12" s="13"/>
      <c r="P12" s="8"/>
      <c r="Q12" s="8"/>
      <c r="R12" s="8"/>
      <c r="S12" s="1"/>
    </row>
    <row r="13" customFormat="false" ht="15" hidden="false" customHeight="true" outlineLevel="0" collapsed="false">
      <c r="A13" s="8"/>
      <c r="B13" s="14" t="s">
        <v>11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"/>
      <c r="O13" s="13"/>
      <c r="P13" s="8"/>
      <c r="Q13" s="8"/>
      <c r="R13" s="8"/>
      <c r="S13" s="1"/>
    </row>
    <row r="14" customFormat="false" ht="15" hidden="false" customHeight="true" outlineLevel="0" collapsed="false">
      <c r="A14" s="8"/>
      <c r="B14" s="9" t="s">
        <v>12</v>
      </c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"/>
      <c r="O14" s="8"/>
      <c r="P14" s="8"/>
      <c r="Q14" s="8"/>
      <c r="R14" s="8"/>
      <c r="S14" s="1"/>
    </row>
    <row r="15" customFormat="false" ht="15" hidden="false" customHeight="true" outlineLevel="0" collapsed="false">
      <c r="A15" s="8"/>
      <c r="B15" s="14" t="s">
        <v>13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"/>
      <c r="O15" s="8"/>
      <c r="P15" s="8"/>
      <c r="Q15" s="8"/>
      <c r="R15" s="8"/>
      <c r="S15" s="1"/>
    </row>
    <row r="16" s="1" customFormat="true" ht="19.5" hidden="false" customHeight="true" outlineLevel="0" collapsed="false">
      <c r="B16" s="15" t="s">
        <v>14</v>
      </c>
    </row>
    <row r="17" customFormat="false" ht="15" hidden="false" customHeight="true" outlineLevel="0" collapsed="false">
      <c r="A17" s="1"/>
      <c r="B17" s="16" t="s">
        <v>15</v>
      </c>
      <c r="C17" s="16"/>
      <c r="D17" s="16"/>
      <c r="E17" s="16"/>
      <c r="F17" s="17" t="s">
        <v>16</v>
      </c>
      <c r="G17" s="17"/>
      <c r="H17" s="17"/>
      <c r="I17" s="17"/>
      <c r="J17" s="17"/>
      <c r="K17" s="17"/>
      <c r="L17" s="17"/>
      <c r="M17" s="1"/>
      <c r="N17" s="1"/>
      <c r="O17" s="1"/>
      <c r="P17" s="1"/>
      <c r="Q17" s="1"/>
      <c r="R17" s="1"/>
      <c r="S17" s="1"/>
    </row>
    <row r="18" customFormat="false" ht="30" hidden="false" customHeight="true" outlineLevel="0" collapsed="false">
      <c r="A18" s="1"/>
      <c r="B18" s="16"/>
      <c r="C18" s="16"/>
      <c r="D18" s="16"/>
      <c r="E18" s="16"/>
      <c r="F18" s="18" t="s">
        <v>17</v>
      </c>
      <c r="G18" s="18" t="s">
        <v>18</v>
      </c>
      <c r="H18" s="18" t="s">
        <v>19</v>
      </c>
      <c r="I18" s="18" t="s">
        <v>20</v>
      </c>
      <c r="J18" s="18" t="s">
        <v>21</v>
      </c>
      <c r="K18" s="18" t="s">
        <v>22</v>
      </c>
      <c r="L18" s="19" t="s">
        <v>23</v>
      </c>
      <c r="M18" s="1"/>
      <c r="N18" s="1"/>
      <c r="O18" s="1"/>
      <c r="P18" s="1"/>
      <c r="Q18" s="1"/>
      <c r="R18" s="1"/>
      <c r="S18" s="1"/>
    </row>
    <row r="19" customFormat="false" ht="15" hidden="false" customHeight="true" outlineLevel="0" collapsed="false">
      <c r="A19" s="1"/>
      <c r="B19" s="20" t="s">
        <v>24</v>
      </c>
      <c r="C19" s="21"/>
      <c r="D19" s="21"/>
      <c r="E19" s="22"/>
      <c r="F19" s="23" t="n">
        <v>11</v>
      </c>
      <c r="G19" s="23" t="n">
        <v>12</v>
      </c>
      <c r="H19" s="23" t="n">
        <v>8</v>
      </c>
      <c r="I19" s="23" t="n">
        <v>8.5</v>
      </c>
      <c r="J19" s="23" t="n">
        <v>9</v>
      </c>
      <c r="K19" s="23" t="n">
        <v>11.5</v>
      </c>
      <c r="L19" s="24" t="n">
        <v>7.83</v>
      </c>
      <c r="M19" s="1"/>
      <c r="N19" s="1"/>
      <c r="O19" s="1"/>
      <c r="P19" s="1"/>
      <c r="Q19" s="1"/>
      <c r="R19" s="1"/>
      <c r="S19" s="1"/>
    </row>
    <row r="20" customFormat="false" ht="15" hidden="false" customHeight="true" outlineLevel="0" collapsed="false">
      <c r="A20" s="1"/>
      <c r="B20" s="25" t="s">
        <v>25</v>
      </c>
      <c r="C20" s="26"/>
      <c r="D20" s="26"/>
      <c r="E20" s="27"/>
      <c r="F20" s="28" t="n">
        <v>5000</v>
      </c>
      <c r="G20" s="28" t="n">
        <v>300</v>
      </c>
      <c r="H20" s="28" t="n">
        <v>156</v>
      </c>
      <c r="I20" s="28" t="n">
        <v>653</v>
      </c>
      <c r="J20" s="28" t="n">
        <v>297</v>
      </c>
      <c r="K20" s="28" t="n">
        <v>350</v>
      </c>
      <c r="L20" s="29" t="n">
        <v>3220</v>
      </c>
      <c r="M20" s="1"/>
      <c r="N20" s="1"/>
      <c r="O20" s="1"/>
      <c r="P20" s="1"/>
      <c r="Q20" s="1"/>
      <c r="R20" s="1"/>
      <c r="S20" s="1"/>
    </row>
    <row r="21" customFormat="false" ht="15" hidden="false" customHeight="true" outlineLevel="0" collapsed="false">
      <c r="A21" s="1"/>
      <c r="B21" s="25" t="s">
        <v>26</v>
      </c>
      <c r="C21" s="26"/>
      <c r="D21" s="26"/>
      <c r="E21" s="27"/>
      <c r="F21" s="28" t="n">
        <v>5</v>
      </c>
      <c r="G21" s="28" t="n">
        <v>7</v>
      </c>
      <c r="H21" s="28" t="n">
        <v>7</v>
      </c>
      <c r="I21" s="28" t="n">
        <v>7</v>
      </c>
      <c r="J21" s="28" t="n">
        <v>7</v>
      </c>
      <c r="K21" s="28" t="n">
        <v>7</v>
      </c>
      <c r="L21" s="29" t="n">
        <v>7.5</v>
      </c>
      <c r="M21" s="1"/>
      <c r="N21" s="1"/>
      <c r="O21" s="1"/>
      <c r="P21" s="1"/>
      <c r="Q21" s="1"/>
      <c r="R21" s="1"/>
      <c r="S21" s="1"/>
    </row>
    <row r="22" customFormat="false" ht="15" hidden="false" customHeight="true" outlineLevel="0" collapsed="false">
      <c r="A22" s="1"/>
      <c r="B22" s="25" t="s">
        <v>27</v>
      </c>
      <c r="C22" s="26"/>
      <c r="D22" s="26"/>
      <c r="E22" s="27"/>
      <c r="F22" s="28" t="n">
        <v>6</v>
      </c>
      <c r="G22" s="28" t="n">
        <v>6</v>
      </c>
      <c r="H22" s="28" t="n">
        <v>6</v>
      </c>
      <c r="I22" s="28" t="n">
        <v>4</v>
      </c>
      <c r="J22" s="28" t="n">
        <v>6</v>
      </c>
      <c r="K22" s="28" t="n">
        <v>6</v>
      </c>
      <c r="L22" s="29" t="n">
        <v>6</v>
      </c>
      <c r="M22" s="1"/>
      <c r="N22" s="1"/>
      <c r="O22" s="1"/>
      <c r="P22" s="1"/>
      <c r="Q22" s="1"/>
      <c r="R22" s="1"/>
      <c r="S22" s="1"/>
    </row>
    <row r="23" customFormat="false" ht="16.5" hidden="false" customHeight="true" outlineLevel="0" collapsed="false">
      <c r="A23" s="1"/>
      <c r="B23" s="30" t="s">
        <v>28</v>
      </c>
      <c r="C23" s="31"/>
      <c r="D23" s="31"/>
      <c r="E23" s="32"/>
      <c r="F23" s="33" t="n">
        <v>18</v>
      </c>
      <c r="G23" s="33" t="n">
        <v>18</v>
      </c>
      <c r="H23" s="33" t="n">
        <v>18</v>
      </c>
      <c r="I23" s="33" t="n">
        <v>18</v>
      </c>
      <c r="J23" s="33" t="n">
        <v>18</v>
      </c>
      <c r="K23" s="33" t="n">
        <v>18</v>
      </c>
      <c r="L23" s="34" t="n">
        <v>20</v>
      </c>
      <c r="M23" s="1"/>
      <c r="N23" s="1"/>
      <c r="O23" s="1"/>
      <c r="P23" s="1"/>
      <c r="Q23" s="1"/>
      <c r="R23" s="1"/>
    </row>
    <row r="24" customFormat="false" ht="15" hidden="false" customHeight="true" outlineLevel="0" collapsed="false">
      <c r="A24" s="1"/>
      <c r="B24" s="35" t="s">
        <v>29</v>
      </c>
      <c r="C24" s="36"/>
      <c r="D24" s="36"/>
      <c r="E24" s="36"/>
      <c r="F24" s="37"/>
      <c r="G24" s="37"/>
      <c r="H24" s="37"/>
      <c r="I24" s="37"/>
      <c r="J24" s="37"/>
      <c r="K24" s="37"/>
      <c r="L24" s="38"/>
      <c r="M24" s="1"/>
      <c r="N24" s="1"/>
      <c r="O24" s="1"/>
      <c r="P24" s="1"/>
      <c r="Q24" s="1"/>
      <c r="R24" s="1"/>
    </row>
    <row r="25" customFormat="false" ht="15" hidden="false" customHeight="true" outlineLevel="0" collapsed="false">
      <c r="A25" s="1"/>
      <c r="B25" s="39" t="s">
        <v>30</v>
      </c>
      <c r="C25" s="40"/>
      <c r="D25" s="40"/>
      <c r="E25" s="41"/>
      <c r="F25" s="42" t="n">
        <f aca="false">+IF(F19&gt;0,(T25*(F19/2)^2/240/F20/F21)^1.31*T26,"")</f>
        <v>5.20154080110522E-010</v>
      </c>
      <c r="G25" s="42" t="n">
        <f aca="false">+IF(G19&gt;0,(U25*(G19/2)^2/240/G20/G21)^1.31*U26,"")</f>
        <v>1.19075696357427E-008</v>
      </c>
      <c r="H25" s="42" t="n">
        <f aca="false">+IF(H19&gt;0,(V25*(H19/2)^2/240/H20/H21)^1.31*V26,"")</f>
        <v>4.77021879424843E-008</v>
      </c>
      <c r="I25" s="42" t="n">
        <f aca="false">+IF(I19&gt;0,(W25*(I19/2)^2/240/I20/I21)^1.31*W26,"")</f>
        <v>3.97031346333544E-009</v>
      </c>
      <c r="J25" s="42" t="n">
        <f aca="false">+IF(J19&gt;0,(X25*(J19/2)^2/240/J20/J21)^1.31*X26,"")</f>
        <v>1.7587769691827E-008</v>
      </c>
      <c r="K25" s="42" t="n">
        <f aca="false">+IF(K19&gt;0,(Y25*(K19/2)^2/240/K20/K21)^1.31*Y26,"")</f>
        <v>1.02881217957518E-008</v>
      </c>
      <c r="L25" s="42" t="n">
        <f aca="false">+IF(L19&gt;0,(Z25*(L19/2)^2/240/L20/L21)^1.31*Z26,"")</f>
        <v>8.09188270430631E-010</v>
      </c>
      <c r="M25" s="1"/>
      <c r="N25" s="1"/>
      <c r="O25" s="1"/>
      <c r="P25" s="1"/>
      <c r="Q25" s="1"/>
      <c r="R25" s="1"/>
      <c r="S25" s="43" t="s">
        <v>31</v>
      </c>
      <c r="T25" s="44" t="n">
        <f aca="false">+IF(F19&gt;0,F22*0.982*12/1.08/PI()/F19^3,"")</f>
        <v>0.0156564141363628</v>
      </c>
      <c r="U25" s="44" t="n">
        <f aca="false">+G22*0.982*12/1.08/PI()/G19^3</f>
        <v>0.0120594254719322</v>
      </c>
      <c r="V25" s="44" t="n">
        <f aca="false">+H22*0.982*12/1.08/PI()/H19^3</f>
        <v>0.0407005609677711</v>
      </c>
      <c r="W25" s="44" t="n">
        <f aca="false">+I22*0.982*12/1.08/PI()/I19^3</f>
        <v>0.0226215479644468</v>
      </c>
      <c r="X25" s="44" t="n">
        <f aca="false">+J22*0.982*12/1.08/PI()/J19^3</f>
        <v>0.0285853048223578</v>
      </c>
      <c r="Y25" s="44" t="n">
        <f aca="false">+K22*0.982*12/1.08/PI()/K19^3</f>
        <v>0.0137017751067634</v>
      </c>
      <c r="Z25" s="45" t="n">
        <f aca="false">+L22*0.982*12/1.08/PI()/L19^3</f>
        <v>0.0434095286162064</v>
      </c>
    </row>
    <row r="26" customFormat="false" ht="15" hidden="false" customHeight="true" outlineLevel="0" collapsed="false">
      <c r="A26" s="1"/>
      <c r="B26" s="46" t="s">
        <v>32</v>
      </c>
      <c r="C26" s="47"/>
      <c r="D26" s="47"/>
      <c r="E26" s="48"/>
      <c r="F26" s="49" t="str">
        <f aca="false">+IF(F25&gt;0.00000002,"&lt;2",IF(F25&gt;0.000000007,"2",IF(F25&gt;0.000000002,"4",IF(F25&gt;0.0000000006,"6",IF(F25&gt;0.0000000001,"8",IF(F25&gt;0.00000000006,"10",0))))))</f>
        <v>8</v>
      </c>
      <c r="G26" s="49" t="str">
        <f aca="false">+IF(G25&gt;0.00000002,"&lt;2",IF(G25&gt;0.000000007,"2",IF(G25&gt;0.000000002,"4",IF(G25&gt;0.0000000006,"6",IF(G25&gt;0.0000000001,"8",IF(G25&gt;0.00000000006,"10",0))))))</f>
        <v>2</v>
      </c>
      <c r="H26" s="49" t="str">
        <f aca="false">+IF(H25&gt;0.00000002,"&lt;2",IF(H25&gt;0.000000007,"2",IF(H25&gt;0.000000002,"4",IF(H25&gt;0.0000000006,"6",IF(H25&gt;0.0000000001,"8",IF(H25&gt;0.00000000006,"10",0))))))</f>
        <v>&lt;2</v>
      </c>
      <c r="I26" s="49" t="str">
        <f aca="false">+IF(I25&gt;0.00000002,"&lt;2",IF(I25&gt;0.000000007,"2",IF(I25&gt;0.000000002,"4",IF(I25&gt;0.0000000006,"6",IF(I25&gt;0.0000000001,"8",IF(I25&gt;0.00000000006,"10",0))))))</f>
        <v>4</v>
      </c>
      <c r="J26" s="49" t="str">
        <f aca="false">+IF(J25&gt;0.00000002,"&lt;2",IF(J25&gt;0.000000007,"2",IF(J25&gt;0.000000002,"4",IF(J25&gt;0.0000000006,"6",IF(J25&gt;0.0000000001,"8",IF(J25&gt;0.00000000006,"10",0))))))</f>
        <v>2</v>
      </c>
      <c r="K26" s="49" t="str">
        <f aca="false">+IF(K25&gt;0.00000002,"&lt;2",IF(K25&gt;0.000000007,"2",IF(K25&gt;0.000000002,"4",IF(K25&gt;0.0000000006,"6",IF(K25&gt;0.0000000001,"8",IF(K25&gt;0.00000000006,"10",0))))))</f>
        <v>2</v>
      </c>
      <c r="L26" s="49" t="str">
        <f aca="false">+IF(L25&gt;0.00000002,"&lt;2",IF(L25&gt;0.000000007,"2",IF(L25&gt;0.000000002,"4",IF(L25&gt;0.0000000006,"6",IF(L25&gt;0.0000000001,"8",IF(L25&gt;0.00000000006,"10",0))))))</f>
        <v>6</v>
      </c>
      <c r="M26" s="1"/>
      <c r="N26" s="1"/>
      <c r="O26" s="1"/>
      <c r="P26" s="1"/>
      <c r="Q26" s="1"/>
      <c r="R26" s="1"/>
      <c r="S26" s="50" t="s">
        <v>33</v>
      </c>
      <c r="T26" s="51" t="n">
        <f aca="false">1/(0.55808577+0.020309804*F23+0.000091863598*F23^2)</f>
        <v>1.04884904535366</v>
      </c>
      <c r="U26" s="51" t="n">
        <f aca="false">1/(0.55808577+0.020309804*G23+0.000091863598*G23^2)</f>
        <v>1.04884904535366</v>
      </c>
      <c r="V26" s="51" t="n">
        <f aca="false">1/(0.55808577+0.020309804*H23+0.000091863598*H23^2)</f>
        <v>1.04884904535366</v>
      </c>
      <c r="W26" s="51" t="n">
        <f aca="false">1/(0.55808577+0.020309804*I23+0.000091863598*I23^2)</f>
        <v>1.04884904535366</v>
      </c>
      <c r="X26" s="51" t="n">
        <f aca="false">1/(0.55808577+0.020309804*J23+0.000091863598*J23^2)</f>
        <v>1.04884904535366</v>
      </c>
      <c r="Y26" s="51" t="n">
        <f aca="false">1/(0.55808577+0.020309804*K23+0.000091863598*K23^2)</f>
        <v>1.04884904535366</v>
      </c>
      <c r="Z26" s="52" t="n">
        <f aca="false">1/(0.55808577+0.020309804*L23+0.000091863598*L23^2)</f>
        <v>0.998973765040091</v>
      </c>
    </row>
    <row r="27" customFormat="false" ht="19.5" hidden="false" customHeight="true" outlineLevel="0" collapsed="false">
      <c r="A27" s="1"/>
      <c r="B27" s="15" t="s">
        <v>34</v>
      </c>
      <c r="C27" s="1"/>
      <c r="D27" s="1"/>
      <c r="E27" s="1"/>
      <c r="F27" s="53"/>
      <c r="G27" s="53"/>
      <c r="H27" s="53"/>
      <c r="I27" s="53"/>
      <c r="J27" s="53"/>
      <c r="K27" s="53"/>
      <c r="L27" s="53"/>
      <c r="M27" s="1"/>
      <c r="N27" s="1"/>
      <c r="O27" s="1"/>
      <c r="P27" s="1"/>
      <c r="Q27" s="1"/>
      <c r="R27" s="1"/>
      <c r="S27" s="54"/>
      <c r="T27" s="55"/>
      <c r="U27" s="55"/>
      <c r="V27" s="55"/>
      <c r="W27" s="55"/>
      <c r="X27" s="55"/>
      <c r="Y27" s="55"/>
      <c r="Z27" s="56"/>
    </row>
    <row r="28" customFormat="false" ht="15" hidden="false" customHeight="true" outlineLevel="0" collapsed="false">
      <c r="A28" s="1"/>
      <c r="B28" s="16" t="s">
        <v>15</v>
      </c>
      <c r="C28" s="16"/>
      <c r="D28" s="16"/>
      <c r="E28" s="16"/>
      <c r="F28" s="57" t="s">
        <v>16</v>
      </c>
      <c r="G28" s="57"/>
      <c r="H28" s="57"/>
      <c r="I28" s="57"/>
      <c r="J28" s="57"/>
      <c r="K28" s="57"/>
      <c r="L28" s="57"/>
      <c r="M28" s="1"/>
      <c r="N28" s="1"/>
      <c r="O28" s="1"/>
      <c r="P28" s="1"/>
      <c r="Q28" s="1"/>
      <c r="R28" s="1"/>
      <c r="S28" s="54"/>
      <c r="T28" s="55"/>
      <c r="U28" s="55"/>
      <c r="V28" s="55"/>
      <c r="W28" s="55"/>
      <c r="X28" s="55"/>
      <c r="Y28" s="55"/>
      <c r="Z28" s="56"/>
    </row>
    <row r="29" customFormat="false" ht="30" hidden="false" customHeight="true" outlineLevel="0" collapsed="false">
      <c r="A29" s="1"/>
      <c r="B29" s="16"/>
      <c r="C29" s="16"/>
      <c r="D29" s="16"/>
      <c r="E29" s="16"/>
      <c r="F29" s="18" t="s">
        <v>35</v>
      </c>
      <c r="G29" s="18" t="s">
        <v>36</v>
      </c>
      <c r="H29" s="18" t="s">
        <v>37</v>
      </c>
      <c r="I29" s="18" t="s">
        <v>38</v>
      </c>
      <c r="J29" s="18" t="s">
        <v>39</v>
      </c>
      <c r="K29" s="18" t="s">
        <v>40</v>
      </c>
      <c r="L29" s="18" t="s">
        <v>41</v>
      </c>
      <c r="M29" s="1"/>
      <c r="N29" s="1"/>
      <c r="O29" s="1"/>
      <c r="P29" s="1"/>
      <c r="Q29" s="1"/>
      <c r="R29" s="1"/>
      <c r="S29" s="54"/>
      <c r="T29" s="55"/>
      <c r="U29" s="55"/>
      <c r="V29" s="55"/>
      <c r="W29" s="55"/>
      <c r="X29" s="55"/>
      <c r="Y29" s="55"/>
      <c r="Z29" s="56"/>
    </row>
    <row r="30" customFormat="false" ht="15" hidden="false" customHeight="true" outlineLevel="0" collapsed="false">
      <c r="A30" s="1"/>
      <c r="B30" s="20" t="s">
        <v>24</v>
      </c>
      <c r="C30" s="21"/>
      <c r="D30" s="21"/>
      <c r="E30" s="22"/>
      <c r="F30" s="58" t="n">
        <v>11</v>
      </c>
      <c r="G30" s="58" t="n">
        <v>11</v>
      </c>
      <c r="H30" s="58" t="n">
        <v>7.5</v>
      </c>
      <c r="I30" s="58" t="n">
        <v>9</v>
      </c>
      <c r="J30" s="58" t="n">
        <v>7.5</v>
      </c>
      <c r="K30" s="58" t="n">
        <v>8</v>
      </c>
      <c r="L30" s="58" t="n">
        <v>10</v>
      </c>
      <c r="M30" s="1"/>
      <c r="N30" s="1"/>
      <c r="O30" s="1"/>
      <c r="P30" s="1"/>
      <c r="Q30" s="1"/>
      <c r="R30" s="1"/>
      <c r="S30" s="54"/>
      <c r="T30" s="55"/>
      <c r="U30" s="55"/>
      <c r="V30" s="55"/>
      <c r="W30" s="55"/>
      <c r="X30" s="55"/>
      <c r="Y30" s="55"/>
      <c r="Z30" s="56"/>
    </row>
    <row r="31" customFormat="false" ht="15" hidden="false" customHeight="true" outlineLevel="0" collapsed="false">
      <c r="A31" s="1"/>
      <c r="B31" s="25" t="s">
        <v>25</v>
      </c>
      <c r="C31" s="26"/>
      <c r="D31" s="26"/>
      <c r="E31" s="27"/>
      <c r="F31" s="28" t="n">
        <v>25000</v>
      </c>
      <c r="G31" s="28" t="n">
        <v>354</v>
      </c>
      <c r="H31" s="28" t="n">
        <v>496</v>
      </c>
      <c r="I31" s="28" t="n">
        <v>60</v>
      </c>
      <c r="J31" s="28" t="n">
        <v>277</v>
      </c>
      <c r="K31" s="28" t="n">
        <v>480</v>
      </c>
      <c r="L31" s="28" t="n">
        <v>5160</v>
      </c>
      <c r="M31" s="1"/>
      <c r="N31" s="1"/>
      <c r="O31" s="1"/>
      <c r="P31" s="1"/>
      <c r="Q31" s="1"/>
      <c r="R31" s="1"/>
      <c r="S31" s="54"/>
      <c r="T31" s="55"/>
      <c r="U31" s="55"/>
      <c r="V31" s="55"/>
      <c r="W31" s="55"/>
      <c r="X31" s="55"/>
      <c r="Y31" s="55"/>
      <c r="Z31" s="56"/>
    </row>
    <row r="32" customFormat="false" ht="15" hidden="false" customHeight="true" outlineLevel="0" collapsed="false">
      <c r="A32" s="1"/>
      <c r="B32" s="25" t="s">
        <v>42</v>
      </c>
      <c r="C32" s="26"/>
      <c r="D32" s="26"/>
      <c r="E32" s="27"/>
      <c r="F32" s="28" t="n">
        <v>5</v>
      </c>
      <c r="G32" s="28" t="n">
        <v>7</v>
      </c>
      <c r="H32" s="28" t="n">
        <v>7</v>
      </c>
      <c r="I32" s="28" t="n">
        <v>7</v>
      </c>
      <c r="J32" s="28" t="n">
        <v>7</v>
      </c>
      <c r="K32" s="28" t="n">
        <v>7</v>
      </c>
      <c r="L32" s="28" t="n">
        <v>6</v>
      </c>
      <c r="M32" s="1"/>
      <c r="N32" s="1"/>
      <c r="O32" s="1"/>
      <c r="P32" s="1"/>
      <c r="Q32" s="1"/>
      <c r="R32" s="1"/>
      <c r="S32" s="54"/>
      <c r="T32" s="55"/>
      <c r="U32" s="55"/>
      <c r="V32" s="55"/>
      <c r="W32" s="55"/>
      <c r="X32" s="55"/>
      <c r="Y32" s="55"/>
      <c r="Z32" s="56"/>
    </row>
    <row r="33" customFormat="false" ht="15" hidden="false" customHeight="true" outlineLevel="0" collapsed="false">
      <c r="A33" s="1"/>
      <c r="B33" s="25" t="s">
        <v>27</v>
      </c>
      <c r="C33" s="26"/>
      <c r="D33" s="26"/>
      <c r="E33" s="27"/>
      <c r="F33" s="28" t="n">
        <v>6</v>
      </c>
      <c r="G33" s="28" t="n">
        <v>5.5</v>
      </c>
      <c r="H33" s="28" t="n">
        <v>4</v>
      </c>
      <c r="I33" s="28" t="n">
        <v>6</v>
      </c>
      <c r="J33" s="28" t="n">
        <v>5</v>
      </c>
      <c r="K33" s="28" t="n">
        <v>6</v>
      </c>
      <c r="L33" s="28" t="n">
        <v>4</v>
      </c>
      <c r="M33" s="1"/>
      <c r="N33" s="1"/>
      <c r="O33" s="1"/>
      <c r="P33" s="1"/>
      <c r="Q33" s="1"/>
      <c r="R33" s="1"/>
      <c r="S33" s="54"/>
      <c r="T33" s="55"/>
      <c r="U33" s="55"/>
      <c r="V33" s="55"/>
      <c r="W33" s="55"/>
      <c r="X33" s="55"/>
      <c r="Y33" s="55"/>
      <c r="Z33" s="56"/>
    </row>
    <row r="34" customFormat="false" ht="15.75" hidden="false" customHeight="true" outlineLevel="0" collapsed="false">
      <c r="A34" s="1"/>
      <c r="B34" s="30" t="s">
        <v>28</v>
      </c>
      <c r="C34" s="31"/>
      <c r="D34" s="31"/>
      <c r="E34" s="32"/>
      <c r="F34" s="33" t="n">
        <v>18</v>
      </c>
      <c r="G34" s="33" t="n">
        <v>18</v>
      </c>
      <c r="H34" s="33" t="n">
        <v>18</v>
      </c>
      <c r="I34" s="33" t="n">
        <v>18</v>
      </c>
      <c r="J34" s="33" t="n">
        <v>18</v>
      </c>
      <c r="K34" s="33" t="n">
        <v>18</v>
      </c>
      <c r="L34" s="33" t="n">
        <v>20</v>
      </c>
      <c r="M34" s="1"/>
      <c r="N34" s="1"/>
      <c r="O34" s="1"/>
      <c r="P34" s="1"/>
      <c r="Q34" s="1"/>
      <c r="R34" s="1"/>
      <c r="S34" s="54"/>
      <c r="T34" s="55"/>
      <c r="U34" s="55"/>
      <c r="V34" s="55"/>
      <c r="W34" s="55"/>
      <c r="X34" s="55"/>
      <c r="Y34" s="55"/>
      <c r="Z34" s="56"/>
    </row>
    <row r="35" customFormat="false" ht="15" hidden="false" customHeight="true" outlineLevel="0" collapsed="false">
      <c r="A35" s="1"/>
      <c r="B35" s="59" t="s">
        <v>29</v>
      </c>
      <c r="C35" s="60"/>
      <c r="D35" s="60"/>
      <c r="E35" s="60"/>
      <c r="F35" s="61"/>
      <c r="G35" s="61"/>
      <c r="H35" s="61"/>
      <c r="I35" s="61"/>
      <c r="J35" s="61"/>
      <c r="K35" s="61"/>
      <c r="L35" s="62"/>
      <c r="M35" s="1"/>
      <c r="N35" s="1"/>
      <c r="O35" s="1"/>
      <c r="P35" s="1"/>
      <c r="Q35" s="1"/>
      <c r="R35" s="1"/>
      <c r="S35" s="54"/>
      <c r="T35" s="55"/>
      <c r="U35" s="55"/>
      <c r="V35" s="55"/>
      <c r="W35" s="55"/>
      <c r="X35" s="55"/>
      <c r="Y35" s="55"/>
      <c r="Z35" s="56"/>
    </row>
    <row r="36" customFormat="false" ht="15" hidden="false" customHeight="true" outlineLevel="0" collapsed="false">
      <c r="A36" s="1"/>
      <c r="B36" s="39" t="s">
        <v>30</v>
      </c>
      <c r="C36" s="40"/>
      <c r="D36" s="40"/>
      <c r="E36" s="41"/>
      <c r="F36" s="42" t="n">
        <f aca="false">+IF(F30&gt;0,(T36*(F30/2)^2/240/F31/F32)^1.31*T37,"")</f>
        <v>6.31656986099719E-011</v>
      </c>
      <c r="G36" s="42" t="n">
        <f aca="false">+IF(G30&gt;0,(U36*(G30/2)^2/240/G31/G32)^1.31*U37,"")</f>
        <v>9.5864475480994E-009</v>
      </c>
      <c r="H36" s="42" t="n">
        <f aca="false">+IF(H30&gt;0,(V36*(H30/2)^2/240/H31/H32)^1.31*V37,"")</f>
        <v>6.70638690826014E-009</v>
      </c>
      <c r="I36" s="42" t="n">
        <f aca="false">+IF(I30&gt;0,(W36*(I30/2)^2/240/I31/I32)^1.31*W37,"")</f>
        <v>1.42936643828468E-007</v>
      </c>
      <c r="J36" s="42" t="n">
        <f aca="false">+IF(J30&gt;0,(X36*(J30/2)^2/240/J31/J32)^1.31*X37,"")</f>
        <v>1.92696231386164E-008</v>
      </c>
      <c r="K36" s="42" t="n">
        <f aca="false">+IF(K30&gt;0,(Y36*(K30/2)^2/240/K31/K32)^1.31*Y37,"")</f>
        <v>1.09422215055386E-008</v>
      </c>
      <c r="L36" s="42" t="n">
        <f aca="false">+IF(L30&gt;0,(Z36*(L30/2)^2/240/L31/L32)^1.31*Z37,"")</f>
        <v>2.49384890668448E-010</v>
      </c>
      <c r="M36" s="1"/>
      <c r="N36" s="1"/>
      <c r="O36" s="1"/>
      <c r="P36" s="1"/>
      <c r="Q36" s="1"/>
      <c r="R36" s="1"/>
      <c r="S36" s="50" t="s">
        <v>31</v>
      </c>
      <c r="T36" s="51" t="n">
        <f aca="false">+IF(F30&gt;0,F33*0.982*12/1.08/PI()/F30^3,"")</f>
        <v>0.0156564141363628</v>
      </c>
      <c r="U36" s="51" t="n">
        <f aca="false">+G33*0.982*12/1.08/PI()/G30^3</f>
        <v>0.0143517129583325</v>
      </c>
      <c r="V36" s="51" t="n">
        <f aca="false">+H33*0.982*12/1.08/PI()/H30^3</f>
        <v>0.0329302711553562</v>
      </c>
      <c r="W36" s="51" t="n">
        <f aca="false">+I33*0.982*12/1.08/PI()/I30^3</f>
        <v>0.0285853048223578</v>
      </c>
      <c r="X36" s="51" t="n">
        <f aca="false">+J33*0.982*12/1.08/PI()/J30^3</f>
        <v>0.0411628389441952</v>
      </c>
      <c r="Y36" s="51" t="n">
        <f aca="false">+K33*0.982*12/1.08/PI()/K30^3</f>
        <v>0.0407005609677711</v>
      </c>
      <c r="Z36" s="52" t="n">
        <f aca="false">+L33*0.982*12/1.08/PI()/L30^3</f>
        <v>0.0138924581436659</v>
      </c>
    </row>
    <row r="37" customFormat="false" ht="15" hidden="false" customHeight="true" outlineLevel="0" collapsed="false">
      <c r="A37" s="1"/>
      <c r="B37" s="46" t="s">
        <v>32</v>
      </c>
      <c r="C37" s="47"/>
      <c r="D37" s="47"/>
      <c r="E37" s="48"/>
      <c r="F37" s="49" t="str">
        <f aca="false">+IF(F36&gt;0.00000002,"&lt;2",IF(F36&gt;0.000000007,"2",IF(F36&gt;0.000000002,"4",IF(F36&gt;0.0000000006,"6",IF(F36&gt;0.0000000001,"8",IF(F36&gt;0.00000000006,"10",0))))))</f>
        <v>10</v>
      </c>
      <c r="G37" s="49" t="str">
        <f aca="false">+IF(G36&gt;0.00000002,"&lt;2",IF(G36&gt;0.000000007,"2",IF(G36&gt;0.000000002,"4",IF(G36&gt;0.0000000006,"6",IF(G36&gt;0.0000000001,"8",IF(G36&gt;0.00000000006,"10",0))))))</f>
        <v>2</v>
      </c>
      <c r="H37" s="49" t="str">
        <f aca="false">+IF(H36&gt;0.00000002,"&lt;2",IF(H36&gt;0.000000007,"2",IF(H36&gt;0.000000002,"4",IF(H36&gt;0.0000000006,"6",IF(H36&gt;0.0000000001,"8",IF(H36&gt;0.00000000006,"10",0))))))</f>
        <v>4</v>
      </c>
      <c r="I37" s="49" t="str">
        <f aca="false">+IF(I36&gt;0.00000002,"&lt;2",IF(I36&gt;0.000000007,"2",IF(I36&gt;0.000000002,"4",IF(I36&gt;0.0000000006,"6",IF(I36&gt;0.0000000001,"8",IF(I36&gt;0.00000000006,"10",0))))))</f>
        <v>&lt;2</v>
      </c>
      <c r="J37" s="49" t="str">
        <f aca="false">+IF(J36&gt;0.00000002,"&lt;2",IF(J36&gt;0.000000007,"2",IF(J36&gt;0.000000002,"4",IF(J36&gt;0.0000000006,"6",IF(J36&gt;0.0000000001,"8",IF(J36&gt;0.00000000006,"10",0))))))</f>
        <v>2</v>
      </c>
      <c r="K37" s="49" t="str">
        <f aca="false">+IF(K36&gt;0.00000002,"&lt;2",IF(K36&gt;0.000000007,"2",IF(K36&gt;0.000000002,"4",IF(K36&gt;0.0000000006,"6",IF(K36&gt;0.0000000001,"8",IF(K36&gt;0.00000000006,"10",0))))))</f>
        <v>2</v>
      </c>
      <c r="L37" s="49" t="str">
        <f aca="false">+IF(L36&gt;0.00000002,"&lt;2",IF(L36&gt;0.000000007,"2",IF(L36&gt;0.000000002,"4",IF(L36&gt;0.0000000006,"6",IF(L36&gt;0.0000000001,"8",IF(L36&gt;0.00000000006,"10",0))))))</f>
        <v>8</v>
      </c>
      <c r="M37" s="1"/>
      <c r="N37" s="1"/>
      <c r="O37" s="1"/>
      <c r="P37" s="1"/>
      <c r="Q37" s="1"/>
      <c r="R37" s="1"/>
      <c r="S37" s="50" t="s">
        <v>33</v>
      </c>
      <c r="T37" s="51" t="n">
        <f aca="false">1/(0.55808577+0.020309804*F34+0.000091863598*F34^2)</f>
        <v>1.04884904535366</v>
      </c>
      <c r="U37" s="51" t="n">
        <f aca="false">1/(0.55808577+0.020309804*G34+0.000091863598*G34^2)</f>
        <v>1.04884904535366</v>
      </c>
      <c r="V37" s="51" t="n">
        <f aca="false">1/(0.55808577+0.020309804*H34+0.000091863598*H34^2)</f>
        <v>1.04884904535366</v>
      </c>
      <c r="W37" s="51" t="n">
        <f aca="false">1/(0.55808577+0.020309804*I34+0.000091863598*I34^2)</f>
        <v>1.04884904535366</v>
      </c>
      <c r="X37" s="51" t="n">
        <f aca="false">1/(0.55808577+0.020309804*J34+0.000091863598*J34^2)</f>
        <v>1.04884904535366</v>
      </c>
      <c r="Y37" s="51" t="n">
        <f aca="false">1/(0.55808577+0.020309804*K34+0.000091863598*K34^2)</f>
        <v>1.04884904535366</v>
      </c>
      <c r="Z37" s="52" t="n">
        <f aca="false">1/(0.55808577+0.020309804*L34+0.000091863598*L34^2)</f>
        <v>0.998973765040091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63" t="s">
        <v>43</v>
      </c>
      <c r="G38" s="63"/>
      <c r="H38" s="64"/>
      <c r="I38" s="64"/>
      <c r="J38" s="1"/>
      <c r="K38" s="1"/>
      <c r="L38" s="1"/>
      <c r="M38" s="1"/>
      <c r="N38" s="1"/>
      <c r="O38" s="1"/>
      <c r="P38" s="1"/>
      <c r="Q38" s="1"/>
      <c r="R38" s="1"/>
      <c r="S38" s="54"/>
      <c r="T38" s="55"/>
      <c r="U38" s="55"/>
      <c r="V38" s="55"/>
      <c r="W38" s="55"/>
      <c r="X38" s="55"/>
      <c r="Y38" s="55"/>
      <c r="Z38" s="56"/>
    </row>
    <row r="39" customFormat="false" ht="15.75" hidden="false" customHeight="false" outlineLevel="0" collapsed="false">
      <c r="A39" s="1"/>
      <c r="B39" s="1"/>
      <c r="C39" s="65" t="s">
        <v>44</v>
      </c>
      <c r="D39" s="66"/>
      <c r="E39" s="67"/>
      <c r="F39" s="68" t="s">
        <v>45</v>
      </c>
      <c r="G39" s="68" t="s">
        <v>46</v>
      </c>
      <c r="H39" s="68" t="s">
        <v>47</v>
      </c>
      <c r="I39" s="68" t="s">
        <v>48</v>
      </c>
      <c r="J39" s="68" t="s">
        <v>49</v>
      </c>
      <c r="K39" s="68" t="s">
        <v>50</v>
      </c>
      <c r="L39" s="68" t="s">
        <v>51</v>
      </c>
      <c r="M39" s="1"/>
      <c r="N39" s="1"/>
      <c r="O39" s="1"/>
      <c r="P39" s="1"/>
      <c r="Q39" s="1"/>
      <c r="R39" s="1"/>
      <c r="S39" s="54"/>
      <c r="T39" s="55"/>
      <c r="U39" s="55"/>
      <c r="V39" s="55"/>
      <c r="W39" s="55"/>
      <c r="X39" s="55"/>
      <c r="Y39" s="55"/>
      <c r="Z39" s="56"/>
    </row>
    <row r="40" customFormat="false" ht="15.75" hidden="false" customHeight="false" outlineLevel="0" collapsed="false">
      <c r="A40" s="1"/>
      <c r="B40" s="1"/>
      <c r="C40" s="65" t="s">
        <v>52</v>
      </c>
      <c r="D40" s="66"/>
      <c r="E40" s="67"/>
      <c r="F40" s="69" t="s">
        <v>53</v>
      </c>
      <c r="G40" s="69" t="s">
        <v>54</v>
      </c>
      <c r="H40" s="69" t="s">
        <v>55</v>
      </c>
      <c r="I40" s="69" t="s">
        <v>56</v>
      </c>
      <c r="J40" s="69" t="s">
        <v>57</v>
      </c>
      <c r="K40" s="69" t="s">
        <v>58</v>
      </c>
      <c r="L40" s="69" t="s">
        <v>59</v>
      </c>
      <c r="M40" s="1"/>
      <c r="N40" s="1"/>
      <c r="O40" s="1"/>
      <c r="P40" s="1"/>
      <c r="Q40" s="1"/>
      <c r="R40" s="1"/>
      <c r="S40" s="54"/>
      <c r="T40" s="55"/>
      <c r="U40" s="55"/>
      <c r="V40" s="55"/>
      <c r="W40" s="55"/>
      <c r="X40" s="55"/>
      <c r="Y40" s="55"/>
      <c r="Z40" s="56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54"/>
      <c r="T41" s="55"/>
      <c r="U41" s="55"/>
      <c r="V41" s="55"/>
      <c r="W41" s="55"/>
      <c r="X41" s="55"/>
      <c r="Y41" s="55"/>
      <c r="Z41" s="56"/>
    </row>
    <row r="42" customFormat="false" ht="15.75" hidden="false" customHeight="false" outlineLevel="0" collapsed="false">
      <c r="A42" s="1"/>
      <c r="B42" s="70" t="s">
        <v>60</v>
      </c>
      <c r="C42" s="1"/>
      <c r="D42" s="1"/>
      <c r="E42" s="1"/>
      <c r="F42" s="1"/>
      <c r="G42" s="1" t="n">
        <v>945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54"/>
      <c r="T42" s="55"/>
      <c r="U42" s="55"/>
      <c r="V42" s="55"/>
      <c r="W42" s="55"/>
      <c r="X42" s="55"/>
      <c r="Y42" s="55"/>
      <c r="Z42" s="56"/>
    </row>
    <row r="43" customFormat="false" ht="15.75" hidden="false" customHeight="false" outlineLevel="0" collapsed="false">
      <c r="A43" s="1"/>
      <c r="B43" s="71" t="s">
        <v>61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1"/>
      <c r="N43" s="1"/>
      <c r="O43" s="1"/>
      <c r="P43" s="1"/>
      <c r="Q43" s="1"/>
      <c r="R43" s="1"/>
      <c r="S43" s="54"/>
      <c r="T43" s="55"/>
      <c r="U43" s="55"/>
      <c r="V43" s="55"/>
      <c r="W43" s="55"/>
      <c r="X43" s="55"/>
      <c r="Y43" s="55"/>
      <c r="Z43" s="56"/>
    </row>
    <row r="44" customFormat="false" ht="15.75" hidden="false" customHeight="false" outlineLevel="0" collapsed="false">
      <c r="A44" s="1"/>
      <c r="B44" s="73" t="s">
        <v>62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1"/>
      <c r="N44" s="1"/>
      <c r="O44" s="1"/>
      <c r="P44" s="1"/>
      <c r="Q44" s="1"/>
      <c r="R44" s="1"/>
      <c r="S44" s="54"/>
      <c r="T44" s="55"/>
      <c r="U44" s="55"/>
      <c r="V44" s="55"/>
      <c r="W44" s="55"/>
      <c r="X44" s="55"/>
      <c r="Y44" s="55"/>
      <c r="Z44" s="56"/>
    </row>
    <row r="45" customFormat="false" ht="15.75" hidden="false" customHeight="false" outlineLevel="0" collapsed="false">
      <c r="A45" s="1"/>
      <c r="B45" s="73" t="s">
        <v>63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1"/>
      <c r="N45" s="1"/>
      <c r="O45" s="1"/>
      <c r="P45" s="1"/>
      <c r="Q45" s="1"/>
      <c r="R45" s="1"/>
      <c r="S45" s="54"/>
      <c r="T45" s="55"/>
      <c r="U45" s="55"/>
      <c r="V45" s="55"/>
      <c r="W45" s="55"/>
      <c r="X45" s="55"/>
      <c r="Y45" s="55"/>
      <c r="Z45" s="56"/>
    </row>
    <row r="46" customFormat="false" ht="15.75" hidden="false" customHeight="false" outlineLevel="0" collapsed="false">
      <c r="A46" s="1"/>
      <c r="B46" s="73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1"/>
      <c r="N46" s="1"/>
      <c r="O46" s="1"/>
      <c r="P46" s="1"/>
      <c r="Q46" s="1"/>
      <c r="R46" s="1"/>
      <c r="S46" s="75"/>
      <c r="T46" s="76"/>
      <c r="U46" s="76"/>
      <c r="V46" s="76"/>
      <c r="W46" s="76"/>
      <c r="X46" s="76"/>
      <c r="Y46" s="76"/>
      <c r="Z46" s="77"/>
    </row>
    <row r="47" customFormat="false" ht="15.75" hidden="false" customHeight="false" outlineLevel="0" collapsed="false">
      <c r="A47" s="1"/>
      <c r="B47" s="73"/>
      <c r="C47" s="78"/>
      <c r="D47" s="78"/>
      <c r="E47" s="74"/>
      <c r="F47" s="74"/>
      <c r="G47" s="74"/>
      <c r="H47" s="74"/>
      <c r="I47" s="74"/>
      <c r="J47" s="74"/>
      <c r="K47" s="74"/>
      <c r="L47" s="74"/>
      <c r="M47" s="1"/>
      <c r="N47" s="1"/>
      <c r="O47" s="1"/>
      <c r="P47" s="1"/>
      <c r="Q47" s="1"/>
      <c r="R47" s="1"/>
      <c r="S47" s="75"/>
      <c r="T47" s="76"/>
      <c r="U47" s="76"/>
      <c r="V47" s="76"/>
      <c r="W47" s="76"/>
      <c r="X47" s="76"/>
      <c r="Y47" s="76"/>
      <c r="Z47" s="77"/>
    </row>
    <row r="48" customFormat="false" ht="15.75" hidden="false" customHeight="false" outlineLevel="0" collapsed="false">
      <c r="A48" s="1"/>
      <c r="B48" s="73"/>
      <c r="C48" s="79"/>
      <c r="D48" s="78"/>
      <c r="E48" s="74"/>
      <c r="F48" s="74"/>
      <c r="G48" s="74"/>
      <c r="H48" s="74"/>
      <c r="I48" s="74"/>
      <c r="J48" s="74"/>
      <c r="K48" s="74"/>
      <c r="L48" s="74"/>
      <c r="M48" s="1"/>
      <c r="N48" s="1"/>
      <c r="O48" s="1"/>
      <c r="P48" s="1"/>
      <c r="Q48" s="1"/>
      <c r="R48" s="1"/>
      <c r="S48" s="75"/>
      <c r="T48" s="80"/>
      <c r="U48" s="81" t="n">
        <v>2</v>
      </c>
      <c r="V48" s="81" t="n">
        <v>4</v>
      </c>
      <c r="W48" s="81" t="n">
        <v>6</v>
      </c>
      <c r="X48" s="81" t="n">
        <v>8</v>
      </c>
      <c r="Y48" s="81" t="n">
        <v>10</v>
      </c>
      <c r="Z48" s="82" t="n">
        <v>12</v>
      </c>
    </row>
    <row r="49" customFormat="false" ht="15.75" hidden="false" customHeight="false" outlineLevel="0" collapsed="false">
      <c r="A49" s="1"/>
      <c r="B49" s="73"/>
      <c r="C49" s="79"/>
      <c r="D49" s="78"/>
      <c r="E49" s="74"/>
      <c r="F49" s="74"/>
      <c r="G49" s="74"/>
      <c r="H49" s="74"/>
      <c r="I49" s="74"/>
      <c r="J49" s="74"/>
      <c r="K49" s="74"/>
      <c r="L49" s="74"/>
      <c r="M49" s="1"/>
      <c r="N49" s="1"/>
      <c r="O49" s="1"/>
      <c r="P49" s="1"/>
      <c r="Q49" s="1"/>
      <c r="R49" s="1"/>
      <c r="S49" s="75"/>
      <c r="T49" s="80" t="s">
        <v>64</v>
      </c>
      <c r="U49" s="83" t="n">
        <v>7E-009</v>
      </c>
      <c r="V49" s="83" t="n">
        <v>2E-009</v>
      </c>
      <c r="W49" s="83" t="n">
        <v>6E-010</v>
      </c>
      <c r="X49" s="83" t="n">
        <v>1E-010</v>
      </c>
      <c r="Y49" s="83" t="n">
        <v>6E-011</v>
      </c>
      <c r="Z49" s="84" t="n">
        <v>6E-011</v>
      </c>
    </row>
    <row r="50" customFormat="false" ht="15.75" hidden="false" customHeight="false" outlineLevel="0" collapsed="false">
      <c r="A50" s="1"/>
      <c r="B50" s="73"/>
      <c r="C50" s="79"/>
      <c r="D50" s="78"/>
      <c r="E50" s="74"/>
      <c r="F50" s="74"/>
      <c r="G50" s="74"/>
      <c r="H50" s="74"/>
      <c r="I50" s="74"/>
      <c r="J50" s="74"/>
      <c r="K50" s="74"/>
      <c r="L50" s="74"/>
      <c r="M50" s="1"/>
      <c r="N50" s="1"/>
      <c r="O50" s="1"/>
      <c r="P50" s="1"/>
      <c r="Q50" s="1"/>
      <c r="R50" s="1"/>
      <c r="S50" s="75"/>
      <c r="T50" s="80" t="s">
        <v>65</v>
      </c>
      <c r="U50" s="83" t="n">
        <f aca="false">+(U49+U51)/2</f>
        <v>1.35E-008</v>
      </c>
      <c r="V50" s="83" t="n">
        <f aca="false">+(V49+V51)/2</f>
        <v>4.5E-009</v>
      </c>
      <c r="W50" s="83" t="n">
        <f aca="false">+(W49+W51)/2</f>
        <v>1.3E-009</v>
      </c>
      <c r="X50" s="83" t="n">
        <f aca="false">+(X49+X51)/2</f>
        <v>3.5E-010</v>
      </c>
      <c r="Y50" s="83" t="n">
        <f aca="false">+(Y49+Y51)/2</f>
        <v>8E-011</v>
      </c>
      <c r="Z50" s="84"/>
    </row>
    <row r="51" customFormat="false" ht="15.75" hidden="false" customHeight="false" outlineLevel="0" collapsed="false">
      <c r="A51" s="1"/>
      <c r="B51" s="73"/>
      <c r="C51" s="79"/>
      <c r="D51" s="78"/>
      <c r="E51" s="74"/>
      <c r="F51" s="74"/>
      <c r="G51" s="74"/>
      <c r="H51" s="74"/>
      <c r="I51" s="74"/>
      <c r="J51" s="74"/>
      <c r="K51" s="74"/>
      <c r="L51" s="74"/>
      <c r="M51" s="1"/>
      <c r="N51" s="1"/>
      <c r="O51" s="1"/>
      <c r="P51" s="1"/>
      <c r="Q51" s="1"/>
      <c r="R51" s="1"/>
      <c r="S51" s="85"/>
      <c r="T51" s="86" t="s">
        <v>66</v>
      </c>
      <c r="U51" s="87" t="n">
        <v>2E-008</v>
      </c>
      <c r="V51" s="87" t="n">
        <v>7E-009</v>
      </c>
      <c r="W51" s="87" t="n">
        <v>2E-009</v>
      </c>
      <c r="X51" s="87" t="n">
        <v>6E-010</v>
      </c>
      <c r="Y51" s="87" t="n">
        <v>1E-010</v>
      </c>
      <c r="Z51" s="88"/>
    </row>
    <row r="52" customFormat="false" ht="15.75" hidden="false" customHeight="false" outlineLevel="0" collapsed="false">
      <c r="A52" s="1"/>
      <c r="B52" s="73"/>
      <c r="C52" s="79"/>
      <c r="D52" s="78"/>
      <c r="E52" s="74"/>
      <c r="F52" s="74"/>
      <c r="G52" s="74"/>
      <c r="H52" s="74"/>
      <c r="I52" s="74"/>
      <c r="J52" s="74"/>
      <c r="K52" s="74"/>
      <c r="L52" s="74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1"/>
      <c r="B53" s="73"/>
      <c r="C53" s="79"/>
      <c r="D53" s="78"/>
      <c r="E53" s="74"/>
      <c r="F53" s="74"/>
      <c r="G53" s="74"/>
      <c r="H53" s="74"/>
      <c r="I53" s="74"/>
      <c r="J53" s="74"/>
      <c r="K53" s="74"/>
      <c r="L53" s="74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1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1"/>
      <c r="B55" s="73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1"/>
      <c r="N55" s="1"/>
      <c r="O55" s="1"/>
      <c r="P55" s="1"/>
      <c r="Q55" s="1"/>
      <c r="R55" s="1"/>
    </row>
    <row r="56" customFormat="false" ht="15.75" hidden="false" customHeight="false" outlineLevel="0" collapsed="false">
      <c r="A56" s="1"/>
      <c r="B56" s="73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1"/>
      <c r="N56" s="1"/>
      <c r="O56" s="1"/>
      <c r="P56" s="1"/>
      <c r="Q56" s="1"/>
      <c r="R56" s="1"/>
    </row>
    <row r="57" customFormat="false" ht="15.75" hidden="false" customHeight="false" outlineLevel="0" collapsed="false">
      <c r="A57" s="1"/>
      <c r="B57" s="73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1"/>
      <c r="N57" s="1"/>
      <c r="O57" s="1"/>
      <c r="P57" s="1"/>
      <c r="Q57" s="1"/>
      <c r="R57" s="1"/>
    </row>
    <row r="58" customFormat="false" ht="15.75" hidden="false" customHeight="false" outlineLevel="0" collapsed="false">
      <c r="A58" s="1"/>
      <c r="B58" s="73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1"/>
      <c r="N58" s="1"/>
      <c r="O58" s="1"/>
      <c r="P58" s="1"/>
      <c r="Q58" s="1"/>
      <c r="R58" s="1"/>
    </row>
    <row r="59" customFormat="false" ht="15.75" hidden="false" customHeight="false" outlineLevel="0" collapsed="false">
      <c r="A59" s="1"/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1"/>
      <c r="N59" s="1"/>
      <c r="O59" s="1"/>
      <c r="P59" s="1"/>
      <c r="Q59" s="1"/>
      <c r="R59" s="1"/>
    </row>
    <row r="60" customFormat="false" ht="15.75" hidden="false" customHeight="false" outlineLevel="0" collapsed="false">
      <c r="A60" s="1"/>
      <c r="B60" s="73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1"/>
      <c r="N60" s="1"/>
      <c r="O60" s="89"/>
    </row>
    <row r="61" customFormat="false" ht="15.75" hidden="false" customHeight="false" outlineLevel="0" collapsed="false">
      <c r="A61" s="1"/>
      <c r="B61" s="73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1"/>
      <c r="N61" s="1"/>
      <c r="O61" s="89"/>
    </row>
    <row r="62" customFormat="false" ht="15.75" hidden="false" customHeight="false" outlineLevel="0" collapsed="false">
      <c r="A62" s="1"/>
      <c r="B62" s="73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1"/>
      <c r="N62" s="1"/>
      <c r="O62" s="89"/>
    </row>
    <row r="63" customFormat="false" ht="15.75" hidden="false" customHeight="false" outlineLevel="0" collapsed="false">
      <c r="A63" s="1"/>
      <c r="B63" s="73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1"/>
      <c r="N63" s="1"/>
      <c r="O63" s="89"/>
    </row>
    <row r="64" customFormat="false" ht="15.75" hidden="false" customHeight="false" outlineLevel="0" collapsed="false">
      <c r="A64" s="1"/>
      <c r="B64" s="73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1"/>
      <c r="N64" s="1"/>
      <c r="O64" s="89"/>
    </row>
    <row r="65" customFormat="false" ht="15.75" hidden="false" customHeight="false" outlineLevel="0" collapsed="false">
      <c r="A65" s="1"/>
      <c r="B65" s="73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1"/>
      <c r="N65" s="1"/>
      <c r="O65" s="89"/>
    </row>
    <row r="66" customFormat="false" ht="15.75" hidden="false" customHeight="false" outlineLevel="0" collapsed="false">
      <c r="A66" s="1"/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1"/>
      <c r="N66" s="1"/>
      <c r="O66" s="89"/>
    </row>
    <row r="67" customFormat="false" ht="15.75" hidden="false" customHeight="false" outlineLevel="0" collapsed="false">
      <c r="A67" s="1"/>
      <c r="B67" s="90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"/>
      <c r="N67" s="1"/>
      <c r="O67" s="89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89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89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89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89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89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89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89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89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89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89"/>
      <c r="O77" s="89"/>
    </row>
    <row r="78" customFormat="false" ht="15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89"/>
      <c r="O78" s="89"/>
    </row>
    <row r="79" customFormat="false" ht="15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89"/>
      <c r="O79" s="89"/>
    </row>
    <row r="80" customFormat="false" ht="15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89"/>
      <c r="O80" s="89"/>
    </row>
    <row r="81" customFormat="false" ht="15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89"/>
      <c r="O81" s="89"/>
    </row>
    <row r="82" customFormat="false" ht="15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89"/>
      <c r="O82" s="89"/>
    </row>
    <row r="83" customFormat="false" ht="15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</sheetData>
  <sheetProtection sheet="true" password="cf42" objects="true" scenarios="true"/>
  <mergeCells count="4">
    <mergeCell ref="B17:E18"/>
    <mergeCell ref="F17:L17"/>
    <mergeCell ref="B28:E29"/>
    <mergeCell ref="F28:L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37"/>
  </cols>
  <sheetData>
    <row r="4" customFormat="false" ht="15.75" hidden="false" customHeight="false" outlineLevel="0" collapsed="false">
      <c r="B4" s="92" t="n">
        <v>1</v>
      </c>
      <c r="C4" s="92" t="n">
        <v>2</v>
      </c>
      <c r="D4" s="92" t="n">
        <v>3</v>
      </c>
      <c r="E4" s="92" t="n">
        <v>4</v>
      </c>
      <c r="F4" s="92" t="n">
        <v>5</v>
      </c>
      <c r="G4" s="92" t="n">
        <v>6</v>
      </c>
      <c r="H4" s="92" t="n">
        <v>7</v>
      </c>
      <c r="I4" s="92" t="n">
        <v>8</v>
      </c>
      <c r="J4" s="92" t="n">
        <v>9</v>
      </c>
      <c r="K4" s="92" t="n">
        <v>10</v>
      </c>
      <c r="L4" s="92" t="n">
        <v>11</v>
      </c>
      <c r="M4" s="92" t="n">
        <v>12</v>
      </c>
    </row>
    <row r="5" customFormat="false" ht="15.75" hidden="false" customHeight="false" outlineLevel="0" collapsed="false">
      <c r="B5" s="93" t="n">
        <v>3.45</v>
      </c>
      <c r="C5" s="93" t="n">
        <v>3.91</v>
      </c>
      <c r="D5" s="93" t="n">
        <v>3.7</v>
      </c>
      <c r="E5" s="93" t="n">
        <v>3.18</v>
      </c>
      <c r="F5" s="93" t="n">
        <v>8.3</v>
      </c>
      <c r="G5" s="93" t="n">
        <v>9.99</v>
      </c>
      <c r="H5" s="93" t="n">
        <v>12</v>
      </c>
      <c r="I5" s="93" t="n">
        <v>12</v>
      </c>
      <c r="J5" s="93" t="n">
        <v>8.3</v>
      </c>
      <c r="K5" s="93" t="n">
        <v>8.8</v>
      </c>
      <c r="L5" s="93" t="n">
        <v>9.99</v>
      </c>
      <c r="M5" s="93" t="n">
        <v>11.1</v>
      </c>
    </row>
    <row r="6" customFormat="false" ht="15.75" hidden="false" customHeight="false" outlineLevel="0" collapsed="false">
      <c r="B6" s="94" t="n">
        <f aca="false">0.00000005*EXP(1)^(-1.2811*B5)</f>
        <v>6.01834977761437E-010</v>
      </c>
      <c r="C6" s="94" t="n">
        <f aca="false">0.00000005*EXP(1)^(-1.2811*C5)</f>
        <v>3.33845157242548E-010</v>
      </c>
      <c r="D6" s="94" t="n">
        <f aca="false">0.00000005*EXP(1)^(-1.2811*D5)</f>
        <v>4.36901725082475E-010</v>
      </c>
      <c r="E6" s="94" t="n">
        <f aca="false">0.00000005*EXP(1)^(-1.2811*E5)</f>
        <v>8.50547520952046E-010</v>
      </c>
      <c r="F6" s="94" t="n">
        <f aca="false">0.00000005*EXP(1)^(-1.2811*F5)</f>
        <v>1.20520332170002E-012</v>
      </c>
      <c r="G6" s="94" t="n">
        <f aca="false">0.00000005*EXP(1)^(-1.2811*G5)</f>
        <v>1.38288843059063E-013</v>
      </c>
      <c r="H6" s="94" t="n">
        <f aca="false">0.00000005*EXP(1)^(-1.2811*H5)</f>
        <v>1.05311082065173E-014</v>
      </c>
      <c r="I6" s="94" t="n">
        <f aca="false">0.00000005*EXP(1)^(-1.2811*I5)</f>
        <v>1.05311082065173E-014</v>
      </c>
      <c r="J6" s="94" t="n">
        <f aca="false">0.00000005*EXP(1)^(-1.2811*J5)</f>
        <v>1.20520332170002E-012</v>
      </c>
      <c r="K6" s="94" t="n">
        <f aca="false">0.00000005*EXP(1)^(-1.2811*K5)</f>
        <v>6.35145155045341E-013</v>
      </c>
      <c r="L6" s="94" t="n">
        <f aca="false">0.00000005*EXP(1)^(-1.2811*L5)</f>
        <v>1.38288843059063E-013</v>
      </c>
      <c r="M6" s="94" t="n">
        <f aca="false">0.00000005*EXP(1)^(-1.2811*M5)</f>
        <v>3.33588653089845E-014</v>
      </c>
    </row>
    <row r="10" customFormat="false" ht="15.75" hidden="false" customHeight="false" outlineLevel="0" collapsed="false">
      <c r="B10" s="95" t="n">
        <v>1E-008</v>
      </c>
      <c r="C10" s="96" t="s">
        <v>67</v>
      </c>
      <c r="D10" s="95"/>
    </row>
    <row r="11" customFormat="false" ht="15.75" hidden="false" customHeight="false" outlineLevel="0" collapsed="false">
      <c r="B11" s="95" t="n">
        <f aca="false">+B10*100</f>
        <v>1E-006</v>
      </c>
      <c r="C11" s="96" t="s">
        <v>68</v>
      </c>
      <c r="D11" s="95"/>
    </row>
    <row r="12" customFormat="false" ht="15.75" hidden="false" customHeight="false" outlineLevel="0" collapsed="false">
      <c r="B12" s="95"/>
      <c r="C12" s="95"/>
      <c r="D12" s="95"/>
    </row>
  </sheetData>
  <sheetProtection sheet="true" password="cf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8:11:45Z</dcterms:created>
  <dc:creator>Гелевера</dc:creator>
  <dc:description/>
  <dc:language>en-US</dc:language>
  <cp:lastModifiedBy>Александр</cp:lastModifiedBy>
  <cp:lastPrinted>2004-10-30T20:14:00Z</cp:lastPrinted>
  <dcterms:modified xsi:type="dcterms:W3CDTF">2018-11-14T18:31:50Z</dcterms:modified>
  <cp:revision>0</cp:revision>
  <dc:subject/>
  <dc:title/>
</cp:coreProperties>
</file>