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Э-3F" sheetId="1" state="visible" r:id="rId2"/>
    <sheet name="Натур.вычис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3</t>
    </r>
  </si>
  <si>
    <t xml:space="preserve">(Расчет выполнен по методике, изложенной в книге "Руководство по подбору состава тяжелеого бетона" - М.: НИИЖБ, 1979,  с.58-85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 варьирования</t>
  </si>
  <si>
    <t xml:space="preserve">+1</t>
  </si>
  <si>
    <t xml:space="preserve">С-3</t>
  </si>
  <si>
    <t xml:space="preserve">%</t>
  </si>
  <si>
    <t xml:space="preserve">Х1</t>
  </si>
  <si>
    <t xml:space="preserve">ПВА</t>
  </si>
  <si>
    <t xml:space="preserve">Х2</t>
  </si>
  <si>
    <t xml:space="preserve">Цемент</t>
  </si>
  <si>
    <r>
      <rPr>
        <b val="true"/>
        <sz val="10"/>
        <rFont val="Arial Cyr"/>
        <family val="2"/>
        <charset val="204"/>
      </rPr>
      <t xml:space="preserve">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Х3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2"/>
        <charset val="204"/>
      </rPr>
      <t xml:space="preserve"> Матрица плана       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          </t>
    </r>
    <r>
      <rPr>
        <b val="true"/>
        <sz val="8"/>
        <color rgb="FF996666"/>
        <rFont val="Arial Cyr"/>
        <family val="2"/>
        <charset val="204"/>
      </rPr>
      <t xml:space="preserve">в натуральных 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        </t>
    </r>
  </si>
  <si>
    <t xml:space="preserve">        </t>
  </si>
  <si>
    <t xml:space="preserve"> Коэффициенты уравнения регрессии</t>
  </si>
  <si>
    <t xml:space="preserve">0 Y</t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У</t>
    </r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У</t>
    </r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У</t>
    </r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 У</t>
    </r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22</t>
    </r>
    <r>
      <rPr>
        <sz val="10"/>
        <rFont val="Arial Cyr"/>
        <family val="0"/>
        <charset val="204"/>
      </rPr>
      <t xml:space="preserve"> У</t>
    </r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33</t>
    </r>
    <r>
      <rPr>
        <sz val="10"/>
        <rFont val="Arial Cyr"/>
        <family val="0"/>
        <charset val="204"/>
      </rPr>
      <t xml:space="preserve"> У</t>
    </r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12</t>
    </r>
    <r>
      <rPr>
        <sz val="10"/>
        <rFont val="Arial Cyr"/>
        <family val="0"/>
        <charset val="204"/>
      </rPr>
      <t xml:space="preserve"> У</t>
    </r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13</t>
    </r>
    <r>
      <rPr>
        <sz val="10"/>
        <rFont val="Arial Cyr"/>
        <family val="0"/>
        <charset val="204"/>
      </rPr>
      <t xml:space="preserve"> У</t>
    </r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23</t>
    </r>
    <r>
      <rPr>
        <sz val="10"/>
        <rFont val="Arial Cyr"/>
        <family val="0"/>
        <charset val="204"/>
      </rPr>
      <t xml:space="preserve"> У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 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 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3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33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3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3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3</t>
    </r>
    <r>
      <rPr>
        <b val="true"/>
        <sz val="10"/>
        <color rgb="FF0000FF"/>
        <rFont val="Arial Cyr"/>
        <family val="2"/>
        <charset val="204"/>
      </rPr>
      <t xml:space="preserve">Х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3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33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33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 </t>
    </r>
    <r>
      <rPr>
        <b val="true"/>
        <sz val="11"/>
        <color rgb="FF0000FF"/>
        <rFont val="Arial CYR"/>
        <family val="2"/>
        <charset val="204"/>
      </rPr>
      <t xml:space="preserve">+ </t>
    </r>
    <r>
      <rPr>
        <b val="true"/>
        <sz val="10"/>
        <color rgb="FF0000FF"/>
        <rFont val="Arial Cyr"/>
        <family val="2"/>
        <charset val="204"/>
      </rPr>
      <t xml:space="preserve">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3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3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3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3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 в пределах факторного пространства и даже чуть-чуть за пределами (до +1,5...-1,5) </t>
  </si>
  <si>
    <t xml:space="preserve">Таблица 3</t>
  </si>
  <si>
    <t xml:space="preserve">Х1...Х3 в кодах</t>
  </si>
  <si>
    <r>
      <rPr>
        <b val="true"/>
        <i val="true"/>
        <sz val="9.5"/>
        <color rgb="FF3366FF"/>
        <rFont val="Arial Cyr"/>
        <family val="2"/>
        <charset val="204"/>
      </rPr>
      <t xml:space="preserve">Ввести</t>
    </r>
    <r>
      <rPr>
        <b val="true"/>
        <i val="true"/>
        <sz val="9.5"/>
        <rFont val="Arial Cyr"/>
        <family val="2"/>
        <charset val="204"/>
      </rPr>
      <t xml:space="preserve"> значение </t>
    </r>
    <r>
      <rPr>
        <b val="true"/>
        <i val="true"/>
        <sz val="9.5"/>
        <color rgb="FF3366FF"/>
        <rFont val="Arial Cyr"/>
        <family val="2"/>
        <charset val="204"/>
      </rPr>
      <t xml:space="preserve">Х1</t>
    </r>
    <r>
      <rPr>
        <b val="true"/>
        <i val="true"/>
        <sz val="9.5"/>
        <rFont val="Arial Cyr"/>
        <family val="2"/>
        <charset val="204"/>
      </rPr>
      <t xml:space="preserve"> в натуральных величинах     ..............</t>
    </r>
  </si>
  <si>
    <t xml:space="preserve">X1</t>
  </si>
  <si>
    <r>
      <rPr>
        <b val="true"/>
        <i val="true"/>
        <sz val="9.5"/>
        <color rgb="FF3366FF"/>
        <rFont val="Arial Cyr"/>
        <family val="2"/>
        <charset val="204"/>
      </rPr>
      <t xml:space="preserve">Ввести</t>
    </r>
    <r>
      <rPr>
        <b val="true"/>
        <i val="true"/>
        <sz val="9.5"/>
        <rFont val="Arial Cyr"/>
        <family val="2"/>
        <charset val="204"/>
      </rPr>
      <t xml:space="preserve"> значение </t>
    </r>
    <r>
      <rPr>
        <b val="true"/>
        <i val="true"/>
        <sz val="9.5"/>
        <color rgb="FF3366FF"/>
        <rFont val="Arial Cyr"/>
        <family val="2"/>
        <charset val="204"/>
      </rPr>
      <t xml:space="preserve">Х2</t>
    </r>
    <r>
      <rPr>
        <b val="true"/>
        <i val="true"/>
        <sz val="9.5"/>
        <rFont val="Arial Cyr"/>
        <family val="2"/>
        <charset val="204"/>
      </rPr>
      <t xml:space="preserve"> в натуральных величинах    ......................</t>
    </r>
  </si>
  <si>
    <t xml:space="preserve">X2</t>
  </si>
  <si>
    <r>
      <rPr>
        <b val="true"/>
        <i val="true"/>
        <sz val="9.5"/>
        <color rgb="FF3366FF"/>
        <rFont val="Arial Cyr"/>
        <family val="2"/>
        <charset val="204"/>
      </rPr>
      <t xml:space="preserve">Ввести</t>
    </r>
    <r>
      <rPr>
        <b val="true"/>
        <i val="true"/>
        <sz val="9.5"/>
        <rFont val="Arial Cyr"/>
        <family val="2"/>
        <charset val="204"/>
      </rPr>
      <t xml:space="preserve"> значение </t>
    </r>
    <r>
      <rPr>
        <b val="true"/>
        <i val="true"/>
        <sz val="9.5"/>
        <color rgb="FF3366FF"/>
        <rFont val="Arial Cyr"/>
        <family val="2"/>
        <charset val="204"/>
      </rPr>
      <t xml:space="preserve">Х3</t>
    </r>
    <r>
      <rPr>
        <b val="true"/>
        <i val="true"/>
        <sz val="9.5"/>
        <rFont val="Arial Cyr"/>
        <family val="2"/>
        <charset val="204"/>
      </rPr>
      <t xml:space="preserve"> в натуральных величинах    ......................</t>
    </r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............................................</t>
    </r>
  </si>
  <si>
    <t xml:space="preserve">Перевод 3-факторного уравнения в псевдо 2-факторные уравнения</t>
  </si>
  <si>
    <t xml:space="preserve">Таблица 4</t>
  </si>
  <si>
    <t xml:space="preserve">№ п/п</t>
  </si>
  <si>
    <t xml:space="preserve">Коэффициенты   псевдо-2-факторных   уравнений</t>
  </si>
  <si>
    <t xml:space="preserve">Значение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3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33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3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3</t>
    </r>
  </si>
  <si>
    <t xml:space="preserve">        ВЫЧИСЛЕНИЕ ПРОИЗВОЛЬНЫХ ЗНАЧЕНИЙ ФУНКЦИИ ОТКЛИКА</t>
  </si>
  <si>
    <t xml:space="preserve">Выполнил Гелевера А.Г.</t>
  </si>
  <si>
    <t xml:space="preserve">     3-факторного УРАВНЕНИЯ  РЕГРЕССИИ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3-факторного </t>
  </si>
  <si>
    <t xml:space="preserve">уравнения в любой точке факторного пространства при любых значениях факторов в пределах границ </t>
  </si>
  <si>
    <t xml:space="preserve">их варьирования (и даже чуть-чуть за пределами).</t>
  </si>
  <si>
    <t xml:space="preserve">Кроме того, например, можно получить коэффициенты псевдо 2-факторных уравнений, открыть  </t>
  </si>
  <si>
    <t xml:space="preserve">программку 2-F и в ней на страничке "Натур.вычисления" определять значения функции отклика при  </t>
  </si>
  <si>
    <t xml:space="preserve">различных произвольных значениях факторов.</t>
  </si>
  <si>
    <t xml:space="preserve">          Введит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С-3, %</t>
  </si>
  <si>
    <t xml:space="preserve">ПВА, %</t>
  </si>
  <si>
    <t xml:space="preserve">Цемент, кг/м3</t>
  </si>
  <si>
    <t xml:space="preserve">   Введите значения коэффициентов 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r>
      <rPr>
        <b val="true"/>
        <sz val="7.5"/>
        <rFont val="Arial Cyr"/>
        <family val="2"/>
        <charset val="204"/>
      </rPr>
      <t xml:space="preserve">Натураль-ные значения факторов </t>
    </r>
    <r>
      <rPr>
        <b val="true"/>
        <sz val="7.5"/>
        <color rgb="FF0000FF"/>
        <rFont val="Arial Cyr"/>
        <family val="2"/>
        <charset val="204"/>
      </rPr>
      <t xml:space="preserve">(ввести)</t>
    </r>
  </si>
  <si>
    <t xml:space="preserve">Значение уровня</t>
  </si>
  <si>
    <t xml:space="preserve">Y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3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33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3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3</t>
    </r>
    <r>
      <rPr>
        <b val="true"/>
        <sz val="10"/>
        <rFont val="Arial Cyr"/>
        <family val="2"/>
        <charset val="204"/>
      </rPr>
      <t xml:space="preserve"> 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color rgb="FFFFFF0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Arial Cyr"/>
      <family val="2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sz val="7.5"/>
      <color rgb="FF996666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996666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vertAlign val="subscript"/>
      <sz val="10"/>
      <color rgb="FFFFFFC0"/>
      <name val="Arial Cyr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sz val="8"/>
      <color rgb="FF00FFFF"/>
      <name val="Arial Cyr"/>
      <family val="2"/>
      <charset val="204"/>
    </font>
    <font>
      <sz val="8"/>
      <color rgb="FF00FFFF"/>
      <name val="Arial Cyr"/>
      <family val="2"/>
      <charset val="204"/>
    </font>
    <font>
      <b val="true"/>
      <sz val="8"/>
      <color rgb="FF69FFFF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8.5"/>
      <name val="Arial Cyr"/>
      <family val="2"/>
      <charset val="204"/>
    </font>
    <font>
      <b val="true"/>
      <i val="true"/>
      <sz val="9.5"/>
      <color rgb="FF3366FF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i val="true"/>
      <sz val="10"/>
      <color rgb="FF802060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9"/>
      <name val="Arial Cyr"/>
      <family val="0"/>
      <charset val="204"/>
    </font>
    <font>
      <b val="true"/>
      <sz val="7.5"/>
      <color rgb="FF0000FF"/>
      <name val="Arial Cyr"/>
      <family val="2"/>
      <charset val="204"/>
    </font>
    <font>
      <b val="true"/>
      <sz val="12"/>
      <color rgb="FF3366FF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A0E0E0"/>
        <bgColor rgb="FFC0C0FF"/>
      </patternFill>
    </fill>
  </fills>
  <borders count="1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 style="thick"/>
      <right/>
      <top style="thick"/>
      <bottom style="hair">
        <color rgb="FF808080"/>
      </bottom>
      <diagonal/>
    </border>
    <border diagonalUp="false" diagonalDown="false">
      <left style="thin"/>
      <right/>
      <top style="thick"/>
      <bottom style="hair">
        <color rgb="FF808080"/>
      </bottom>
      <diagonal/>
    </border>
    <border diagonalUp="false" diagonalDown="false">
      <left style="thin"/>
      <right style="thick"/>
      <top style="thick"/>
      <bottom style="hair">
        <color rgb="FF808080"/>
      </bottom>
      <diagonal/>
    </border>
    <border diagonalUp="false" diagonalDown="false">
      <left style="thin"/>
      <right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/>
      <right style="thin"/>
      <top style="thick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ck"/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ck"/>
      <right/>
      <top style="hair"/>
      <bottom style="double"/>
      <diagonal/>
    </border>
    <border diagonalUp="false" diagonalDown="false">
      <left style="thick"/>
      <right/>
      <top style="hair">
        <color rgb="FF808080"/>
      </top>
      <bottom style="double"/>
      <diagonal/>
    </border>
    <border diagonalUp="false" diagonalDown="false">
      <left style="thin"/>
      <right/>
      <top style="hair">
        <color rgb="FF808080"/>
      </top>
      <bottom style="double"/>
      <diagonal/>
    </border>
    <border diagonalUp="false" diagonalDown="false">
      <left style="thin"/>
      <right style="thick"/>
      <top style="hair">
        <color rgb="FF808080"/>
      </top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ck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ck"/>
      <right/>
      <top style="double"/>
      <bottom style="hair"/>
      <diagonal/>
    </border>
    <border diagonalUp="false" diagonalDown="false">
      <left style="thick"/>
      <right/>
      <top style="double"/>
      <bottom style="hair">
        <color rgb="FF808080"/>
      </bottom>
      <diagonal/>
    </border>
    <border diagonalUp="false" diagonalDown="false">
      <left style="thin"/>
      <right/>
      <top style="double"/>
      <bottom style="hair">
        <color rgb="FF808080"/>
      </bottom>
      <diagonal/>
    </border>
    <border diagonalUp="false" diagonalDown="false">
      <left style="thin"/>
      <right style="thick"/>
      <top style="double"/>
      <bottom style="hair">
        <color rgb="FF808080"/>
      </bottom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 style="thick"/>
      <right/>
      <top style="hair">
        <color rgb="FF808080"/>
      </top>
      <bottom style="thick"/>
      <diagonal/>
    </border>
    <border diagonalUp="false" diagonalDown="false">
      <left style="thin"/>
      <right/>
      <top style="hair">
        <color rgb="FF808080"/>
      </top>
      <bottom style="thick"/>
      <diagonal/>
    </border>
    <border diagonalUp="false" diagonalDown="false">
      <left style="thin"/>
      <right style="thick"/>
      <top style="hair">
        <color rgb="FF808080"/>
      </top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69FFFF"/>
      </left>
      <right/>
      <top style="thin">
        <color rgb="FF69FFFF"/>
      </top>
      <bottom style="thin">
        <color rgb="FF69FFFF"/>
      </bottom>
      <diagonal/>
    </border>
    <border diagonalUp="false" diagonalDown="false">
      <left/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5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5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4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4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7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12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4" fillId="7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6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7" borderId="1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4" fillId="7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1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6" borderId="1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7" borderId="1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4" fillId="7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6" borderId="1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6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7" borderId="1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4" fillId="7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7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9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7" borderId="1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4" fillId="7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7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4" fillId="7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7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0"/>
  <sheetViews>
    <sheetView showFormulas="false" showGridLines="false" showRowColHeaders="false" showZeros="true" rightToLeft="false" tabSelected="true" showOutlineSymbols="true" defaultGridColor="true" view="normal" topLeftCell="A1" colorId="64" zoomScale="161" zoomScaleNormal="161" zoomScalePageLayoutView="75" workbookViewId="0">
      <selection pane="topLeft" activeCell="I19" activeCellId="0" sqref="I19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5" min="2" style="0" width="7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5.75" hidden="false" customHeight="false" outlineLevel="0" collapsed="false">
      <c r="A2" s="4"/>
      <c r="B2" s="4"/>
      <c r="C2" s="5"/>
      <c r="D2" s="6"/>
      <c r="E2" s="4"/>
      <c r="F2" s="5"/>
      <c r="G2" s="7" t="s">
        <v>2</v>
      </c>
      <c r="H2" s="4"/>
      <c r="I2" s="4"/>
      <c r="J2" s="4"/>
      <c r="K2" s="4"/>
      <c r="L2" s="5"/>
      <c r="M2" s="5"/>
      <c r="N2" s="5"/>
      <c r="O2" s="5"/>
      <c r="P2" s="1"/>
      <c r="Q2" s="1"/>
      <c r="R2" s="1"/>
      <c r="S2" s="1"/>
      <c r="T2" s="3" t="s">
        <v>3</v>
      </c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5" hidden="false" customHeight="false" outlineLevel="0" collapsed="false">
      <c r="A3" s="8"/>
      <c r="B3" s="8"/>
      <c r="C3" s="1"/>
      <c r="D3" s="8"/>
      <c r="E3" s="8"/>
      <c r="F3" s="1"/>
      <c r="G3" s="9" t="s">
        <v>4</v>
      </c>
      <c r="H3" s="8"/>
      <c r="I3" s="8"/>
      <c r="J3" s="8"/>
      <c r="K3" s="8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8"/>
      <c r="B4" s="1"/>
      <c r="C4" s="8"/>
      <c r="D4" s="8"/>
      <c r="E4" s="8"/>
      <c r="F4" s="8"/>
      <c r="G4" s="10" t="s">
        <v>5</v>
      </c>
      <c r="H4" s="8"/>
      <c r="I4" s="8"/>
      <c r="J4" s="8"/>
      <c r="K4" s="8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8" hidden="false" customHeight="true" outlineLevel="0" collapsed="false">
      <c r="A5" s="8"/>
      <c r="B5" s="1"/>
      <c r="C5" s="8"/>
      <c r="D5" s="8"/>
      <c r="E5" s="8"/>
      <c r="F5" s="8"/>
      <c r="G5" s="11" t="s">
        <v>6</v>
      </c>
      <c r="H5" s="8"/>
      <c r="I5" s="8"/>
      <c r="J5" s="8"/>
      <c r="K5" s="8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7.15" hidden="false" customHeight="true" outlineLevel="0" collapsed="false">
      <c r="A6" s="8"/>
      <c r="B6" s="12"/>
      <c r="C6" s="8"/>
      <c r="D6" s="8"/>
      <c r="E6" s="8"/>
      <c r="F6" s="1"/>
      <c r="G6" s="1"/>
      <c r="H6" s="8"/>
      <c r="I6" s="8"/>
      <c r="J6" s="8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5" hidden="false" customHeight="false" outlineLevel="0" collapsed="false">
      <c r="A7" s="13"/>
      <c r="B7" s="14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6"/>
      <c r="M7" s="16"/>
      <c r="N7" s="17"/>
      <c r="O7" s="17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</row>
    <row r="8" customFormat="false" ht="15" hidden="false" customHeight="false" outlineLevel="0" collapsed="false">
      <c r="A8" s="13"/>
      <c r="B8" s="14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  <c r="O8" s="17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15" hidden="false" customHeight="false" outlineLevel="0" collapsed="false">
      <c r="A9" s="13"/>
      <c r="B9" s="14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17"/>
      <c r="O9" s="17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15" hidden="false" customHeight="false" outlineLevel="0" collapsed="false">
      <c r="A10" s="13"/>
      <c r="B10" s="14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17"/>
      <c r="O10" s="17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23.45" hidden="false" customHeight="true" outlineLevel="0" collapsed="false">
      <c r="A11" s="1"/>
      <c r="B11" s="18" t="s">
        <v>11</v>
      </c>
      <c r="C11" s="1"/>
      <c r="D11" s="19"/>
      <c r="E11" s="19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21" hidden="false" customHeight="true" outlineLevel="0" collapsed="false">
      <c r="A12" s="1"/>
      <c r="B12" s="20" t="s">
        <v>12</v>
      </c>
      <c r="C12" s="20"/>
      <c r="D12" s="20"/>
      <c r="E12" s="20" t="s">
        <v>13</v>
      </c>
      <c r="F12" s="20" t="s">
        <v>14</v>
      </c>
      <c r="G12" s="20" t="s">
        <v>15</v>
      </c>
      <c r="H12" s="20"/>
      <c r="I12" s="20"/>
      <c r="J12" s="21" t="s">
        <v>16</v>
      </c>
      <c r="K12" s="2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3.9" hidden="false" customHeight="true" outlineLevel="0" collapsed="false">
      <c r="A13" s="1"/>
      <c r="B13" s="20"/>
      <c r="C13" s="20"/>
      <c r="D13" s="20"/>
      <c r="E13" s="20"/>
      <c r="F13" s="20"/>
      <c r="G13" s="22" t="n">
        <v>-1</v>
      </c>
      <c r="H13" s="23" t="n">
        <v>0</v>
      </c>
      <c r="I13" s="24" t="s">
        <v>17</v>
      </c>
      <c r="J13" s="21"/>
      <c r="K13" s="2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3.5" hidden="false" customHeight="false" outlineLevel="0" collapsed="false">
      <c r="A14" s="1"/>
      <c r="B14" s="25" t="s">
        <v>18</v>
      </c>
      <c r="C14" s="26"/>
      <c r="D14" s="26"/>
      <c r="E14" s="27" t="s">
        <v>19</v>
      </c>
      <c r="F14" s="28" t="s">
        <v>20</v>
      </c>
      <c r="G14" s="26" t="n">
        <v>0</v>
      </c>
      <c r="H14" s="29" t="n">
        <v>1</v>
      </c>
      <c r="I14" s="30" t="n">
        <v>2</v>
      </c>
      <c r="J14" s="31" t="n">
        <f aca="false">+I14-H14</f>
        <v>1</v>
      </c>
      <c r="K14" s="3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2.75" hidden="false" customHeight="false" outlineLevel="0" collapsed="false">
      <c r="A15" s="1"/>
      <c r="B15" s="32" t="s">
        <v>21</v>
      </c>
      <c r="C15" s="33"/>
      <c r="D15" s="33"/>
      <c r="E15" s="34" t="s">
        <v>19</v>
      </c>
      <c r="F15" s="35" t="s">
        <v>22</v>
      </c>
      <c r="G15" s="33" t="n">
        <v>0</v>
      </c>
      <c r="H15" s="36" t="n">
        <v>0.25</v>
      </c>
      <c r="I15" s="37" t="n">
        <v>0.5</v>
      </c>
      <c r="J15" s="38" t="n">
        <f aca="false">+I15-H15</f>
        <v>0.25</v>
      </c>
      <c r="K15" s="38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13.9" hidden="false" customHeight="true" outlineLevel="0" collapsed="false">
      <c r="A16" s="19"/>
      <c r="B16" s="39" t="s">
        <v>23</v>
      </c>
      <c r="C16" s="40"/>
      <c r="D16" s="40"/>
      <c r="E16" s="41" t="s">
        <v>24</v>
      </c>
      <c r="F16" s="42" t="s">
        <v>25</v>
      </c>
      <c r="G16" s="40" t="n">
        <v>400</v>
      </c>
      <c r="H16" s="43" t="n">
        <v>475</v>
      </c>
      <c r="I16" s="44" t="n">
        <v>550</v>
      </c>
      <c r="J16" s="45" t="n">
        <f aca="false">+I16-H16</f>
        <v>75</v>
      </c>
      <c r="K16" s="45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13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3.5" hidden="false" customHeight="false" outlineLevel="0" collapsed="false">
      <c r="A18" s="19"/>
      <c r="B18" s="18" t="s">
        <v>26</v>
      </c>
      <c r="C18" s="19"/>
      <c r="D18" s="19"/>
      <c r="E18" s="19"/>
      <c r="F18" s="1"/>
      <c r="G18" s="19"/>
      <c r="H18" s="19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customFormat="false" ht="40.9" hidden="false" customHeight="true" outlineLevel="0" collapsed="false">
      <c r="A19" s="1"/>
      <c r="B19" s="46" t="s">
        <v>27</v>
      </c>
      <c r="C19" s="47" t="s">
        <v>28</v>
      </c>
      <c r="D19" s="47"/>
      <c r="E19" s="47"/>
      <c r="F19" s="48" t="s">
        <v>29</v>
      </c>
      <c r="G19" s="48"/>
      <c r="H19" s="48"/>
      <c r="I19" s="49" t="s">
        <v>30</v>
      </c>
      <c r="J19" s="50" t="s">
        <v>31</v>
      </c>
      <c r="K19" s="51" t="s">
        <v>32</v>
      </c>
      <c r="L19" s="52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customFormat="false" ht="25.15" hidden="false" customHeight="true" outlineLevel="0" collapsed="false">
      <c r="A20" s="1"/>
      <c r="B20" s="46"/>
      <c r="C20" s="53" t="s">
        <v>20</v>
      </c>
      <c r="D20" s="23" t="s">
        <v>22</v>
      </c>
      <c r="E20" s="54" t="s">
        <v>25</v>
      </c>
      <c r="F20" s="55" t="str">
        <f aca="false">B14</f>
        <v>С-3</v>
      </c>
      <c r="G20" s="56" t="str">
        <f aca="false">B15</f>
        <v>ПВА</v>
      </c>
      <c r="H20" s="57" t="str">
        <f aca="false">B16</f>
        <v>Цемент</v>
      </c>
      <c r="I20" s="49"/>
      <c r="J20" s="50"/>
      <c r="K20" s="58" t="s">
        <v>33</v>
      </c>
      <c r="L20" s="58"/>
      <c r="M20" s="58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L20" s="59"/>
      <c r="AM20" s="60" t="s">
        <v>34</v>
      </c>
      <c r="AN20" s="61" t="s">
        <v>35</v>
      </c>
      <c r="AO20" s="62" t="s">
        <v>36</v>
      </c>
      <c r="AP20" s="63" t="s">
        <v>37</v>
      </c>
      <c r="AQ20" s="61" t="s">
        <v>38</v>
      </c>
      <c r="AR20" s="62" t="s">
        <v>39</v>
      </c>
      <c r="AS20" s="63" t="s">
        <v>40</v>
      </c>
      <c r="AT20" s="61" t="s">
        <v>41</v>
      </c>
      <c r="AU20" s="62" t="s">
        <v>42</v>
      </c>
      <c r="AV20" s="62" t="s">
        <v>43</v>
      </c>
    </row>
    <row r="21" customFormat="false" ht="13.5" hidden="false" customHeight="false" outlineLevel="0" collapsed="false">
      <c r="A21" s="1"/>
      <c r="B21" s="46"/>
      <c r="C21" s="53"/>
      <c r="D21" s="23"/>
      <c r="E21" s="54"/>
      <c r="F21" s="64" t="str">
        <f aca="false">E14</f>
        <v>%</v>
      </c>
      <c r="G21" s="65" t="str">
        <f aca="false">E15</f>
        <v>%</v>
      </c>
      <c r="H21" s="66" t="str">
        <f aca="false">E16</f>
        <v>кг/м3</v>
      </c>
      <c r="I21" s="49"/>
      <c r="J21" s="50"/>
      <c r="K21" s="58"/>
      <c r="L21" s="58"/>
      <c r="M21" s="58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L21" s="59"/>
      <c r="AM21" s="60"/>
      <c r="AN21" s="61"/>
      <c r="AO21" s="62"/>
      <c r="AP21" s="63"/>
      <c r="AQ21" s="61"/>
      <c r="AR21" s="62"/>
      <c r="AS21" s="63"/>
      <c r="AT21" s="61"/>
      <c r="AU21" s="62"/>
      <c r="AV21" s="62"/>
    </row>
    <row r="22" customFormat="false" ht="13.15" hidden="false" customHeight="true" outlineLevel="0" collapsed="false">
      <c r="A22" s="1"/>
      <c r="B22" s="67" t="n">
        <v>1</v>
      </c>
      <c r="C22" s="68" t="n">
        <v>1</v>
      </c>
      <c r="D22" s="69" t="n">
        <v>1</v>
      </c>
      <c r="E22" s="70" t="n">
        <v>1</v>
      </c>
      <c r="F22" s="71" t="n">
        <f aca="false">I14</f>
        <v>2</v>
      </c>
      <c r="G22" s="72" t="n">
        <f aca="false">I15</f>
        <v>0.5</v>
      </c>
      <c r="H22" s="73" t="n">
        <f aca="false">I16</f>
        <v>550</v>
      </c>
      <c r="I22" s="74" t="n">
        <v>64.3</v>
      </c>
      <c r="J22" s="75" t="n">
        <f aca="false">+$L$23+$L$25*C22+$L$26*D22+$L$27*E22+$L$29*C22*C22+$L$30*D22*D22+$L$31*E22*E22+$L$33*C22*D22+$L$34*C22*E22+$L$35*D22*E22</f>
        <v>65.1549500000001</v>
      </c>
      <c r="K22" s="52"/>
      <c r="L22" s="52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L22" s="76" t="n">
        <v>1</v>
      </c>
      <c r="AM22" s="77" t="n">
        <f aca="false">+I22</f>
        <v>64.3</v>
      </c>
      <c r="AN22" s="78" t="n">
        <f aca="false">+C22*I22</f>
        <v>64.3</v>
      </c>
      <c r="AO22" s="79" t="n">
        <f aca="false">+D22*I22</f>
        <v>64.3</v>
      </c>
      <c r="AP22" s="76" t="n">
        <f aca="false">+E22*I22</f>
        <v>64.3</v>
      </c>
      <c r="AQ22" s="80" t="n">
        <f aca="false">+C22*C22*I22</f>
        <v>64.3</v>
      </c>
      <c r="AR22" s="79" t="n">
        <f aca="false">+D22*D22*I22</f>
        <v>64.3</v>
      </c>
      <c r="AS22" s="76" t="n">
        <f aca="false">+E22*E22*I22</f>
        <v>64.3</v>
      </c>
      <c r="AT22" s="80" t="n">
        <f aca="false">+I22*C22*D22</f>
        <v>64.3</v>
      </c>
      <c r="AU22" s="80" t="n">
        <f aca="false">+I22*C22*E22</f>
        <v>64.3</v>
      </c>
      <c r="AV22" s="80" t="n">
        <f aca="false">+I22*D22*E22</f>
        <v>64.3</v>
      </c>
      <c r="AW22" s="0" t="n">
        <f aca="false">+(I22-J22)^2</f>
        <v>0.730939502500174</v>
      </c>
    </row>
    <row r="23" customFormat="false" ht="13.15" hidden="false" customHeight="true" outlineLevel="0" collapsed="false">
      <c r="A23" s="1"/>
      <c r="B23" s="81" t="n">
        <v>2</v>
      </c>
      <c r="C23" s="82" t="n">
        <v>-1</v>
      </c>
      <c r="D23" s="83" t="n">
        <v>1</v>
      </c>
      <c r="E23" s="84" t="n">
        <v>1</v>
      </c>
      <c r="F23" s="85" t="n">
        <f aca="false">G14</f>
        <v>0</v>
      </c>
      <c r="G23" s="86" t="n">
        <f aca="false">I15</f>
        <v>0.5</v>
      </c>
      <c r="H23" s="87" t="n">
        <f aca="false">I16</f>
        <v>550</v>
      </c>
      <c r="I23" s="88" t="n">
        <v>62</v>
      </c>
      <c r="J23" s="89" t="n">
        <f aca="false">+$L$23+$L$25*C23+$L$26*D23+$L$27*E23+$L$29*C23*C23+$L$30*D23*D23+$L$31*E23*E23+$L$33*C23*D23+$L$34*C23*E23+$L$35*D23*E23</f>
        <v>61.8149500000001</v>
      </c>
      <c r="K23" s="90" t="s">
        <v>44</v>
      </c>
      <c r="L23" s="91" t="n">
        <f aca="false">0.1831*AM39-0.0704*SUM(AQ39:AS39)</f>
        <v>63.48911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L23" s="92" t="n">
        <v>2</v>
      </c>
      <c r="AM23" s="93" t="n">
        <f aca="false">+I23</f>
        <v>62</v>
      </c>
      <c r="AN23" s="94" t="n">
        <f aca="false">+C23*I23</f>
        <v>-62</v>
      </c>
      <c r="AO23" s="95" t="n">
        <f aca="false">+D23*I23</f>
        <v>62</v>
      </c>
      <c r="AP23" s="92" t="n">
        <f aca="false">+E23*I23</f>
        <v>62</v>
      </c>
      <c r="AQ23" s="96" t="n">
        <f aca="false">+C23*C23*I23</f>
        <v>62</v>
      </c>
      <c r="AR23" s="95" t="n">
        <f aca="false">+D23*D23*I23</f>
        <v>62</v>
      </c>
      <c r="AS23" s="92" t="n">
        <f aca="false">+E23*E23*I23</f>
        <v>62</v>
      </c>
      <c r="AT23" s="96" t="n">
        <f aca="false">+I23*C23*D23</f>
        <v>-62</v>
      </c>
      <c r="AU23" s="96" t="n">
        <f aca="false">+I23*C23*E23</f>
        <v>-62</v>
      </c>
      <c r="AV23" s="96" t="n">
        <f aca="false">+I23*D23*E23</f>
        <v>62</v>
      </c>
      <c r="AW23" s="0" t="n">
        <f aca="false">+(I23-J23)^2</f>
        <v>0.0342435024999646</v>
      </c>
    </row>
    <row r="24" customFormat="false" ht="13.15" hidden="false" customHeight="true" outlineLevel="0" collapsed="false">
      <c r="A24" s="1"/>
      <c r="B24" s="81" t="n">
        <v>3</v>
      </c>
      <c r="C24" s="82" t="n">
        <v>1</v>
      </c>
      <c r="D24" s="97" t="n">
        <v>-1</v>
      </c>
      <c r="E24" s="84" t="n">
        <v>1</v>
      </c>
      <c r="F24" s="85" t="n">
        <f aca="false">I14</f>
        <v>2</v>
      </c>
      <c r="G24" s="98" t="n">
        <f aca="false">G15</f>
        <v>0</v>
      </c>
      <c r="H24" s="87" t="n">
        <f aca="false">I16</f>
        <v>550</v>
      </c>
      <c r="I24" s="88" t="n">
        <v>73</v>
      </c>
      <c r="J24" s="89" t="n">
        <f aca="false">+$L$23+$L$25*C24+$L$26*D24+$L$27*E24+$L$29*C24*C24+$L$30*D24*D24+$L$31*E24*E24+$L$33*C24*D24+$L$34*C24*E24+$L$35*D24*E24</f>
        <v>73.1349500000001</v>
      </c>
      <c r="K24" s="99"/>
      <c r="L24" s="100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L24" s="92" t="n">
        <v>3</v>
      </c>
      <c r="AM24" s="93" t="n">
        <f aca="false">+I24</f>
        <v>73</v>
      </c>
      <c r="AN24" s="94" t="n">
        <f aca="false">+C24*I24</f>
        <v>73</v>
      </c>
      <c r="AO24" s="95" t="n">
        <f aca="false">+D24*I24</f>
        <v>-73</v>
      </c>
      <c r="AP24" s="92" t="n">
        <f aca="false">+E24*I24</f>
        <v>73</v>
      </c>
      <c r="AQ24" s="96" t="n">
        <f aca="false">+C24*C24*I24</f>
        <v>73</v>
      </c>
      <c r="AR24" s="95" t="n">
        <f aca="false">+D24*D24*I24</f>
        <v>73</v>
      </c>
      <c r="AS24" s="92" t="n">
        <f aca="false">+E24*E24*I24</f>
        <v>73</v>
      </c>
      <c r="AT24" s="96" t="n">
        <f aca="false">+I24*C24*D24</f>
        <v>-73</v>
      </c>
      <c r="AU24" s="96" t="n">
        <f aca="false">+I24*C24*E24</f>
        <v>73</v>
      </c>
      <c r="AV24" s="96" t="n">
        <f aca="false">+I24*D24*E24</f>
        <v>-73</v>
      </c>
      <c r="AW24" s="0" t="n">
        <f aca="false">+(I24-J24)^2</f>
        <v>0.0182115025000239</v>
      </c>
    </row>
    <row r="25" customFormat="false" ht="13.15" hidden="false" customHeight="true" outlineLevel="0" collapsed="false">
      <c r="A25" s="1"/>
      <c r="B25" s="81" t="n">
        <v>4</v>
      </c>
      <c r="C25" s="82" t="n">
        <v>-1</v>
      </c>
      <c r="D25" s="97" t="n">
        <v>-1</v>
      </c>
      <c r="E25" s="84" t="n">
        <v>1</v>
      </c>
      <c r="F25" s="85" t="n">
        <f aca="false">G14</f>
        <v>0</v>
      </c>
      <c r="G25" s="98" t="n">
        <f aca="false">G15</f>
        <v>0</v>
      </c>
      <c r="H25" s="87" t="n">
        <f aca="false">I16</f>
        <v>550</v>
      </c>
      <c r="I25" s="88" t="n">
        <v>65</v>
      </c>
      <c r="J25" s="89" t="n">
        <f aca="false">+$L$23+$L$25*C25+$L$26*D25+$L$27*E25+$L$29*C25*C25+$L$30*D25*D25+$L$31*E25*E25+$L$33*C25*D25+$L$34*C25*E25+$L$35*D25*E25</f>
        <v>65.7949500000001</v>
      </c>
      <c r="K25" s="90" t="s">
        <v>45</v>
      </c>
      <c r="L25" s="91" t="n">
        <f aca="false">0.1*AN39</f>
        <v>2.72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L25" s="92" t="n">
        <v>4</v>
      </c>
      <c r="AM25" s="93" t="n">
        <f aca="false">+I25</f>
        <v>65</v>
      </c>
      <c r="AN25" s="94" t="n">
        <f aca="false">+C25*I25</f>
        <v>-65</v>
      </c>
      <c r="AO25" s="95" t="n">
        <f aca="false">+D25*I25</f>
        <v>-65</v>
      </c>
      <c r="AP25" s="92" t="n">
        <f aca="false">+E25*I25</f>
        <v>65</v>
      </c>
      <c r="AQ25" s="96" t="n">
        <f aca="false">+C25*C25*I25</f>
        <v>65</v>
      </c>
      <c r="AR25" s="95" t="n">
        <f aca="false">+D25*D25*I25</f>
        <v>65</v>
      </c>
      <c r="AS25" s="92" t="n">
        <f aca="false">+E25*E25*I25</f>
        <v>65</v>
      </c>
      <c r="AT25" s="96" t="n">
        <f aca="false">+I25*C25*D25</f>
        <v>65</v>
      </c>
      <c r="AU25" s="96" t="n">
        <f aca="false">+I25*C25*E25</f>
        <v>-65</v>
      </c>
      <c r="AV25" s="96" t="n">
        <f aca="false">+I25*D25*E25</f>
        <v>-65</v>
      </c>
      <c r="AW25" s="0" t="n">
        <f aca="false">+(I25-J25)^2</f>
        <v>0.631945502500158</v>
      </c>
    </row>
    <row r="26" customFormat="false" ht="13.15" hidden="false" customHeight="true" outlineLevel="0" collapsed="false">
      <c r="A26" s="1"/>
      <c r="B26" s="81" t="n">
        <v>5</v>
      </c>
      <c r="C26" s="82" t="n">
        <v>1</v>
      </c>
      <c r="D26" s="97" t="n">
        <v>1</v>
      </c>
      <c r="E26" s="84" t="n">
        <v>-1</v>
      </c>
      <c r="F26" s="85" t="n">
        <f aca="false">I14</f>
        <v>2</v>
      </c>
      <c r="G26" s="98" t="n">
        <f aca="false">I15</f>
        <v>0.5</v>
      </c>
      <c r="H26" s="87" t="n">
        <f aca="false">G16</f>
        <v>400</v>
      </c>
      <c r="I26" s="88" t="n">
        <v>54.2</v>
      </c>
      <c r="J26" s="89" t="n">
        <f aca="false">+$L$23+$L$25*C26+$L$26*D26+$L$27*E26+$L$29*C26*C26+$L$30*D26*D26+$L$31*E26*E26+$L$33*C26*D26+$L$34*C26*E26+$L$35*D26*E26</f>
        <v>53.5549500000001</v>
      </c>
      <c r="K26" s="90" t="s">
        <v>46</v>
      </c>
      <c r="L26" s="91" t="n">
        <f aca="false">0.1*AO39</f>
        <v>-2.74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L26" s="92" t="n">
        <v>5</v>
      </c>
      <c r="AM26" s="93" t="n">
        <f aca="false">+I26</f>
        <v>54.2</v>
      </c>
      <c r="AN26" s="94" t="n">
        <f aca="false">+C26*I26</f>
        <v>54.2</v>
      </c>
      <c r="AO26" s="95" t="n">
        <f aca="false">+D26*I26</f>
        <v>54.2</v>
      </c>
      <c r="AP26" s="92" t="n">
        <f aca="false">+E26*I26</f>
        <v>-54.2</v>
      </c>
      <c r="AQ26" s="96" t="n">
        <f aca="false">+C26*C26*I26</f>
        <v>54.2</v>
      </c>
      <c r="AR26" s="95" t="n">
        <f aca="false">+D26*D26*I26</f>
        <v>54.2</v>
      </c>
      <c r="AS26" s="92" t="n">
        <f aca="false">+E26*E26*I26</f>
        <v>54.2</v>
      </c>
      <c r="AT26" s="96" t="n">
        <f aca="false">+I26*C26*D26</f>
        <v>54.2</v>
      </c>
      <c r="AU26" s="96" t="n">
        <f aca="false">+I26*C26*E26</f>
        <v>-54.2</v>
      </c>
      <c r="AV26" s="96" t="n">
        <f aca="false">+I26*D26*E26</f>
        <v>-54.2</v>
      </c>
      <c r="AW26" s="0" t="n">
        <f aca="false">+(I26-J26)^2</f>
        <v>0.416089502499887</v>
      </c>
    </row>
    <row r="27" customFormat="false" ht="13.15" hidden="false" customHeight="true" outlineLevel="0" collapsed="false">
      <c r="A27" s="1"/>
      <c r="B27" s="81" t="n">
        <v>6</v>
      </c>
      <c r="C27" s="82" t="n">
        <v>-1</v>
      </c>
      <c r="D27" s="97" t="n">
        <v>1</v>
      </c>
      <c r="E27" s="84" t="n">
        <v>-1</v>
      </c>
      <c r="F27" s="85" t="n">
        <f aca="false">G14</f>
        <v>0</v>
      </c>
      <c r="G27" s="98" t="n">
        <f aca="false">I15</f>
        <v>0.5</v>
      </c>
      <c r="H27" s="87" t="n">
        <f aca="false">G16</f>
        <v>400</v>
      </c>
      <c r="I27" s="88" t="n">
        <v>50</v>
      </c>
      <c r="J27" s="89" t="n">
        <f aca="false">+$L$23+$L$25*C27+$L$26*D27+$L$27*E27+$L$29*C27*C27+$L$30*D27*D27+$L$31*E27*E27+$L$33*C27*D27+$L$34*C27*E27+$L$35*D27*E27</f>
        <v>50.0149500000001</v>
      </c>
      <c r="K27" s="99" t="s">
        <v>47</v>
      </c>
      <c r="L27" s="100" t="n">
        <f aca="false">0.1*AP39</f>
        <v>6.1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L27" s="92" t="n">
        <v>6</v>
      </c>
      <c r="AM27" s="93" t="n">
        <f aca="false">+I27</f>
        <v>50</v>
      </c>
      <c r="AN27" s="94" t="n">
        <f aca="false">+C27*I27</f>
        <v>-50</v>
      </c>
      <c r="AO27" s="95" t="n">
        <f aca="false">+D27*I27</f>
        <v>50</v>
      </c>
      <c r="AP27" s="92" t="n">
        <f aca="false">+E27*I27</f>
        <v>-50</v>
      </c>
      <c r="AQ27" s="96" t="n">
        <f aca="false">+C27*C27*I27</f>
        <v>50</v>
      </c>
      <c r="AR27" s="95" t="n">
        <f aca="false">+D27*D27*I27</f>
        <v>50</v>
      </c>
      <c r="AS27" s="92" t="n">
        <f aca="false">+E27*E27*I27</f>
        <v>50</v>
      </c>
      <c r="AT27" s="96" t="n">
        <f aca="false">+I27*C27*D27</f>
        <v>-50</v>
      </c>
      <c r="AU27" s="96" t="n">
        <f aca="false">+I27*C27*E27</f>
        <v>50</v>
      </c>
      <c r="AV27" s="96" t="n">
        <f aca="false">+I27*D27*E27</f>
        <v>-50</v>
      </c>
      <c r="AW27" s="0" t="n">
        <f aca="false">+(I27-J27)^2</f>
        <v>0.000223502500002942</v>
      </c>
    </row>
    <row r="28" customFormat="false" ht="13.15" hidden="false" customHeight="true" outlineLevel="0" collapsed="false">
      <c r="A28" s="1"/>
      <c r="B28" s="81" t="n">
        <v>7</v>
      </c>
      <c r="C28" s="82" t="n">
        <v>1</v>
      </c>
      <c r="D28" s="97" t="n">
        <v>-1</v>
      </c>
      <c r="E28" s="84" t="n">
        <v>-1</v>
      </c>
      <c r="F28" s="85" t="n">
        <f aca="false">I14</f>
        <v>2</v>
      </c>
      <c r="G28" s="98" t="n">
        <f aca="false">G15</f>
        <v>0</v>
      </c>
      <c r="H28" s="87" t="n">
        <f aca="false">G16</f>
        <v>400</v>
      </c>
      <c r="I28" s="88" t="n">
        <v>60.2</v>
      </c>
      <c r="J28" s="89" t="n">
        <f aca="false">+$L$23+$L$25*C28+$L$26*D28+$L$27*E28+$L$29*C28*C28+$L$30*D28*D28+$L$31*E28*E28+$L$33*C28*D28+$L$34*C28*E28+$L$35*D28*E28</f>
        <v>60.5349500000001</v>
      </c>
      <c r="K28" s="101"/>
      <c r="L28" s="102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L28" s="92" t="n">
        <v>7</v>
      </c>
      <c r="AM28" s="93" t="n">
        <f aca="false">+I28</f>
        <v>60.2</v>
      </c>
      <c r="AN28" s="94" t="n">
        <f aca="false">+C28*I28</f>
        <v>60.2</v>
      </c>
      <c r="AO28" s="95" t="n">
        <f aca="false">+D28*I28</f>
        <v>-60.2</v>
      </c>
      <c r="AP28" s="92" t="n">
        <f aca="false">+E28*I28</f>
        <v>-60.2</v>
      </c>
      <c r="AQ28" s="96" t="n">
        <f aca="false">+C28*C28*I28</f>
        <v>60.2</v>
      </c>
      <c r="AR28" s="95" t="n">
        <f aca="false">+D28*D28*I28</f>
        <v>60.2</v>
      </c>
      <c r="AS28" s="92" t="n">
        <f aca="false">+E28*E28*I28</f>
        <v>60.2</v>
      </c>
      <c r="AT28" s="96" t="n">
        <f aca="false">+I28*C28*D28</f>
        <v>-60.2</v>
      </c>
      <c r="AU28" s="96" t="n">
        <f aca="false">+I28*C28*E28</f>
        <v>-60.2</v>
      </c>
      <c r="AV28" s="96" t="n">
        <f aca="false">+I28*D28*E28</f>
        <v>60.2</v>
      </c>
      <c r="AW28" s="0" t="n">
        <f aca="false">+(I28-J28)^2</f>
        <v>0.112191502500061</v>
      </c>
    </row>
    <row r="29" customFormat="false" ht="13.15" hidden="false" customHeight="true" outlineLevel="0" collapsed="false">
      <c r="A29" s="1"/>
      <c r="B29" s="103" t="n">
        <v>8</v>
      </c>
      <c r="C29" s="104" t="n">
        <v>-1</v>
      </c>
      <c r="D29" s="105" t="n">
        <v>-1</v>
      </c>
      <c r="E29" s="106" t="n">
        <v>-1</v>
      </c>
      <c r="F29" s="107" t="n">
        <f aca="false">G14</f>
        <v>0</v>
      </c>
      <c r="G29" s="108" t="n">
        <f aca="false">G15</f>
        <v>0</v>
      </c>
      <c r="H29" s="109" t="n">
        <f aca="false">G16</f>
        <v>400</v>
      </c>
      <c r="I29" s="110" t="n">
        <v>53.7</v>
      </c>
      <c r="J29" s="111" t="n">
        <f aca="false">+$L$23+$L$25*C29+$L$26*D29+$L$27*E29+$L$29*C29*C29+$L$30*D29*D29+$L$31*E29*E29+$L$33*C29*D29+$L$34*C29*E29+$L$35*D29*E29</f>
        <v>52.9949500000001</v>
      </c>
      <c r="K29" s="90" t="s">
        <v>48</v>
      </c>
      <c r="L29" s="91" t="n">
        <f aca="false">+-0.0704*AM39+0.5*AQ39-0.1268*SUM(AQ39:AS39)</f>
        <v>-1.50471999999999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L29" s="112" t="n">
        <v>8</v>
      </c>
      <c r="AM29" s="113" t="n">
        <f aca="false">+I29</f>
        <v>53.7</v>
      </c>
      <c r="AN29" s="114" t="n">
        <f aca="false">+C29*I29</f>
        <v>-53.7</v>
      </c>
      <c r="AO29" s="115" t="n">
        <f aca="false">+D29*I29</f>
        <v>-53.7</v>
      </c>
      <c r="AP29" s="112" t="n">
        <f aca="false">+E29*I29</f>
        <v>-53.7</v>
      </c>
      <c r="AQ29" s="116" t="n">
        <f aca="false">+C29*C29*I29</f>
        <v>53.7</v>
      </c>
      <c r="AR29" s="115" t="n">
        <f aca="false">+D29*D29*I29</f>
        <v>53.7</v>
      </c>
      <c r="AS29" s="112" t="n">
        <f aca="false">+E29*E29*I29</f>
        <v>53.7</v>
      </c>
      <c r="AT29" s="116" t="n">
        <f aca="false">+I29*C29*D29</f>
        <v>53.7</v>
      </c>
      <c r="AU29" s="116" t="n">
        <f aca="false">+I29*C29*E29</f>
        <v>53.7</v>
      </c>
      <c r="AV29" s="116" t="n">
        <f aca="false">+I29*D29*E29</f>
        <v>53.7</v>
      </c>
      <c r="AW29" s="0" t="n">
        <f aca="false">+(I29-J29)^2</f>
        <v>0.49709550249986</v>
      </c>
    </row>
    <row r="30" customFormat="false" ht="13.15" hidden="false" customHeight="true" outlineLevel="0" collapsed="false">
      <c r="A30" s="1"/>
      <c r="B30" s="117" t="n">
        <v>9</v>
      </c>
      <c r="C30" s="118" t="n">
        <v>1</v>
      </c>
      <c r="D30" s="119" t="n">
        <v>0</v>
      </c>
      <c r="E30" s="120" t="n">
        <v>0</v>
      </c>
      <c r="F30" s="121" t="n">
        <f aca="false">I14</f>
        <v>2</v>
      </c>
      <c r="G30" s="122" t="n">
        <f aca="false">H15</f>
        <v>0.25</v>
      </c>
      <c r="H30" s="123" t="n">
        <f aca="false">H16</f>
        <v>475</v>
      </c>
      <c r="I30" s="124" t="n">
        <v>65.8</v>
      </c>
      <c r="J30" s="125" t="n">
        <f aca="false">+$L$23+$L$25*C30+$L$26*D30+$L$27*E30+$L$29*C30*C30+$L$30*D30*D30+$L$31*E30*E30+$L$33*C30*D30+$L$34*C30*E30+$L$35*D30*E30</f>
        <v>64.7043900000001</v>
      </c>
      <c r="K30" s="90" t="s">
        <v>49</v>
      </c>
      <c r="L30" s="91" t="n">
        <f aca="false">+-0.0704*AM39+0.5*AR39-0.1268*SUM(AQ39:AS39)</f>
        <v>-1.20471999999998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L30" s="76" t="n">
        <v>9</v>
      </c>
      <c r="AM30" s="77" t="n">
        <f aca="false">+I30</f>
        <v>65.8</v>
      </c>
      <c r="AN30" s="80" t="n">
        <f aca="false">+C30*I30</f>
        <v>65.8</v>
      </c>
      <c r="AO30" s="79" t="n">
        <f aca="false">+D30*I30</f>
        <v>0</v>
      </c>
      <c r="AP30" s="76" t="n">
        <f aca="false">+E30*I30</f>
        <v>0</v>
      </c>
      <c r="AQ30" s="80" t="n">
        <f aca="false">+C30*C30*I30</f>
        <v>65.8</v>
      </c>
      <c r="AR30" s="79" t="n">
        <f aca="false">+D30*D30*I30</f>
        <v>0</v>
      </c>
      <c r="AS30" s="76" t="n">
        <f aca="false">+E30*E30*I30</f>
        <v>0</v>
      </c>
      <c r="AT30" s="80" t="n">
        <f aca="false">+I30*C30*D30</f>
        <v>0</v>
      </c>
      <c r="AU30" s="80" t="n">
        <f aca="false">+I30*C30*E30</f>
        <v>0</v>
      </c>
      <c r="AV30" s="80" t="n">
        <f aca="false">+I30*D30*E30</f>
        <v>0</v>
      </c>
      <c r="AW30" s="0" t="n">
        <f aca="false">+(I30-J30)^2</f>
        <v>1.20036127209989</v>
      </c>
    </row>
    <row r="31" customFormat="false" ht="13.15" hidden="false" customHeight="true" outlineLevel="0" collapsed="false">
      <c r="A31" s="1"/>
      <c r="B31" s="81" t="n">
        <v>10</v>
      </c>
      <c r="C31" s="82" t="n">
        <v>-1</v>
      </c>
      <c r="D31" s="97" t="n">
        <v>0</v>
      </c>
      <c r="E31" s="84" t="n">
        <v>0</v>
      </c>
      <c r="F31" s="85" t="n">
        <f aca="false">G14</f>
        <v>0</v>
      </c>
      <c r="G31" s="98" t="n">
        <f aca="false">H15</f>
        <v>0.25</v>
      </c>
      <c r="H31" s="87" t="n">
        <f aca="false">H16</f>
        <v>475</v>
      </c>
      <c r="I31" s="88" t="n">
        <v>59.6</v>
      </c>
      <c r="J31" s="89" t="n">
        <f aca="false">+$L$23+$L$25*C31+$L$26*D31+$L$27*E31+$L$29*C31*C31+$L$30*D31*D31+$L$31*E31*E31+$L$33*C31*D31+$L$34*C31*E31+$L$35*D31*E31</f>
        <v>59.2643900000001</v>
      </c>
      <c r="K31" s="99" t="s">
        <v>50</v>
      </c>
      <c r="L31" s="100" t="n">
        <f aca="false">-0.0704*AM39+0.5*AS39-0.1268*SUM(AQ39:AS39)</f>
        <v>-0.404719999999969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L31" s="92" t="n">
        <v>10</v>
      </c>
      <c r="AM31" s="93" t="n">
        <f aca="false">+I31</f>
        <v>59.6</v>
      </c>
      <c r="AN31" s="96" t="n">
        <f aca="false">+C31*I31</f>
        <v>-59.6</v>
      </c>
      <c r="AO31" s="95" t="n">
        <f aca="false">+D31*I31</f>
        <v>0</v>
      </c>
      <c r="AP31" s="92" t="n">
        <f aca="false">+E31*I31</f>
        <v>0</v>
      </c>
      <c r="AQ31" s="96" t="n">
        <f aca="false">+C31*C31*I31</f>
        <v>59.6</v>
      </c>
      <c r="AR31" s="95" t="n">
        <f aca="false">+D31*D31*I31</f>
        <v>0</v>
      </c>
      <c r="AS31" s="92" t="n">
        <f aca="false">+E31*E31*I31</f>
        <v>0</v>
      </c>
      <c r="AT31" s="96" t="n">
        <f aca="false">+I31*C31*D31</f>
        <v>-0</v>
      </c>
      <c r="AU31" s="96" t="n">
        <f aca="false">+I31*C31*E31</f>
        <v>-0</v>
      </c>
      <c r="AV31" s="96" t="n">
        <f aca="false">+I31*D31*E31</f>
        <v>0</v>
      </c>
      <c r="AW31" s="0" t="n">
        <f aca="false">+(I31-J31)^2</f>
        <v>0.112634072099968</v>
      </c>
    </row>
    <row r="32" customFormat="false" ht="13.15" hidden="false" customHeight="true" outlineLevel="0" collapsed="false">
      <c r="A32" s="1"/>
      <c r="B32" s="81" t="n">
        <v>11</v>
      </c>
      <c r="C32" s="82" t="n">
        <v>0</v>
      </c>
      <c r="D32" s="97" t="n">
        <v>1</v>
      </c>
      <c r="E32" s="84" t="n">
        <v>0</v>
      </c>
      <c r="F32" s="85" t="n">
        <f aca="false">H14</f>
        <v>1</v>
      </c>
      <c r="G32" s="98" t="n">
        <f aca="false">I15</f>
        <v>0.5</v>
      </c>
      <c r="H32" s="87" t="n">
        <f aca="false">H16</f>
        <v>475</v>
      </c>
      <c r="I32" s="88" t="n">
        <v>60</v>
      </c>
      <c r="J32" s="89" t="n">
        <f aca="false">+$L$23+$L$25*C32+$L$26*D32+$L$27*E32+$L$29*C32*C32+$L$30*D32*D32+$L$31*E32*E32+$L$33*C32*D32+$L$34*C32*E32+$L$35*D32*E32</f>
        <v>59.5443900000001</v>
      </c>
      <c r="K32" s="101"/>
      <c r="L32" s="102"/>
      <c r="M32" s="1"/>
      <c r="N32" s="1"/>
      <c r="O32" s="1"/>
      <c r="P32" s="1"/>
      <c r="Q32" s="19"/>
      <c r="R32" s="19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L32" s="92" t="n">
        <v>11</v>
      </c>
      <c r="AM32" s="93" t="n">
        <f aca="false">+I32</f>
        <v>60</v>
      </c>
      <c r="AN32" s="96" t="n">
        <f aca="false">+C32*I32</f>
        <v>0</v>
      </c>
      <c r="AO32" s="95" t="n">
        <f aca="false">+D32*I32</f>
        <v>60</v>
      </c>
      <c r="AP32" s="92" t="n">
        <f aca="false">+E32*I32</f>
        <v>0</v>
      </c>
      <c r="AQ32" s="96" t="n">
        <f aca="false">+C32*C32*I32</f>
        <v>0</v>
      </c>
      <c r="AR32" s="95" t="n">
        <f aca="false">+D32*D32*I32</f>
        <v>60</v>
      </c>
      <c r="AS32" s="92" t="n">
        <f aca="false">+E32*E32*I32</f>
        <v>0</v>
      </c>
      <c r="AT32" s="96" t="n">
        <f aca="false">+I32*C32*D32</f>
        <v>0</v>
      </c>
      <c r="AU32" s="96" t="n">
        <f aca="false">+I32*C32*E32</f>
        <v>0</v>
      </c>
      <c r="AV32" s="96" t="n">
        <f aca="false">+I32*D32*E32</f>
        <v>0</v>
      </c>
      <c r="AW32" s="0" t="n">
        <f aca="false">+(I32-J32)^2</f>
        <v>0.207580472099948</v>
      </c>
    </row>
    <row r="33" customFormat="false" ht="13.15" hidden="false" customHeight="true" outlineLevel="0" collapsed="false">
      <c r="A33" s="1"/>
      <c r="B33" s="81" t="n">
        <v>12</v>
      </c>
      <c r="C33" s="82" t="n">
        <v>0</v>
      </c>
      <c r="D33" s="97" t="n">
        <v>-1</v>
      </c>
      <c r="E33" s="84" t="n">
        <v>0</v>
      </c>
      <c r="F33" s="85" t="n">
        <f aca="false">H14</f>
        <v>1</v>
      </c>
      <c r="G33" s="98" t="n">
        <f aca="false">G15</f>
        <v>0</v>
      </c>
      <c r="H33" s="87" t="n">
        <f aca="false">H16</f>
        <v>475</v>
      </c>
      <c r="I33" s="88" t="n">
        <v>66</v>
      </c>
      <c r="J33" s="89" t="n">
        <f aca="false">+$L$23+$L$25*C33+$L$26*D33+$L$27*E33+$L$29*C33*C33+$L$30*D33*D33+$L$31*E33*E33+$L$33*C33*D33+$L$34*C33*E33+$L$35*D33*E33</f>
        <v>65.0243900000001</v>
      </c>
      <c r="K33" s="90" t="s">
        <v>51</v>
      </c>
      <c r="L33" s="91" t="n">
        <f aca="false">0.125*AT39</f>
        <v>-1</v>
      </c>
      <c r="M33" s="1"/>
      <c r="N33" s="1"/>
      <c r="O33" s="1"/>
      <c r="P33" s="1"/>
      <c r="Q33" s="19"/>
      <c r="R33" s="19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L33" s="92" t="n">
        <v>12</v>
      </c>
      <c r="AM33" s="93" t="n">
        <f aca="false">+I33</f>
        <v>66</v>
      </c>
      <c r="AN33" s="96" t="n">
        <f aca="false">+C33*I33</f>
        <v>0</v>
      </c>
      <c r="AO33" s="95" t="n">
        <f aca="false">+D33*I33</f>
        <v>-66</v>
      </c>
      <c r="AP33" s="92" t="n">
        <f aca="false">+E33*I33</f>
        <v>0</v>
      </c>
      <c r="AQ33" s="96" t="n">
        <f aca="false">+C33*C33*I33</f>
        <v>0</v>
      </c>
      <c r="AR33" s="95" t="n">
        <f aca="false">+D33*D33*I33</f>
        <v>66</v>
      </c>
      <c r="AS33" s="92" t="n">
        <f aca="false">+E33*E33*I33</f>
        <v>0</v>
      </c>
      <c r="AT33" s="96" t="n">
        <f aca="false">+I33*C33*D33</f>
        <v>-0</v>
      </c>
      <c r="AU33" s="96" t="n">
        <f aca="false">+I33*C33*E33</f>
        <v>0</v>
      </c>
      <c r="AV33" s="96" t="n">
        <f aca="false">+I33*D33*E33</f>
        <v>-0</v>
      </c>
      <c r="AW33" s="0" t="n">
        <f aca="false">+(I33-J33)^2</f>
        <v>0.951814872099895</v>
      </c>
    </row>
    <row r="34" customFormat="false" ht="13.15" hidden="false" customHeight="true" outlineLevel="0" collapsed="false">
      <c r="A34" s="1"/>
      <c r="B34" s="81" t="n">
        <v>13</v>
      </c>
      <c r="C34" s="82" t="n">
        <v>0</v>
      </c>
      <c r="D34" s="97" t="n">
        <v>0</v>
      </c>
      <c r="E34" s="84" t="n">
        <v>1</v>
      </c>
      <c r="F34" s="85" t="n">
        <f aca="false">H14</f>
        <v>1</v>
      </c>
      <c r="G34" s="98" t="n">
        <f aca="false">H15</f>
        <v>0.25</v>
      </c>
      <c r="H34" s="87" t="n">
        <f aca="false">I16</f>
        <v>550</v>
      </c>
      <c r="I34" s="88" t="n">
        <v>71.2</v>
      </c>
      <c r="J34" s="89" t="n">
        <f aca="false">+$L$23+$L$25*C34+$L$26*D34+$L$27*E34+$L$29*C34*C34+$L$30*D34*D34+$L$31*E34*E34+$L$33*C34*D34+$L$34*C34*E34+$L$35*D34*E34</f>
        <v>69.1843900000001</v>
      </c>
      <c r="K34" s="90" t="s">
        <v>52</v>
      </c>
      <c r="L34" s="100" t="n">
        <f aca="false">0.125*AU39</f>
        <v>-0.0500000000000007</v>
      </c>
      <c r="M34" s="1"/>
      <c r="N34" s="1"/>
      <c r="O34" s="1"/>
      <c r="P34" s="1"/>
      <c r="Q34" s="19"/>
      <c r="R34" s="19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L34" s="92" t="n">
        <v>13</v>
      </c>
      <c r="AM34" s="93" t="n">
        <f aca="false">+I34</f>
        <v>71.2</v>
      </c>
      <c r="AN34" s="96" t="n">
        <f aca="false">+C34*I34</f>
        <v>0</v>
      </c>
      <c r="AO34" s="95" t="n">
        <f aca="false">+D34*I34</f>
        <v>0</v>
      </c>
      <c r="AP34" s="92" t="n">
        <f aca="false">+E34*I34</f>
        <v>71.2</v>
      </c>
      <c r="AQ34" s="96" t="n">
        <f aca="false">+C34*C34*I34</f>
        <v>0</v>
      </c>
      <c r="AR34" s="95" t="n">
        <f aca="false">+D34*D34*I34</f>
        <v>0</v>
      </c>
      <c r="AS34" s="92" t="n">
        <f aca="false">+E34*E34*I34</f>
        <v>71.2</v>
      </c>
      <c r="AT34" s="96" t="n">
        <f aca="false">+I34*C34*D34</f>
        <v>0</v>
      </c>
      <c r="AU34" s="96" t="n">
        <f aca="false">+I34*C34*E34</f>
        <v>0</v>
      </c>
      <c r="AV34" s="96" t="n">
        <f aca="false">+I34*D34*E34</f>
        <v>0</v>
      </c>
      <c r="AW34" s="0" t="n">
        <f aca="false">+(I34-J34)^2</f>
        <v>4.06268367209975</v>
      </c>
    </row>
    <row r="35" customFormat="false" ht="13.15" hidden="false" customHeight="true" outlineLevel="0" collapsed="false">
      <c r="A35" s="1"/>
      <c r="B35" s="103" t="n">
        <v>14</v>
      </c>
      <c r="C35" s="104" t="n">
        <v>0</v>
      </c>
      <c r="D35" s="105" t="n">
        <v>0</v>
      </c>
      <c r="E35" s="106" t="n">
        <v>-1</v>
      </c>
      <c r="F35" s="107" t="n">
        <f aca="false">H14</f>
        <v>1</v>
      </c>
      <c r="G35" s="108" t="n">
        <f aca="false">H15</f>
        <v>0.25</v>
      </c>
      <c r="H35" s="109" t="n">
        <f aca="false">G16</f>
        <v>400</v>
      </c>
      <c r="I35" s="110" t="n">
        <v>56.4</v>
      </c>
      <c r="J35" s="126" t="n">
        <f aca="false">+$L$23+$L$25*C35+$L$26*D35+$L$27*E35+$L$29*C35*C35+$L$30*D35*D35+$L$31*E35*E35+$L$33*C35*D35+$L$34*C35*E35+$L$35*D35*E35</f>
        <v>56.9843900000001</v>
      </c>
      <c r="K35" s="90" t="s">
        <v>53</v>
      </c>
      <c r="L35" s="100" t="n">
        <f aca="false">0.125*AV39</f>
        <v>-0.25</v>
      </c>
      <c r="M35" s="1"/>
      <c r="N35" s="1"/>
      <c r="O35" s="1"/>
      <c r="P35" s="1"/>
      <c r="Q35" s="19"/>
      <c r="R35" s="19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L35" s="112" t="n">
        <v>14</v>
      </c>
      <c r="AM35" s="113" t="n">
        <f aca="false">+I35</f>
        <v>56.4</v>
      </c>
      <c r="AN35" s="116" t="n">
        <f aca="false">+C35*I35</f>
        <v>0</v>
      </c>
      <c r="AO35" s="115" t="n">
        <f aca="false">+D35*I35</f>
        <v>0</v>
      </c>
      <c r="AP35" s="112" t="n">
        <f aca="false">+E35*I35</f>
        <v>-56.4</v>
      </c>
      <c r="AQ35" s="116" t="n">
        <f aca="false">+C35*C35*I35</f>
        <v>0</v>
      </c>
      <c r="AR35" s="115" t="n">
        <f aca="false">+D35*D35*I35</f>
        <v>0</v>
      </c>
      <c r="AS35" s="112" t="n">
        <f aca="false">+E35*E35*I35</f>
        <v>56.4</v>
      </c>
      <c r="AT35" s="116" t="n">
        <f aca="false">+I35*C35*D35</f>
        <v>0</v>
      </c>
      <c r="AU35" s="116" t="n">
        <f aca="false">+I35*C35*E35</f>
        <v>-0</v>
      </c>
      <c r="AV35" s="116" t="n">
        <f aca="false">+I35*D35*E35</f>
        <v>-0</v>
      </c>
      <c r="AW35" s="0" t="n">
        <f aca="false">+(I35-J35)^2</f>
        <v>0.341511672100082</v>
      </c>
    </row>
    <row r="36" customFormat="false" ht="13.15" hidden="false" customHeight="true" outlineLevel="0" collapsed="false">
      <c r="A36" s="1"/>
      <c r="B36" s="117" t="n">
        <v>15</v>
      </c>
      <c r="C36" s="118" t="n">
        <v>0</v>
      </c>
      <c r="D36" s="119" t="n">
        <v>0</v>
      </c>
      <c r="E36" s="120" t="n">
        <v>0</v>
      </c>
      <c r="F36" s="121" t="n">
        <f aca="false">H14</f>
        <v>1</v>
      </c>
      <c r="G36" s="122" t="n">
        <f aca="false">H15</f>
        <v>0.25</v>
      </c>
      <c r="H36" s="123" t="n">
        <f aca="false">H16</f>
        <v>475</v>
      </c>
      <c r="I36" s="124" t="n">
        <v>62.5</v>
      </c>
      <c r="J36" s="127" t="n">
        <f aca="false">+$L$23+$L$25*C36+$L$26*D36+$L$27*E36+$L$29*C36*C36+$L$30*D36*D36+$L$31*E36*E36+$L$33*C36*D36+$L$34*C36*E36+$L$35*D36*E36</f>
        <v>63.48911</v>
      </c>
      <c r="K36" s="101"/>
      <c r="L36" s="19"/>
      <c r="M36" s="1"/>
      <c r="N36" s="1"/>
      <c r="O36" s="1"/>
      <c r="P36" s="1"/>
      <c r="Q36" s="19"/>
      <c r="R36" s="19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L36" s="76" t="n">
        <v>15</v>
      </c>
      <c r="AM36" s="77" t="n">
        <f aca="false">+I36</f>
        <v>62.5</v>
      </c>
      <c r="AN36" s="80" t="n">
        <f aca="false">+C36*I36</f>
        <v>0</v>
      </c>
      <c r="AO36" s="79" t="n">
        <f aca="false">+D36*I36</f>
        <v>0</v>
      </c>
      <c r="AP36" s="76" t="n">
        <f aca="false">+E36*I36</f>
        <v>0</v>
      </c>
      <c r="AQ36" s="80" t="n">
        <f aca="false">+C36*C36*I36</f>
        <v>0</v>
      </c>
      <c r="AR36" s="79" t="n">
        <f aca="false">+D36*D36*I36</f>
        <v>0</v>
      </c>
      <c r="AS36" s="76" t="n">
        <f aca="false">+E36*E36*I36</f>
        <v>0</v>
      </c>
      <c r="AT36" s="80" t="n">
        <f aca="false">+I36*C36*D36</f>
        <v>0</v>
      </c>
      <c r="AU36" s="80" t="n">
        <f aca="false">+I36*C36*E36</f>
        <v>0</v>
      </c>
      <c r="AV36" s="80" t="n">
        <f aca="false">+I36*D36*E36</f>
        <v>0</v>
      </c>
      <c r="AW36" s="0" t="n">
        <f aca="false">+(I36-J36)^2</f>
        <v>0.978338592100078</v>
      </c>
    </row>
    <row r="37" customFormat="false" ht="13.15" hidden="false" customHeight="true" outlineLevel="0" collapsed="false">
      <c r="A37" s="1"/>
      <c r="B37" s="81" t="n">
        <v>16</v>
      </c>
      <c r="C37" s="82" t="n">
        <v>0</v>
      </c>
      <c r="D37" s="97" t="n">
        <v>0</v>
      </c>
      <c r="E37" s="84" t="n">
        <v>0</v>
      </c>
      <c r="F37" s="85" t="n">
        <f aca="false">H14</f>
        <v>1</v>
      </c>
      <c r="G37" s="98" t="n">
        <f aca="false">H15</f>
        <v>0.25</v>
      </c>
      <c r="H37" s="87" t="n">
        <f aca="false">H16</f>
        <v>475</v>
      </c>
      <c r="I37" s="88" t="n">
        <v>62</v>
      </c>
      <c r="J37" s="89" t="n">
        <f aca="false">+$L$23+$L$25*C37+$L$26*D37+$L$27*E37+$L$29*C37*C37+$L$30*D37*D37+$L$31*E37*E37+$L$33*C37*D37+$L$34*C37*E37+$L$35*D37*E37</f>
        <v>63.48911</v>
      </c>
      <c r="K37" s="128" t="s">
        <v>54</v>
      </c>
      <c r="L37" s="129" t="n">
        <f aca="false">MAX(J22:J38)</f>
        <v>73.1349500000001</v>
      </c>
      <c r="M37" s="1"/>
      <c r="N37" s="1"/>
      <c r="O37" s="1"/>
      <c r="P37" s="1"/>
      <c r="Q37" s="19"/>
      <c r="R37" s="19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L37" s="92" t="n">
        <v>16</v>
      </c>
      <c r="AM37" s="93" t="n">
        <f aca="false">+I37</f>
        <v>62</v>
      </c>
      <c r="AN37" s="96" t="n">
        <f aca="false">+C37*I37</f>
        <v>0</v>
      </c>
      <c r="AO37" s="95" t="n">
        <f aca="false">+D37*I37</f>
        <v>0</v>
      </c>
      <c r="AP37" s="92" t="n">
        <f aca="false">+E37*I37</f>
        <v>0</v>
      </c>
      <c r="AQ37" s="96" t="n">
        <f aca="false">+C37*C37*I37</f>
        <v>0</v>
      </c>
      <c r="AR37" s="95" t="n">
        <f aca="false">+D37*D37*I37</f>
        <v>0</v>
      </c>
      <c r="AS37" s="92" t="n">
        <f aca="false">+E37*E37*I37</f>
        <v>0</v>
      </c>
      <c r="AT37" s="96" t="n">
        <f aca="false">+I37*C37*D37</f>
        <v>0</v>
      </c>
      <c r="AU37" s="96" t="n">
        <f aca="false">+I37*C37*E37</f>
        <v>0</v>
      </c>
      <c r="AV37" s="96" t="n">
        <f aca="false">+I37*D37*E37</f>
        <v>0</v>
      </c>
      <c r="AW37" s="0" t="n">
        <f aca="false">+(I37-J37)^2</f>
        <v>2.21744859210012</v>
      </c>
    </row>
    <row r="38" customFormat="false" ht="13.15" hidden="false" customHeight="true" outlineLevel="0" collapsed="false">
      <c r="A38" s="1"/>
      <c r="B38" s="130" t="n">
        <v>17</v>
      </c>
      <c r="C38" s="131" t="n">
        <v>0</v>
      </c>
      <c r="D38" s="132" t="n">
        <v>0</v>
      </c>
      <c r="E38" s="133" t="n">
        <v>0</v>
      </c>
      <c r="F38" s="134" t="n">
        <f aca="false">H14</f>
        <v>1</v>
      </c>
      <c r="G38" s="135" t="n">
        <f aca="false">H15</f>
        <v>0.25</v>
      </c>
      <c r="H38" s="136" t="n">
        <f aca="false">H16</f>
        <v>475</v>
      </c>
      <c r="I38" s="137" t="n">
        <v>63</v>
      </c>
      <c r="J38" s="126" t="n">
        <f aca="false">+$L$23+$L$25*C38+$L$26*D38+$L$27*E38+$L$29*C38*C38+$L$30*D38*D38+$L$31*E38*E38+$L$33*C38*D38+$L$34*C38*E38+$L$35*D38*E38</f>
        <v>63.48911</v>
      </c>
      <c r="K38" s="128" t="s">
        <v>55</v>
      </c>
      <c r="L38" s="129" t="n">
        <f aca="false">MIN(J22:J38)</f>
        <v>50.0149500000001</v>
      </c>
      <c r="M38" s="1"/>
      <c r="N38" s="1"/>
      <c r="O38" s="1"/>
      <c r="P38" s="1"/>
      <c r="Q38" s="19"/>
      <c r="R38" s="19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L38" s="112" t="n">
        <v>17</v>
      </c>
      <c r="AM38" s="113" t="n">
        <f aca="false">+I38</f>
        <v>63</v>
      </c>
      <c r="AN38" s="116" t="n">
        <f aca="false">+C38*I38</f>
        <v>0</v>
      </c>
      <c r="AO38" s="115" t="n">
        <f aca="false">+D38*I38</f>
        <v>0</v>
      </c>
      <c r="AP38" s="112" t="n">
        <f aca="false">+E38*I38</f>
        <v>0</v>
      </c>
      <c r="AQ38" s="116" t="n">
        <f aca="false">+C38*C38*I38</f>
        <v>0</v>
      </c>
      <c r="AR38" s="115" t="n">
        <f aca="false">+D38*D38*I38</f>
        <v>0</v>
      </c>
      <c r="AS38" s="112" t="n">
        <f aca="false">+E38*E38*I38</f>
        <v>0</v>
      </c>
      <c r="AT38" s="116" t="n">
        <f aca="false">+I38*C38*D38</f>
        <v>0</v>
      </c>
      <c r="AU38" s="116" t="n">
        <f aca="false">+I38*C38*E38</f>
        <v>0</v>
      </c>
      <c r="AV38" s="116" t="n">
        <f aca="false">+I38*D38*E38</f>
        <v>0</v>
      </c>
      <c r="AW38" s="0" t="n">
        <f aca="false">+(I38-J38)^2</f>
        <v>0.239228592100038</v>
      </c>
    </row>
    <row r="39" customFormat="false" ht="16.5" hidden="false" customHeight="false" outlineLevel="0" collapsed="false">
      <c r="A39" s="1"/>
      <c r="B39" s="1"/>
      <c r="C39" s="1"/>
      <c r="D39" s="1"/>
      <c r="E39" s="99" t="s">
        <v>56</v>
      </c>
      <c r="F39" s="138" t="n">
        <f aca="false">IF(AX39&gt;AX41,(AX39/AX41),(AX41/AX39))</f>
        <v>12.7474428517592</v>
      </c>
      <c r="G39" s="99" t="s">
        <v>57</v>
      </c>
      <c r="H39" s="139" t="n">
        <f aca="false">FINV(0.05,6,2)</f>
        <v>19.329534015154</v>
      </c>
      <c r="I39" s="1"/>
      <c r="J39" s="1"/>
      <c r="K39" s="1"/>
      <c r="L39" s="1"/>
      <c r="M39" s="1"/>
      <c r="N39" s="1"/>
      <c r="O39" s="1"/>
      <c r="P39" s="1"/>
      <c r="Q39" s="19"/>
      <c r="R39" s="19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L39" s="140" t="s">
        <v>58</v>
      </c>
      <c r="AM39" s="141" t="n">
        <f aca="false">SUM(AM22:AM38)</f>
        <v>1048.9</v>
      </c>
      <c r="AN39" s="142" t="n">
        <f aca="false">+SUM(AN22:AN38)</f>
        <v>27.2</v>
      </c>
      <c r="AO39" s="143" t="n">
        <f aca="false">+SUM(AO22:AO38)</f>
        <v>-27.4</v>
      </c>
      <c r="AP39" s="143" t="n">
        <f aca="false">+SUM(AP22:AP38)</f>
        <v>61</v>
      </c>
      <c r="AQ39" s="143" t="n">
        <f aca="false">+SUM(AQ22:AQ38)</f>
        <v>607.8</v>
      </c>
      <c r="AR39" s="143" t="n">
        <f aca="false">+SUM(AR22:AR38)</f>
        <v>608.4</v>
      </c>
      <c r="AS39" s="143" t="n">
        <f aca="false">+SUM(AS22:AS38)</f>
        <v>610</v>
      </c>
      <c r="AT39" s="143" t="n">
        <f aca="false">+SUM(AT22:AT38)</f>
        <v>-8</v>
      </c>
      <c r="AU39" s="143" t="n">
        <f aca="false">+SUM(AU22:AU38)</f>
        <v>-0.400000000000006</v>
      </c>
      <c r="AV39" s="143" t="n">
        <f aca="false">+SUM(AV22:AV38)</f>
        <v>-2</v>
      </c>
      <c r="AW39" s="144" t="s">
        <v>59</v>
      </c>
      <c r="AX39" s="145" t="n">
        <f aca="false">VAR(I36:I38)+0.0001</f>
        <v>0.2501</v>
      </c>
    </row>
    <row r="40" customFormat="false" ht="6.6" hidden="false" customHeight="true" outlineLevel="0" collapsed="false">
      <c r="A40" s="1"/>
      <c r="B40" s="1"/>
      <c r="C40" s="1"/>
      <c r="D40" s="1"/>
      <c r="E40" s="99"/>
      <c r="F40" s="138"/>
      <c r="G40" s="99"/>
      <c r="H40" s="139"/>
      <c r="I40" s="1"/>
      <c r="J40" s="1"/>
      <c r="K40" s="1"/>
      <c r="L40" s="1"/>
      <c r="M40" s="1"/>
      <c r="N40" s="1"/>
      <c r="O40" s="1"/>
      <c r="P40" s="1"/>
      <c r="Q40" s="19"/>
      <c r="R40" s="19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L40" s="146"/>
      <c r="AM40" s="147"/>
      <c r="AN40" s="147"/>
      <c r="AO40" s="147"/>
      <c r="AP40" s="147"/>
      <c r="AQ40" s="147"/>
      <c r="AR40" s="147"/>
      <c r="AS40" s="147"/>
      <c r="AT40" s="147"/>
      <c r="AU40" s="147"/>
      <c r="AV40" s="1"/>
      <c r="AW40" s="148"/>
      <c r="AX40" s="145"/>
    </row>
    <row r="41" customFormat="false" ht="15.75" hidden="false" customHeight="false" outlineLevel="0" collapsed="false">
      <c r="A41" s="1"/>
      <c r="B41" s="1"/>
      <c r="C41" s="1"/>
      <c r="D41" s="149" t="str">
        <f aca="false">IF(F39&lt;H39,"Т.к. Fрасч &lt; Fтабл","Т.к. Fрасч &gt; Fтабл")</f>
        <v>Т.к. Fрасч &lt; Fтабл</v>
      </c>
      <c r="E41" s="150"/>
      <c r="F41" s="151" t="s">
        <v>60</v>
      </c>
      <c r="G41" s="152"/>
      <c r="H41" s="153" t="str">
        <f aca="false">IF(H39&gt;F39,"адекватно","неадекватно")</f>
        <v>адекватно</v>
      </c>
      <c r="I41" s="153"/>
      <c r="J41" s="1"/>
      <c r="K41" s="1"/>
      <c r="L41" s="1"/>
      <c r="M41" s="1"/>
      <c r="N41" s="1"/>
      <c r="O41" s="1"/>
      <c r="P41" s="1"/>
      <c r="Q41" s="19"/>
      <c r="R41" s="19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L41" s="19"/>
      <c r="AM41" s="1"/>
      <c r="AN41" s="19"/>
      <c r="AO41" s="1"/>
      <c r="AP41" s="1"/>
      <c r="AQ41" s="1"/>
      <c r="AR41" s="1"/>
      <c r="AS41" s="1"/>
      <c r="AT41" s="1"/>
      <c r="AU41" s="1"/>
      <c r="AV41" s="1"/>
      <c r="AW41" s="148" t="s">
        <v>61</v>
      </c>
      <c r="AX41" s="145" t="n">
        <f aca="false">SUM(AW22:AW38)/(11-5-2)</f>
        <v>3.18813545722498</v>
      </c>
    </row>
    <row r="42" customFormat="false" ht="12.75" hidden="false" customHeight="false" outlineLevel="0" collapsed="false">
      <c r="A42" s="1"/>
      <c r="B42" s="154"/>
      <c r="C42" s="155"/>
      <c r="D42" s="156"/>
      <c r="E42" s="157"/>
      <c r="F42" s="158"/>
      <c r="G42" s="159"/>
      <c r="H42" s="1"/>
      <c r="I42" s="1"/>
      <c r="J42" s="1"/>
      <c r="K42" s="1"/>
      <c r="L42" s="1"/>
      <c r="M42" s="1"/>
      <c r="N42" s="1"/>
      <c r="O42" s="1"/>
      <c r="P42" s="1"/>
      <c r="Q42" s="19"/>
      <c r="R42" s="19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L42" s="19"/>
      <c r="AM42" s="19"/>
      <c r="AN42" s="19"/>
      <c r="AO42" s="1"/>
      <c r="AP42" s="1"/>
      <c r="AQ42" s="1"/>
      <c r="AR42" s="1"/>
      <c r="AS42" s="1"/>
      <c r="AT42" s="1"/>
      <c r="AU42" s="1"/>
      <c r="AV42" s="1"/>
      <c r="AW42" s="101"/>
      <c r="AX42" s="145"/>
    </row>
    <row r="43" customFormat="false" ht="12.75" hidden="false" customHeight="false" outlineLevel="0" collapsed="false">
      <c r="A43" s="160"/>
      <c r="B43" s="161"/>
      <c r="C43" s="162"/>
      <c r="D43" s="163"/>
      <c r="E43" s="160"/>
      <c r="F43" s="160"/>
      <c r="G43" s="164" t="s">
        <v>62</v>
      </c>
      <c r="H43" s="160"/>
      <c r="I43" s="160"/>
      <c r="J43" s="160"/>
      <c r="K43" s="160"/>
      <c r="L43" s="160"/>
      <c r="M43" s="160"/>
      <c r="N43" s="160"/>
      <c r="O43" s="1"/>
      <c r="P43" s="1"/>
      <c r="Q43" s="19"/>
      <c r="R43" s="19"/>
      <c r="S43" s="19"/>
      <c r="T43" s="19"/>
      <c r="U43" s="19"/>
      <c r="V43" s="1"/>
      <c r="W43" s="1"/>
      <c r="X43" s="1"/>
      <c r="Y43" s="1"/>
      <c r="Z43" s="1"/>
      <c r="AA43" s="1"/>
      <c r="AB43" s="1"/>
      <c r="AC43" s="1"/>
      <c r="AD43" s="101"/>
      <c r="AE43" s="145"/>
    </row>
    <row r="44" customFormat="false" ht="6" hidden="false" customHeight="true" outlineLevel="0" collapsed="false">
      <c r="A44" s="160"/>
      <c r="B44" s="161"/>
      <c r="C44" s="162"/>
      <c r="D44" s="163"/>
      <c r="E44" s="165"/>
      <c r="F44" s="166"/>
      <c r="G44" s="167"/>
      <c r="H44" s="160"/>
      <c r="I44" s="160"/>
      <c r="J44" s="160"/>
      <c r="K44" s="160"/>
      <c r="L44" s="160"/>
      <c r="M44" s="160"/>
      <c r="N44" s="160"/>
      <c r="O44" s="1"/>
      <c r="P44" s="1"/>
      <c r="Q44" s="19"/>
      <c r="R44" s="19"/>
      <c r="S44" s="19"/>
      <c r="T44" s="19"/>
      <c r="U44" s="19"/>
      <c r="V44" s="1"/>
      <c r="W44" s="1"/>
      <c r="X44" s="1"/>
      <c r="Y44" s="1"/>
      <c r="Z44" s="1"/>
      <c r="AA44" s="1"/>
      <c r="AB44" s="1"/>
      <c r="AC44" s="1"/>
      <c r="AD44" s="101"/>
      <c r="AE44" s="145"/>
    </row>
    <row r="45" customFormat="false" ht="17.25" hidden="false" customHeight="false" outlineLevel="0" collapsed="false">
      <c r="A45" s="160"/>
      <c r="B45" s="161"/>
      <c r="C45" s="162"/>
      <c r="D45" s="163"/>
      <c r="E45" s="165"/>
      <c r="F45" s="160"/>
      <c r="G45" s="168" t="s">
        <v>63</v>
      </c>
      <c r="H45" s="160"/>
      <c r="I45" s="160"/>
      <c r="J45" s="160"/>
      <c r="K45" s="160"/>
      <c r="L45" s="160"/>
      <c r="M45" s="160"/>
      <c r="N45" s="160"/>
      <c r="O45" s="1"/>
      <c r="P45" s="1"/>
      <c r="Q45" s="19"/>
      <c r="R45" s="19"/>
      <c r="S45" s="19"/>
      <c r="T45" s="19"/>
      <c r="U45" s="19"/>
      <c r="V45" s="1"/>
      <c r="W45" s="1"/>
      <c r="X45" s="1"/>
      <c r="Y45" s="1"/>
      <c r="Z45" s="1"/>
      <c r="AA45" s="1"/>
      <c r="AB45" s="1"/>
      <c r="AC45" s="1"/>
      <c r="AD45" s="101"/>
      <c r="AE45" s="145"/>
    </row>
    <row r="46" customFormat="false" ht="4.9" hidden="false" customHeight="true" outlineLevel="0" collapsed="false">
      <c r="A46" s="160"/>
      <c r="B46" s="161"/>
      <c r="C46" s="162"/>
      <c r="D46" s="163"/>
      <c r="E46" s="165"/>
      <c r="F46" s="168"/>
      <c r="G46" s="167"/>
      <c r="H46" s="160"/>
      <c r="I46" s="160"/>
      <c r="J46" s="160"/>
      <c r="K46" s="160"/>
      <c r="L46" s="160"/>
      <c r="M46" s="160"/>
      <c r="N46" s="160"/>
      <c r="O46" s="1"/>
      <c r="P46" s="1"/>
      <c r="Q46" s="19"/>
      <c r="R46" s="19"/>
      <c r="S46" s="19"/>
      <c r="T46" s="19"/>
      <c r="U46" s="19"/>
      <c r="V46" s="1"/>
      <c r="W46" s="1"/>
      <c r="X46" s="1"/>
      <c r="Y46" s="1"/>
      <c r="Z46" s="1"/>
      <c r="AA46" s="1"/>
      <c r="AB46" s="1"/>
      <c r="AC46" s="1"/>
      <c r="AD46" s="101"/>
      <c r="AE46" s="145"/>
    </row>
    <row r="47" customFormat="false" ht="25.15" hidden="false" customHeight="true" outlineLevel="0" collapsed="false">
      <c r="A47" s="1"/>
      <c r="B47" s="169"/>
      <c r="C47" s="1"/>
      <c r="D47" s="169"/>
      <c r="E47" s="1"/>
      <c r="F47" s="1"/>
      <c r="G47" s="170" t="s">
        <v>64</v>
      </c>
      <c r="H47" s="1"/>
      <c r="I47" s="1"/>
      <c r="J47" s="1"/>
      <c r="K47" s="1"/>
      <c r="L47" s="1"/>
      <c r="M47" s="1"/>
      <c r="N47" s="1"/>
      <c r="O47" s="1"/>
      <c r="P47" s="1"/>
      <c r="Q47" s="19"/>
      <c r="R47" s="19"/>
      <c r="S47" s="19"/>
      <c r="T47" s="19"/>
      <c r="U47" s="19"/>
      <c r="V47" s="1"/>
      <c r="W47" s="1"/>
      <c r="X47" s="1"/>
      <c r="Y47" s="1"/>
      <c r="Z47" s="1"/>
      <c r="AA47" s="1"/>
      <c r="AB47" s="1"/>
      <c r="AC47" s="1"/>
      <c r="AD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70" t="s">
        <v>65</v>
      </c>
      <c r="H48" s="1"/>
      <c r="I48" s="171"/>
      <c r="J48" s="1"/>
      <c r="K48" s="1"/>
      <c r="L48" s="1"/>
      <c r="M48" s="1"/>
      <c r="N48" s="1"/>
      <c r="O48" s="1"/>
      <c r="P48" s="1"/>
      <c r="Q48" s="19"/>
      <c r="R48" s="19"/>
      <c r="S48" s="19"/>
      <c r="T48" s="19"/>
      <c r="U48" s="19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6" hidden="false" customHeight="true" outlineLevel="0" collapsed="false">
      <c r="A49" s="1"/>
      <c r="B49" s="1"/>
      <c r="C49" s="1"/>
      <c r="D49" s="1"/>
      <c r="E49" s="1"/>
      <c r="F49" s="1"/>
      <c r="G49" s="170"/>
      <c r="H49" s="1"/>
      <c r="I49" s="171"/>
      <c r="J49" s="1"/>
      <c r="K49" s="1"/>
      <c r="L49" s="1"/>
      <c r="M49" s="1"/>
      <c r="N49" s="1"/>
      <c r="O49" s="1"/>
      <c r="P49" s="1"/>
      <c r="Q49" s="19"/>
      <c r="R49" s="19"/>
      <c r="S49" s="19"/>
      <c r="T49" s="19"/>
      <c r="U49" s="19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4.25" hidden="false" customHeight="false" outlineLevel="0" collapsed="false">
      <c r="A50" s="1"/>
      <c r="B50" s="172" t="s">
        <v>66</v>
      </c>
      <c r="C50" s="1"/>
      <c r="D50" s="169"/>
      <c r="E50" s="1"/>
      <c r="F50" s="1"/>
      <c r="G50" s="1"/>
      <c r="H50" s="1"/>
      <c r="I50" s="1"/>
      <c r="J50" s="173" t="s">
        <v>67</v>
      </c>
      <c r="K50" s="173"/>
      <c r="L50" s="1"/>
      <c r="M50" s="1"/>
      <c r="N50" s="1"/>
      <c r="O50" s="1"/>
      <c r="P50" s="1"/>
      <c r="Q50" s="19"/>
      <c r="R50" s="19"/>
      <c r="S50" s="19"/>
      <c r="T50" s="19"/>
      <c r="U50" s="19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3.5" hidden="false" customHeight="false" outlineLevel="0" collapsed="false">
      <c r="A51" s="1"/>
      <c r="B51" s="174" t="s">
        <v>68</v>
      </c>
      <c r="C51" s="175"/>
      <c r="D51" s="175"/>
      <c r="E51" s="175"/>
      <c r="F51" s="175"/>
      <c r="G51" s="175"/>
      <c r="H51" s="176" t="str">
        <f aca="false">+E14</f>
        <v>%</v>
      </c>
      <c r="I51" s="177" t="n">
        <v>1</v>
      </c>
      <c r="J51" s="178" t="s">
        <v>69</v>
      </c>
      <c r="K51" s="179" t="n">
        <f aca="false">+(I51-H14)/J14</f>
        <v>0</v>
      </c>
      <c r="L51" s="180" t="str">
        <f aca="false">+B14</f>
        <v>С-3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2.75" hidden="false" customHeight="false" outlineLevel="0" collapsed="false">
      <c r="A52" s="1"/>
      <c r="B52" s="181" t="s">
        <v>70</v>
      </c>
      <c r="C52" s="182"/>
      <c r="D52" s="182"/>
      <c r="E52" s="182"/>
      <c r="F52" s="182"/>
      <c r="G52" s="182"/>
      <c r="H52" s="183" t="str">
        <f aca="false">+E15</f>
        <v>%</v>
      </c>
      <c r="I52" s="184" t="n">
        <v>0</v>
      </c>
      <c r="J52" s="185" t="s">
        <v>71</v>
      </c>
      <c r="K52" s="186" t="n">
        <f aca="false">+(I52-H15)/J15</f>
        <v>-1</v>
      </c>
      <c r="L52" s="180" t="str">
        <f aca="false">+B15</f>
        <v>ПВА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3.5" hidden="false" customHeight="false" outlineLevel="0" collapsed="false">
      <c r="A53" s="1"/>
      <c r="B53" s="181" t="s">
        <v>72</v>
      </c>
      <c r="C53" s="182"/>
      <c r="D53" s="182"/>
      <c r="E53" s="182"/>
      <c r="F53" s="182"/>
      <c r="G53" s="182"/>
      <c r="H53" s="187" t="str">
        <f aca="false">+E16</f>
        <v>кг/м3</v>
      </c>
      <c r="I53" s="184" t="n">
        <v>550</v>
      </c>
      <c r="J53" s="185" t="s">
        <v>71</v>
      </c>
      <c r="K53" s="186" t="n">
        <f aca="false">+(I53-H16)/J16</f>
        <v>1</v>
      </c>
      <c r="L53" s="180" t="str">
        <f aca="false">+B16</f>
        <v>Цемент</v>
      </c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</row>
    <row r="54" customFormat="false" ht="15.75" hidden="false" customHeight="false" outlineLevel="0" collapsed="false">
      <c r="A54" s="1"/>
      <c r="B54" s="188" t="s">
        <v>73</v>
      </c>
      <c r="C54" s="189"/>
      <c r="D54" s="189"/>
      <c r="E54" s="189"/>
      <c r="F54" s="189"/>
      <c r="G54" s="189"/>
      <c r="H54" s="190"/>
      <c r="I54" s="191" t="n">
        <f aca="false">+$L$23+$L$25*K51+$L$26*K52+$L$27*K53+$L$29*K51*K51+$L$30*K52*K52+$L$31*K53*K53+$L$33*K51*K52+$L$34*K51*K53+$L$35*K52*K53</f>
        <v>70.9696700000001</v>
      </c>
      <c r="J54" s="192"/>
      <c r="K54" s="193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</row>
    <row r="57" s="195" customFormat="true" ht="12.75" hidden="false" customHeight="false" outlineLevel="0" collapsed="false">
      <c r="A57" s="194"/>
      <c r="H57" s="196" t="s">
        <v>74</v>
      </c>
      <c r="O57" s="194"/>
      <c r="P57" s="194"/>
      <c r="Q57" s="194"/>
      <c r="R57" s="194"/>
      <c r="S57" s="194"/>
      <c r="T57" s="194"/>
      <c r="U57" s="194"/>
    </row>
    <row r="58" customFormat="false" ht="13.5" hidden="false" customHeight="false" outlineLevel="0" collapsed="false">
      <c r="A58" s="1"/>
      <c r="B58" s="172" t="s">
        <v>75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13.15" hidden="false" customHeight="true" outlineLevel="0" collapsed="false">
      <c r="A59" s="1"/>
      <c r="B59" s="197" t="s">
        <v>76</v>
      </c>
      <c r="C59" s="198" t="s">
        <v>12</v>
      </c>
      <c r="D59" s="198"/>
      <c r="E59" s="199" t="s">
        <v>77</v>
      </c>
      <c r="F59" s="199"/>
      <c r="G59" s="199"/>
      <c r="H59" s="199"/>
      <c r="I59" s="199"/>
      <c r="J59" s="199"/>
      <c r="K59" s="199"/>
      <c r="L59" s="199"/>
      <c r="M59" s="199"/>
      <c r="N59" s="199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20.25" hidden="false" customHeight="false" outlineLevel="0" collapsed="false">
      <c r="A60" s="1"/>
      <c r="B60" s="197"/>
      <c r="C60" s="200" t="s">
        <v>14</v>
      </c>
      <c r="D60" s="201" t="s">
        <v>78</v>
      </c>
      <c r="E60" s="202" t="s">
        <v>79</v>
      </c>
      <c r="F60" s="203" t="s">
        <v>80</v>
      </c>
      <c r="G60" s="204" t="s">
        <v>81</v>
      </c>
      <c r="H60" s="205" t="s">
        <v>82</v>
      </c>
      <c r="I60" s="203" t="s">
        <v>83</v>
      </c>
      <c r="J60" s="206" t="s">
        <v>84</v>
      </c>
      <c r="K60" s="207" t="s">
        <v>85</v>
      </c>
      <c r="L60" s="204" t="s">
        <v>86</v>
      </c>
      <c r="M60" s="206" t="s">
        <v>87</v>
      </c>
      <c r="N60" s="207" t="s">
        <v>88</v>
      </c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</row>
    <row r="61" customFormat="false" ht="12.75" hidden="false" customHeight="true" outlineLevel="0" collapsed="false">
      <c r="A61" s="1"/>
      <c r="B61" s="208" t="n">
        <v>1</v>
      </c>
      <c r="C61" s="209" t="s">
        <v>20</v>
      </c>
      <c r="D61" s="210" t="n">
        <v>1</v>
      </c>
      <c r="E61" s="211" t="n">
        <f aca="false">+$L$23+$L$25*D61+$L$29*D61*D61</f>
        <v>64.7043900000001</v>
      </c>
      <c r="F61" s="212"/>
      <c r="G61" s="213" t="n">
        <f aca="false">$L$26+$L$33*D61</f>
        <v>-3.74</v>
      </c>
      <c r="H61" s="214" t="n">
        <f aca="false">$L$27+$L$34*D61</f>
        <v>6.05</v>
      </c>
      <c r="I61" s="212"/>
      <c r="J61" s="215" t="n">
        <f aca="false">$L$30</f>
        <v>-1.20471999999998</v>
      </c>
      <c r="K61" s="216" t="n">
        <f aca="false">$L$31</f>
        <v>-0.404719999999969</v>
      </c>
      <c r="L61" s="213"/>
      <c r="M61" s="215"/>
      <c r="N61" s="216" t="n">
        <f aca="false">$L$35</f>
        <v>-0.25</v>
      </c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12.75" hidden="false" customHeight="false" outlineLevel="0" collapsed="false">
      <c r="A62" s="1"/>
      <c r="B62" s="217" t="n">
        <v>2</v>
      </c>
      <c r="C62" s="209"/>
      <c r="D62" s="218" t="n">
        <v>0</v>
      </c>
      <c r="E62" s="219" t="n">
        <f aca="false">+$L$23+$L$25*D62+$L$29*D62*D62</f>
        <v>63.48911</v>
      </c>
      <c r="F62" s="220"/>
      <c r="G62" s="221" t="n">
        <f aca="false">$L$26+$L$33*D62</f>
        <v>-2.74</v>
      </c>
      <c r="H62" s="222" t="n">
        <f aca="false">$L$27+$L$34*D62</f>
        <v>6.1</v>
      </c>
      <c r="I62" s="220"/>
      <c r="J62" s="223" t="n">
        <f aca="false">$L$30</f>
        <v>-1.20471999999998</v>
      </c>
      <c r="K62" s="224" t="n">
        <f aca="false">$L$31</f>
        <v>-0.404719999999969</v>
      </c>
      <c r="L62" s="221"/>
      <c r="M62" s="223"/>
      <c r="N62" s="224" t="n">
        <f aca="false">$L$35</f>
        <v>-0.25</v>
      </c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3.5" hidden="false" customHeight="false" outlineLevel="0" collapsed="false">
      <c r="A63" s="1"/>
      <c r="B63" s="225" t="n">
        <v>3</v>
      </c>
      <c r="C63" s="209"/>
      <c r="D63" s="226" t="n">
        <v>-1</v>
      </c>
      <c r="E63" s="227" t="n">
        <f aca="false">+$L$23+$L$25*D63+$L$29*D63*D63</f>
        <v>59.2643900000001</v>
      </c>
      <c r="F63" s="228"/>
      <c r="G63" s="229" t="n">
        <f aca="false">$L$26+$L$33*D63</f>
        <v>-1.74</v>
      </c>
      <c r="H63" s="230" t="n">
        <f aca="false">$L$27+$L$34*D63</f>
        <v>6.15</v>
      </c>
      <c r="I63" s="228"/>
      <c r="J63" s="231" t="n">
        <f aca="false">$L$30</f>
        <v>-1.20471999999998</v>
      </c>
      <c r="K63" s="232" t="n">
        <f aca="false">$L$31</f>
        <v>-0.404719999999969</v>
      </c>
      <c r="L63" s="229"/>
      <c r="M63" s="231"/>
      <c r="N63" s="232" t="n">
        <f aca="false">$L$35</f>
        <v>-0.25</v>
      </c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12.75" hidden="false" customHeight="true" outlineLevel="0" collapsed="false">
      <c r="A64" s="1"/>
      <c r="B64" s="233" t="n">
        <v>4</v>
      </c>
      <c r="C64" s="209" t="s">
        <v>22</v>
      </c>
      <c r="D64" s="234" t="n">
        <v>1</v>
      </c>
      <c r="E64" s="235" t="n">
        <f aca="false">+$L$23+$L$26*D64+$L$30*D64*D64</f>
        <v>59.5443900000001</v>
      </c>
      <c r="F64" s="236" t="n">
        <f aca="false">$L$25+$L$33*D64</f>
        <v>1.72</v>
      </c>
      <c r="G64" s="237"/>
      <c r="H64" s="238" t="n">
        <f aca="false">+$L$27+$L$35*D64</f>
        <v>5.85</v>
      </c>
      <c r="I64" s="236" t="n">
        <f aca="false">+$L$29</f>
        <v>-1.50471999999999</v>
      </c>
      <c r="J64" s="239"/>
      <c r="K64" s="240" t="n">
        <f aca="false">+$L$31</f>
        <v>-0.404719999999969</v>
      </c>
      <c r="L64" s="237"/>
      <c r="M64" s="241" t="n">
        <f aca="false">+$L$34</f>
        <v>-0.0500000000000007</v>
      </c>
      <c r="N64" s="242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</row>
    <row r="65" customFormat="false" ht="12.75" hidden="false" customHeight="false" outlineLevel="0" collapsed="false">
      <c r="A65" s="1"/>
      <c r="B65" s="217" t="n">
        <v>5</v>
      </c>
      <c r="C65" s="209"/>
      <c r="D65" s="218" t="n">
        <v>0</v>
      </c>
      <c r="E65" s="243" t="n">
        <f aca="false">+$L$23+$L$26*D65+$L$30*D65*D65</f>
        <v>63.48911</v>
      </c>
      <c r="F65" s="236" t="n">
        <f aca="false">$L$25+$L$33*D65</f>
        <v>2.72</v>
      </c>
      <c r="G65" s="237"/>
      <c r="H65" s="238" t="n">
        <f aca="false">+$L$27+$L$35*D65</f>
        <v>6.1</v>
      </c>
      <c r="I65" s="236" t="n">
        <f aca="false">+$L$29</f>
        <v>-1.50471999999999</v>
      </c>
      <c r="J65" s="239"/>
      <c r="K65" s="240" t="n">
        <f aca="false">+$L$31</f>
        <v>-0.404719999999969</v>
      </c>
      <c r="L65" s="237"/>
      <c r="M65" s="241" t="n">
        <f aca="false">+$L$34</f>
        <v>-0.0500000000000007</v>
      </c>
      <c r="N65" s="242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</row>
    <row r="66" customFormat="false" ht="13.5" hidden="false" customHeight="false" outlineLevel="0" collapsed="false">
      <c r="A66" s="1"/>
      <c r="B66" s="244" t="n">
        <v>6</v>
      </c>
      <c r="C66" s="209"/>
      <c r="D66" s="245" t="n">
        <v>-1</v>
      </c>
      <c r="E66" s="246" t="n">
        <f aca="false">+$L$23+$L$26*D66+$L$30*D66*D66</f>
        <v>65.0243900000001</v>
      </c>
      <c r="F66" s="236" t="n">
        <f aca="false">$L$25+$L$33*D66</f>
        <v>3.72</v>
      </c>
      <c r="G66" s="237"/>
      <c r="H66" s="238" t="n">
        <f aca="false">+$L$27+$L$35*D66</f>
        <v>6.35</v>
      </c>
      <c r="I66" s="247" t="n">
        <f aca="false">+$L$29</f>
        <v>-1.50471999999999</v>
      </c>
      <c r="J66" s="239"/>
      <c r="K66" s="240" t="n">
        <f aca="false">+$L$31</f>
        <v>-0.404719999999969</v>
      </c>
      <c r="L66" s="237"/>
      <c r="M66" s="241" t="n">
        <f aca="false">+$L$34</f>
        <v>-0.0500000000000007</v>
      </c>
      <c r="N66" s="242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</row>
    <row r="67" customFormat="false" ht="12.75" hidden="false" customHeight="true" outlineLevel="0" collapsed="false">
      <c r="A67" s="1"/>
      <c r="B67" s="208" t="n">
        <v>7</v>
      </c>
      <c r="C67" s="209" t="s">
        <v>25</v>
      </c>
      <c r="D67" s="210" t="n">
        <v>1</v>
      </c>
      <c r="E67" s="235" t="n">
        <f aca="false">+$L$23+$L$27*D67+$L$31*D67*D67</f>
        <v>69.1843900000001</v>
      </c>
      <c r="F67" s="248" t="n">
        <f aca="false">+$L$25+$L$34*D67</f>
        <v>2.67</v>
      </c>
      <c r="G67" s="213" t="n">
        <f aca="false">+$L$26+$L$35*D67</f>
        <v>-2.99</v>
      </c>
      <c r="H67" s="249"/>
      <c r="I67" s="212" t="n">
        <f aca="false">+$L$29</f>
        <v>-1.50471999999999</v>
      </c>
      <c r="J67" s="215" t="n">
        <f aca="false">$L$30</f>
        <v>-1.20471999999998</v>
      </c>
      <c r="K67" s="250"/>
      <c r="L67" s="213" t="n">
        <f aca="false">+$L$33</f>
        <v>-1</v>
      </c>
      <c r="M67" s="215" t="n">
        <f aca="false">+$L$34</f>
        <v>-0.0500000000000007</v>
      </c>
      <c r="N67" s="250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</row>
    <row r="68" customFormat="false" ht="12.75" hidden="false" customHeight="false" outlineLevel="0" collapsed="false">
      <c r="A68" s="1"/>
      <c r="B68" s="217" t="n">
        <v>8</v>
      </c>
      <c r="C68" s="209"/>
      <c r="D68" s="218" t="n">
        <v>0</v>
      </c>
      <c r="E68" s="243" t="n">
        <f aca="false">+$L$23+$L$26*D68+$L$30*D68*D68</f>
        <v>63.48911</v>
      </c>
      <c r="F68" s="251" t="n">
        <f aca="false">+$L$25+$L$34*D68</f>
        <v>2.72</v>
      </c>
      <c r="G68" s="221" t="n">
        <f aca="false">+$L$26+$L$35*D68</f>
        <v>-2.74</v>
      </c>
      <c r="H68" s="252"/>
      <c r="I68" s="220" t="n">
        <f aca="false">+$L$29</f>
        <v>-1.50471999999999</v>
      </c>
      <c r="J68" s="223" t="n">
        <f aca="false">$L$30</f>
        <v>-1.20471999999998</v>
      </c>
      <c r="K68" s="253"/>
      <c r="L68" s="221" t="n">
        <f aca="false">+$L$33</f>
        <v>-1</v>
      </c>
      <c r="M68" s="223" t="n">
        <f aca="false">+$L$34</f>
        <v>-0.0500000000000007</v>
      </c>
      <c r="N68" s="253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</row>
    <row r="69" customFormat="false" ht="13.5" hidden="false" customHeight="false" outlineLevel="0" collapsed="false">
      <c r="A69" s="1"/>
      <c r="B69" s="225" t="n">
        <v>9</v>
      </c>
      <c r="C69" s="209"/>
      <c r="D69" s="226" t="n">
        <v>-1</v>
      </c>
      <c r="E69" s="246" t="n">
        <f aca="false">+$L$23+$L$27*D69+$L$31*D69*D69</f>
        <v>56.9843900000001</v>
      </c>
      <c r="F69" s="254" t="n">
        <f aca="false">+$L$25+$L$34*D69</f>
        <v>2.77</v>
      </c>
      <c r="G69" s="229" t="n">
        <f aca="false">+$L$26+$L$35*D69</f>
        <v>-2.49</v>
      </c>
      <c r="H69" s="255"/>
      <c r="I69" s="228" t="n">
        <f aca="false">+$L$29</f>
        <v>-1.50471999999999</v>
      </c>
      <c r="J69" s="231" t="n">
        <f aca="false">$L$30</f>
        <v>-1.20471999999998</v>
      </c>
      <c r="K69" s="256"/>
      <c r="L69" s="229" t="n">
        <f aca="false">+$L$33</f>
        <v>-1</v>
      </c>
      <c r="M69" s="231" t="n">
        <f aca="false">+$L$34</f>
        <v>-0.0500000000000007</v>
      </c>
      <c r="N69" s="256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</row>
    <row r="71" customFormat="false" ht="12.75" hidden="false" customHeight="false" outlineLevel="0" collapsed="false">
      <c r="A71" s="1"/>
      <c r="B71" s="159"/>
      <c r="C71" s="159"/>
      <c r="D71" s="159"/>
      <c r="E71" s="159"/>
      <c r="F71" s="159"/>
      <c r="G71" s="159"/>
      <c r="H71" s="257"/>
      <c r="I71" s="159"/>
      <c r="J71" s="159"/>
      <c r="K71" s="159"/>
      <c r="L71" s="159"/>
      <c r="M71" s="159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</row>
    <row r="72" customFormat="false" ht="12.75" hidden="false" customHeight="false" outlineLevel="0" collapsed="false">
      <c r="A72" s="1"/>
      <c r="B72" s="159"/>
      <c r="C72" s="159"/>
      <c r="D72" s="159"/>
      <c r="E72" s="258"/>
      <c r="F72" s="258"/>
      <c r="G72" s="258"/>
      <c r="H72" s="258"/>
      <c r="I72" s="259"/>
      <c r="J72" s="259"/>
      <c r="K72" s="146"/>
      <c r="L72" s="159"/>
      <c r="M72" s="159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</row>
    <row r="73" customFormat="false" ht="12.75" hidden="false" customHeight="false" outlineLevel="0" collapsed="false">
      <c r="A73" s="1"/>
      <c r="B73" s="159"/>
      <c r="C73" s="159"/>
      <c r="D73" s="159"/>
      <c r="E73" s="258"/>
      <c r="F73" s="260"/>
      <c r="G73" s="260"/>
      <c r="H73" s="260"/>
      <c r="I73" s="260"/>
      <c r="J73" s="260"/>
      <c r="K73" s="146"/>
      <c r="L73" s="159"/>
      <c r="M73" s="159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</row>
    <row r="74" customFormat="false" ht="12.75" hidden="false" customHeight="false" outlineLevel="0" collapsed="false">
      <c r="A74" s="1"/>
      <c r="B74" s="159"/>
      <c r="C74" s="159"/>
      <c r="D74" s="159"/>
      <c r="E74" s="258"/>
      <c r="F74" s="260"/>
      <c r="G74" s="260"/>
      <c r="H74" s="260"/>
      <c r="I74" s="260"/>
      <c r="J74" s="260"/>
      <c r="K74" s="146"/>
      <c r="L74" s="159"/>
      <c r="M74" s="159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</row>
    <row r="75" customFormat="false" ht="12.75" hidden="false" customHeight="false" outlineLevel="0" collapsed="false">
      <c r="A75" s="1"/>
      <c r="B75" s="261"/>
      <c r="C75" s="159"/>
      <c r="D75" s="258"/>
      <c r="E75" s="258"/>
      <c r="F75" s="260"/>
      <c r="G75" s="260"/>
      <c r="H75" s="260"/>
      <c r="I75" s="260"/>
      <c r="J75" s="260"/>
      <c r="K75" s="146"/>
      <c r="L75" s="262"/>
      <c r="M75" s="263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</row>
    <row r="76" customFormat="false" ht="12.75" hidden="false" customHeight="false" outlineLevel="0" collapsed="false">
      <c r="A76" s="1"/>
      <c r="B76" s="159"/>
      <c r="C76" s="159"/>
      <c r="D76" s="159"/>
      <c r="E76" s="259"/>
      <c r="F76" s="260"/>
      <c r="G76" s="260"/>
      <c r="H76" s="260"/>
      <c r="I76" s="260"/>
      <c r="J76" s="260"/>
      <c r="K76" s="146"/>
      <c r="L76" s="262"/>
      <c r="M76" s="263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</row>
    <row r="77" customFormat="false" ht="12.75" hidden="false" customHeight="false" outlineLevel="0" collapsed="false">
      <c r="A77" s="1"/>
      <c r="B77" s="159"/>
      <c r="C77" s="159"/>
      <c r="D77" s="159"/>
      <c r="E77" s="259"/>
      <c r="F77" s="260"/>
      <c r="G77" s="260"/>
      <c r="H77" s="260"/>
      <c r="I77" s="260"/>
      <c r="J77" s="260"/>
      <c r="K77" s="146"/>
      <c r="L77" s="159"/>
      <c r="M77" s="159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</row>
    <row r="78" customFormat="false" ht="7.15" hidden="false" customHeight="true" outlineLevel="0" collapsed="false">
      <c r="A78" s="1"/>
      <c r="B78" s="159"/>
      <c r="C78" s="159"/>
      <c r="D78" s="264"/>
      <c r="E78" s="264"/>
      <c r="F78" s="264"/>
      <c r="G78" s="264"/>
      <c r="H78" s="264"/>
      <c r="I78" s="264"/>
      <c r="J78" s="264"/>
      <c r="K78" s="146"/>
      <c r="L78" s="159"/>
      <c r="M78" s="159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</row>
    <row r="79" customFormat="false" ht="12.75" hidden="false" customHeight="false" outlineLevel="0" collapsed="false">
      <c r="A79" s="1"/>
      <c r="B79" s="159"/>
      <c r="C79" s="159"/>
      <c r="D79" s="159"/>
      <c r="E79" s="258"/>
      <c r="F79" s="260"/>
      <c r="G79" s="260"/>
      <c r="H79" s="260"/>
      <c r="I79" s="260"/>
      <c r="J79" s="260"/>
      <c r="K79" s="146"/>
      <c r="L79" s="159"/>
      <c r="M79" s="159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</row>
    <row r="80" customFormat="false" ht="12.75" hidden="false" customHeight="false" outlineLevel="0" collapsed="false">
      <c r="A80" s="1"/>
      <c r="B80" s="159"/>
      <c r="C80" s="159"/>
      <c r="D80" s="159"/>
      <c r="E80" s="258"/>
      <c r="F80" s="260"/>
      <c r="G80" s="260"/>
      <c r="H80" s="260"/>
      <c r="I80" s="260"/>
      <c r="J80" s="260"/>
      <c r="K80" s="146"/>
      <c r="L80" s="159"/>
      <c r="M80" s="159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</row>
    <row r="81" customFormat="false" ht="12.75" hidden="false" customHeight="false" outlineLevel="0" collapsed="false">
      <c r="A81" s="1"/>
      <c r="B81" s="261"/>
      <c r="C81" s="159"/>
      <c r="D81" s="258"/>
      <c r="E81" s="258"/>
      <c r="F81" s="260"/>
      <c r="G81" s="260"/>
      <c r="H81" s="260"/>
      <c r="I81" s="260"/>
      <c r="J81" s="260"/>
      <c r="K81" s="146"/>
      <c r="L81" s="262"/>
      <c r="M81" s="263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</row>
    <row r="82" customFormat="false" ht="12.75" hidden="false" customHeight="false" outlineLevel="0" collapsed="false">
      <c r="A82" s="1"/>
      <c r="B82" s="159"/>
      <c r="C82" s="159"/>
      <c r="D82" s="159"/>
      <c r="E82" s="259"/>
      <c r="F82" s="260"/>
      <c r="G82" s="260"/>
      <c r="H82" s="260"/>
      <c r="I82" s="260"/>
      <c r="J82" s="260"/>
      <c r="K82" s="146"/>
      <c r="L82" s="262"/>
      <c r="M82" s="263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customFormat="false" ht="12.75" hidden="false" customHeight="false" outlineLevel="0" collapsed="false">
      <c r="A83" s="1"/>
      <c r="B83" s="159"/>
      <c r="C83" s="159"/>
      <c r="D83" s="159"/>
      <c r="E83" s="259"/>
      <c r="F83" s="260"/>
      <c r="G83" s="260"/>
      <c r="H83" s="260"/>
      <c r="I83" s="260"/>
      <c r="J83" s="260"/>
      <c r="K83" s="146"/>
      <c r="L83" s="159"/>
      <c r="M83" s="159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</row>
    <row r="84" customFormat="false" ht="7.15" hidden="false" customHeight="true" outlineLevel="0" collapsed="false">
      <c r="A84" s="1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</row>
    <row r="85" customFormat="false" ht="12.75" hidden="false" customHeight="false" outlineLevel="0" collapsed="false">
      <c r="A85" s="1"/>
      <c r="B85" s="159"/>
      <c r="C85" s="159"/>
      <c r="D85" s="159"/>
      <c r="E85" s="258"/>
      <c r="F85" s="260"/>
      <c r="G85" s="260"/>
      <c r="H85" s="260"/>
      <c r="I85" s="260"/>
      <c r="J85" s="260"/>
      <c r="K85" s="146"/>
      <c r="L85" s="159"/>
      <c r="M85" s="159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</row>
    <row r="86" customFormat="false" ht="12.75" hidden="false" customHeight="false" outlineLevel="0" collapsed="false">
      <c r="A86" s="1"/>
      <c r="B86" s="159"/>
      <c r="C86" s="159"/>
      <c r="D86" s="159"/>
      <c r="E86" s="258"/>
      <c r="F86" s="260"/>
      <c r="G86" s="260"/>
      <c r="H86" s="260"/>
      <c r="I86" s="260"/>
      <c r="J86" s="260"/>
      <c r="K86" s="146"/>
      <c r="L86" s="159"/>
      <c r="M86" s="159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</row>
    <row r="87" customFormat="false" ht="12.75" hidden="false" customHeight="false" outlineLevel="0" collapsed="false">
      <c r="A87" s="1"/>
      <c r="B87" s="261"/>
      <c r="C87" s="159"/>
      <c r="D87" s="258"/>
      <c r="E87" s="258"/>
      <c r="F87" s="260"/>
      <c r="G87" s="260"/>
      <c r="H87" s="260"/>
      <c r="I87" s="260"/>
      <c r="J87" s="260"/>
      <c r="K87" s="146"/>
      <c r="L87" s="262"/>
      <c r="M87" s="263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</row>
    <row r="88" customFormat="false" ht="12.75" hidden="false" customHeight="false" outlineLevel="0" collapsed="false">
      <c r="A88" s="1"/>
      <c r="B88" s="159"/>
      <c r="C88" s="159"/>
      <c r="D88" s="159"/>
      <c r="E88" s="259"/>
      <c r="F88" s="260"/>
      <c r="G88" s="260"/>
      <c r="H88" s="260"/>
      <c r="I88" s="260"/>
      <c r="J88" s="260"/>
      <c r="K88" s="146"/>
      <c r="L88" s="262"/>
      <c r="M88" s="263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</row>
    <row r="89" customFormat="false" ht="12.75" hidden="false" customHeight="false" outlineLevel="0" collapsed="false">
      <c r="A89" s="1"/>
      <c r="B89" s="159"/>
      <c r="C89" s="159"/>
      <c r="D89" s="159"/>
      <c r="E89" s="259"/>
      <c r="F89" s="260"/>
      <c r="G89" s="260"/>
      <c r="H89" s="260"/>
      <c r="I89" s="260"/>
      <c r="J89" s="260"/>
      <c r="K89" s="146"/>
      <c r="L89" s="159"/>
      <c r="M89" s="159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</row>
    <row r="90" customFormat="false" ht="12.75" hidden="false" customHeight="false" outlineLevel="0" collapsed="false">
      <c r="A90" s="1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</row>
    <row r="91" customFormat="false" ht="12.75" hidden="false" customHeight="false" outlineLevel="0" collapsed="false">
      <c r="A91" s="1"/>
      <c r="B91" s="159"/>
      <c r="C91" s="159"/>
      <c r="D91" s="159"/>
      <c r="E91" s="159"/>
      <c r="F91" s="159"/>
      <c r="G91" s="159"/>
      <c r="H91" s="257"/>
      <c r="I91" s="159"/>
      <c r="J91" s="159"/>
      <c r="K91" s="159"/>
      <c r="L91" s="159"/>
      <c r="M91" s="159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</row>
    <row r="92" customFormat="false" ht="12.75" hidden="false" customHeight="false" outlineLevel="0" collapsed="false">
      <c r="A92" s="1"/>
      <c r="B92" s="159"/>
      <c r="C92" s="159"/>
      <c r="D92" s="159"/>
      <c r="E92" s="258"/>
      <c r="F92" s="258"/>
      <c r="G92" s="258"/>
      <c r="H92" s="258"/>
      <c r="I92" s="259"/>
      <c r="J92" s="259"/>
      <c r="K92" s="146"/>
      <c r="L92" s="159"/>
      <c r="M92" s="159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</row>
    <row r="93" customFormat="false" ht="12.75" hidden="false" customHeight="false" outlineLevel="0" collapsed="false">
      <c r="A93" s="1"/>
      <c r="B93" s="159"/>
      <c r="C93" s="159"/>
      <c r="D93" s="159"/>
      <c r="E93" s="258"/>
      <c r="F93" s="260"/>
      <c r="G93" s="260"/>
      <c r="H93" s="260"/>
      <c r="I93" s="260"/>
      <c r="J93" s="260"/>
      <c r="K93" s="146"/>
      <c r="L93" s="159"/>
      <c r="M93" s="159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</row>
    <row r="94" customFormat="false" ht="12.75" hidden="false" customHeight="false" outlineLevel="0" collapsed="false">
      <c r="A94" s="1"/>
      <c r="B94" s="159"/>
      <c r="C94" s="159"/>
      <c r="D94" s="159"/>
      <c r="E94" s="258"/>
      <c r="F94" s="260"/>
      <c r="G94" s="260"/>
      <c r="H94" s="260"/>
      <c r="I94" s="260"/>
      <c r="J94" s="260"/>
      <c r="K94" s="146"/>
      <c r="L94" s="159"/>
      <c r="M94" s="159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</row>
    <row r="95" customFormat="false" ht="12.75" hidden="false" customHeight="false" outlineLevel="0" collapsed="false">
      <c r="A95" s="1"/>
      <c r="B95" s="261"/>
      <c r="C95" s="159"/>
      <c r="D95" s="258"/>
      <c r="E95" s="258"/>
      <c r="F95" s="260"/>
      <c r="G95" s="260"/>
      <c r="H95" s="260"/>
      <c r="I95" s="260"/>
      <c r="J95" s="260"/>
      <c r="K95" s="146"/>
      <c r="L95" s="262"/>
      <c r="M95" s="263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</row>
    <row r="96" customFormat="false" ht="12.75" hidden="false" customHeight="false" outlineLevel="0" collapsed="false">
      <c r="A96" s="1"/>
      <c r="B96" s="159"/>
      <c r="C96" s="159"/>
      <c r="D96" s="159"/>
      <c r="E96" s="259"/>
      <c r="F96" s="260"/>
      <c r="G96" s="260"/>
      <c r="H96" s="260"/>
      <c r="I96" s="260"/>
      <c r="J96" s="260"/>
      <c r="K96" s="146"/>
      <c r="L96" s="262"/>
      <c r="M96" s="263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</row>
    <row r="97" customFormat="false" ht="12.75" hidden="false" customHeight="false" outlineLevel="0" collapsed="false">
      <c r="A97" s="1"/>
      <c r="B97" s="159"/>
      <c r="C97" s="159"/>
      <c r="D97" s="159"/>
      <c r="E97" s="259"/>
      <c r="F97" s="260"/>
      <c r="G97" s="260"/>
      <c r="H97" s="260"/>
      <c r="I97" s="260"/>
      <c r="J97" s="260"/>
      <c r="K97" s="146"/>
      <c r="L97" s="159"/>
      <c r="M97" s="159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</row>
    <row r="98" customFormat="false" ht="7.15" hidden="false" customHeight="true" outlineLevel="0" collapsed="false">
      <c r="A98" s="1"/>
      <c r="B98" s="159"/>
      <c r="C98" s="159"/>
      <c r="D98" s="264"/>
      <c r="E98" s="264"/>
      <c r="F98" s="264"/>
      <c r="G98" s="264"/>
      <c r="H98" s="264"/>
      <c r="I98" s="264"/>
      <c r="J98" s="264"/>
      <c r="K98" s="146"/>
      <c r="L98" s="159"/>
      <c r="M98" s="159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</row>
    <row r="99" customFormat="false" ht="12.75" hidden="false" customHeight="false" outlineLevel="0" collapsed="false">
      <c r="A99" s="1"/>
      <c r="B99" s="159"/>
      <c r="C99" s="159"/>
      <c r="D99" s="159"/>
      <c r="E99" s="258"/>
      <c r="F99" s="260"/>
      <c r="G99" s="260"/>
      <c r="H99" s="260"/>
      <c r="I99" s="260"/>
      <c r="J99" s="260"/>
      <c r="K99" s="146"/>
      <c r="L99" s="159"/>
      <c r="M99" s="159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</row>
    <row r="100" customFormat="false" ht="12.75" hidden="false" customHeight="false" outlineLevel="0" collapsed="false">
      <c r="A100" s="1"/>
      <c r="B100" s="159"/>
      <c r="C100" s="159"/>
      <c r="D100" s="159"/>
      <c r="E100" s="258"/>
      <c r="F100" s="260"/>
      <c r="G100" s="260"/>
      <c r="H100" s="260"/>
      <c r="I100" s="260"/>
      <c r="J100" s="260"/>
      <c r="K100" s="146"/>
      <c r="L100" s="159"/>
      <c r="M100" s="159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</row>
    <row r="101" customFormat="false" ht="12.75" hidden="false" customHeight="false" outlineLevel="0" collapsed="false">
      <c r="A101" s="1"/>
      <c r="B101" s="261"/>
      <c r="C101" s="159"/>
      <c r="D101" s="258"/>
      <c r="E101" s="258"/>
      <c r="F101" s="260"/>
      <c r="G101" s="260"/>
      <c r="H101" s="260"/>
      <c r="I101" s="260"/>
      <c r="J101" s="260"/>
      <c r="K101" s="146"/>
      <c r="L101" s="262"/>
      <c r="M101" s="263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</row>
    <row r="102" customFormat="false" ht="12.75" hidden="false" customHeight="false" outlineLevel="0" collapsed="false">
      <c r="A102" s="1"/>
      <c r="B102" s="159"/>
      <c r="C102" s="159"/>
      <c r="D102" s="159"/>
      <c r="E102" s="259"/>
      <c r="F102" s="260"/>
      <c r="G102" s="260"/>
      <c r="H102" s="260"/>
      <c r="I102" s="260"/>
      <c r="J102" s="260"/>
      <c r="K102" s="146"/>
      <c r="L102" s="262"/>
      <c r="M102" s="263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</row>
    <row r="103" customFormat="false" ht="12.75" hidden="false" customHeight="false" outlineLevel="0" collapsed="false">
      <c r="A103" s="1"/>
      <c r="B103" s="159"/>
      <c r="C103" s="159"/>
      <c r="D103" s="159"/>
      <c r="E103" s="259"/>
      <c r="F103" s="260"/>
      <c r="G103" s="260"/>
      <c r="H103" s="260"/>
      <c r="I103" s="260"/>
      <c r="J103" s="260"/>
      <c r="K103" s="146"/>
      <c r="L103" s="159"/>
      <c r="M103" s="159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</row>
    <row r="104" customFormat="false" ht="7.15" hidden="false" customHeight="true" outlineLevel="0" collapsed="false">
      <c r="A104" s="1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</row>
    <row r="105" customFormat="false" ht="12.75" hidden="false" customHeight="false" outlineLevel="0" collapsed="false">
      <c r="A105" s="1"/>
      <c r="B105" s="159"/>
      <c r="C105" s="159"/>
      <c r="D105" s="159"/>
      <c r="E105" s="258"/>
      <c r="F105" s="260"/>
      <c r="G105" s="260"/>
      <c r="H105" s="260"/>
      <c r="I105" s="260"/>
      <c r="J105" s="260"/>
      <c r="K105" s="146"/>
      <c r="L105" s="159"/>
      <c r="M105" s="159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</row>
    <row r="106" customFormat="false" ht="12.75" hidden="false" customHeight="false" outlineLevel="0" collapsed="false">
      <c r="A106" s="1"/>
      <c r="B106" s="159"/>
      <c r="C106" s="159"/>
      <c r="D106" s="159"/>
      <c r="E106" s="258"/>
      <c r="F106" s="260"/>
      <c r="G106" s="260"/>
      <c r="H106" s="260"/>
      <c r="I106" s="260"/>
      <c r="J106" s="260"/>
      <c r="K106" s="146"/>
      <c r="L106" s="159"/>
      <c r="M106" s="159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</row>
    <row r="107" customFormat="false" ht="12.75" hidden="false" customHeight="false" outlineLevel="0" collapsed="false">
      <c r="A107" s="1"/>
      <c r="B107" s="261"/>
      <c r="C107" s="159"/>
      <c r="D107" s="258"/>
      <c r="E107" s="258"/>
      <c r="F107" s="260"/>
      <c r="G107" s="260"/>
      <c r="H107" s="260"/>
      <c r="I107" s="260"/>
      <c r="J107" s="260"/>
      <c r="K107" s="146"/>
      <c r="L107" s="262"/>
      <c r="M107" s="263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</row>
    <row r="108" customFormat="false" ht="12.75" hidden="false" customHeight="false" outlineLevel="0" collapsed="false">
      <c r="A108" s="1"/>
      <c r="B108" s="159"/>
      <c r="C108" s="159"/>
      <c r="D108" s="159"/>
      <c r="E108" s="259"/>
      <c r="F108" s="260"/>
      <c r="G108" s="260"/>
      <c r="H108" s="260"/>
      <c r="I108" s="260"/>
      <c r="J108" s="260"/>
      <c r="K108" s="146"/>
      <c r="L108" s="262"/>
      <c r="M108" s="263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</row>
    <row r="109" customFormat="false" ht="12.75" hidden="false" customHeight="false" outlineLevel="0" collapsed="false">
      <c r="A109" s="1"/>
      <c r="B109" s="159"/>
      <c r="C109" s="159"/>
      <c r="D109" s="159"/>
      <c r="E109" s="259"/>
      <c r="F109" s="260"/>
      <c r="G109" s="260"/>
      <c r="H109" s="260"/>
      <c r="I109" s="260"/>
      <c r="J109" s="260"/>
      <c r="K109" s="146"/>
      <c r="L109" s="159"/>
      <c r="M109" s="159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</row>
    <row r="110" customFormat="false" ht="12.75" hidden="false" customHeight="false" outlineLevel="0" collapsed="false">
      <c r="A110" s="1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</row>
    <row r="111" customFormat="false" ht="12.75" hidden="false" customHeight="false" outlineLevel="0" collapsed="false">
      <c r="A111" s="1"/>
      <c r="B111" s="159"/>
      <c r="C111" s="159"/>
      <c r="D111" s="159"/>
      <c r="E111" s="159"/>
      <c r="F111" s="159"/>
      <c r="G111" s="159"/>
      <c r="H111" s="257"/>
      <c r="I111" s="159"/>
      <c r="J111" s="159"/>
      <c r="K111" s="159"/>
      <c r="L111" s="159"/>
      <c r="M111" s="159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</row>
    <row r="112" customFormat="false" ht="12.75" hidden="false" customHeight="false" outlineLevel="0" collapsed="false">
      <c r="A112" s="1"/>
      <c r="B112" s="159"/>
      <c r="C112" s="159"/>
      <c r="D112" s="159"/>
      <c r="E112" s="258"/>
      <c r="F112" s="258"/>
      <c r="G112" s="258"/>
      <c r="H112" s="258"/>
      <c r="I112" s="259"/>
      <c r="J112" s="259"/>
      <c r="K112" s="146"/>
      <c r="L112" s="159"/>
      <c r="M112" s="159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</row>
    <row r="113" customFormat="false" ht="12.75" hidden="false" customHeight="false" outlineLevel="0" collapsed="false">
      <c r="A113" s="1"/>
      <c r="B113" s="159"/>
      <c r="C113" s="159"/>
      <c r="D113" s="159"/>
      <c r="E113" s="258"/>
      <c r="F113" s="260"/>
      <c r="G113" s="260"/>
      <c r="H113" s="260"/>
      <c r="I113" s="260"/>
      <c r="J113" s="260"/>
      <c r="K113" s="146"/>
      <c r="L113" s="159"/>
      <c r="M113" s="159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</row>
    <row r="114" customFormat="false" ht="12.75" hidden="false" customHeight="false" outlineLevel="0" collapsed="false">
      <c r="A114" s="1"/>
      <c r="B114" s="159"/>
      <c r="C114" s="159"/>
      <c r="D114" s="159"/>
      <c r="E114" s="258"/>
      <c r="F114" s="260"/>
      <c r="G114" s="260"/>
      <c r="H114" s="260"/>
      <c r="I114" s="260"/>
      <c r="J114" s="260"/>
      <c r="K114" s="146"/>
      <c r="L114" s="159"/>
      <c r="M114" s="159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</row>
    <row r="115" customFormat="false" ht="12.75" hidden="false" customHeight="false" outlineLevel="0" collapsed="false">
      <c r="A115" s="1"/>
      <c r="B115" s="261"/>
      <c r="C115" s="159"/>
      <c r="D115" s="258"/>
      <c r="E115" s="258"/>
      <c r="F115" s="260"/>
      <c r="G115" s="260"/>
      <c r="H115" s="260"/>
      <c r="I115" s="260"/>
      <c r="J115" s="260"/>
      <c r="K115" s="146"/>
      <c r="L115" s="262"/>
      <c r="M115" s="263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</row>
    <row r="116" customFormat="false" ht="12.75" hidden="false" customHeight="false" outlineLevel="0" collapsed="false">
      <c r="A116" s="1"/>
      <c r="B116" s="159"/>
      <c r="C116" s="159"/>
      <c r="D116" s="159"/>
      <c r="E116" s="259"/>
      <c r="F116" s="260"/>
      <c r="G116" s="260"/>
      <c r="H116" s="260"/>
      <c r="I116" s="260"/>
      <c r="J116" s="260"/>
      <c r="K116" s="146"/>
      <c r="L116" s="262"/>
      <c r="M116" s="263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</row>
    <row r="117" customFormat="false" ht="12.75" hidden="false" customHeight="false" outlineLevel="0" collapsed="false">
      <c r="A117" s="1"/>
      <c r="B117" s="159"/>
      <c r="C117" s="159"/>
      <c r="D117" s="159"/>
      <c r="E117" s="259"/>
      <c r="F117" s="260"/>
      <c r="G117" s="260"/>
      <c r="H117" s="260"/>
      <c r="I117" s="260"/>
      <c r="J117" s="260"/>
      <c r="K117" s="146"/>
      <c r="L117" s="159"/>
      <c r="M117" s="159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</row>
    <row r="118" customFormat="false" ht="7.15" hidden="false" customHeight="true" outlineLevel="0" collapsed="false">
      <c r="A118" s="1"/>
      <c r="B118" s="159"/>
      <c r="C118" s="159"/>
      <c r="D118" s="264"/>
      <c r="E118" s="264"/>
      <c r="F118" s="264"/>
      <c r="G118" s="264"/>
      <c r="H118" s="264"/>
      <c r="I118" s="264"/>
      <c r="J118" s="264"/>
      <c r="K118" s="146"/>
      <c r="L118" s="159"/>
      <c r="M118" s="159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</row>
    <row r="119" customFormat="false" ht="12.75" hidden="false" customHeight="false" outlineLevel="0" collapsed="false">
      <c r="A119" s="1"/>
      <c r="B119" s="159"/>
      <c r="C119" s="159"/>
      <c r="D119" s="159"/>
      <c r="E119" s="258"/>
      <c r="F119" s="260"/>
      <c r="G119" s="260"/>
      <c r="H119" s="260"/>
      <c r="I119" s="260"/>
      <c r="J119" s="260"/>
      <c r="K119" s="146"/>
      <c r="L119" s="159"/>
      <c r="M119" s="159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</row>
    <row r="120" customFormat="false" ht="12.75" hidden="false" customHeight="false" outlineLevel="0" collapsed="false">
      <c r="A120" s="1"/>
      <c r="B120" s="159"/>
      <c r="C120" s="159"/>
      <c r="D120" s="159"/>
      <c r="E120" s="258"/>
      <c r="F120" s="260"/>
      <c r="G120" s="260"/>
      <c r="H120" s="260"/>
      <c r="I120" s="260"/>
      <c r="J120" s="260"/>
      <c r="K120" s="146"/>
      <c r="L120" s="159"/>
      <c r="M120" s="159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</row>
    <row r="121" customFormat="false" ht="12.75" hidden="false" customHeight="false" outlineLevel="0" collapsed="false">
      <c r="A121" s="1"/>
      <c r="B121" s="261"/>
      <c r="C121" s="159"/>
      <c r="D121" s="258"/>
      <c r="E121" s="258"/>
      <c r="F121" s="260"/>
      <c r="G121" s="260"/>
      <c r="H121" s="260"/>
      <c r="I121" s="260"/>
      <c r="J121" s="260"/>
      <c r="K121" s="146"/>
      <c r="L121" s="262"/>
      <c r="M121" s="263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</row>
    <row r="122" customFormat="false" ht="12.75" hidden="false" customHeight="false" outlineLevel="0" collapsed="false">
      <c r="A122" s="1"/>
      <c r="B122" s="159"/>
      <c r="C122" s="159"/>
      <c r="D122" s="159"/>
      <c r="E122" s="259"/>
      <c r="F122" s="260"/>
      <c r="G122" s="260"/>
      <c r="H122" s="260"/>
      <c r="I122" s="260"/>
      <c r="J122" s="260"/>
      <c r="K122" s="146"/>
      <c r="L122" s="262"/>
      <c r="M122" s="263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</row>
    <row r="123" customFormat="false" ht="12.75" hidden="false" customHeight="false" outlineLevel="0" collapsed="false">
      <c r="A123" s="1"/>
      <c r="B123" s="159"/>
      <c r="C123" s="159"/>
      <c r="D123" s="159"/>
      <c r="E123" s="259"/>
      <c r="F123" s="260"/>
      <c r="G123" s="260"/>
      <c r="H123" s="260"/>
      <c r="I123" s="260"/>
      <c r="J123" s="260"/>
      <c r="K123" s="146"/>
      <c r="L123" s="159"/>
      <c r="M123" s="159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</row>
    <row r="124" customFormat="false" ht="7.15" hidden="false" customHeight="true" outlineLevel="0" collapsed="false">
      <c r="A124" s="1"/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</row>
    <row r="125" customFormat="false" ht="12.75" hidden="false" customHeight="false" outlineLevel="0" collapsed="false">
      <c r="A125" s="1"/>
      <c r="B125" s="159"/>
      <c r="C125" s="159"/>
      <c r="D125" s="159"/>
      <c r="E125" s="258"/>
      <c r="F125" s="260"/>
      <c r="G125" s="260"/>
      <c r="H125" s="260"/>
      <c r="I125" s="260"/>
      <c r="J125" s="260"/>
      <c r="K125" s="146"/>
      <c r="L125" s="159"/>
      <c r="M125" s="159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</row>
    <row r="126" customFormat="false" ht="12.75" hidden="false" customHeight="false" outlineLevel="0" collapsed="false">
      <c r="A126" s="1"/>
      <c r="B126" s="159"/>
      <c r="C126" s="159"/>
      <c r="D126" s="159"/>
      <c r="E126" s="258"/>
      <c r="F126" s="260"/>
      <c r="G126" s="260"/>
      <c r="H126" s="260"/>
      <c r="I126" s="260"/>
      <c r="J126" s="260"/>
      <c r="K126" s="146"/>
      <c r="L126" s="159"/>
      <c r="M126" s="159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</row>
    <row r="127" customFormat="false" ht="12.75" hidden="false" customHeight="false" outlineLevel="0" collapsed="false">
      <c r="A127" s="1"/>
      <c r="B127" s="261"/>
      <c r="C127" s="159"/>
      <c r="D127" s="258"/>
      <c r="E127" s="258"/>
      <c r="F127" s="260"/>
      <c r="G127" s="260"/>
      <c r="H127" s="260"/>
      <c r="I127" s="260"/>
      <c r="J127" s="260"/>
      <c r="K127" s="146"/>
      <c r="L127" s="262"/>
      <c r="M127" s="263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</row>
    <row r="128" customFormat="false" ht="12.75" hidden="false" customHeight="false" outlineLevel="0" collapsed="false">
      <c r="A128" s="1"/>
      <c r="B128" s="159"/>
      <c r="C128" s="159"/>
      <c r="D128" s="159"/>
      <c r="E128" s="259"/>
      <c r="F128" s="260"/>
      <c r="G128" s="260"/>
      <c r="H128" s="260"/>
      <c r="I128" s="260"/>
      <c r="J128" s="260"/>
      <c r="K128" s="146"/>
      <c r="L128" s="262"/>
      <c r="M128" s="263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</row>
    <row r="129" customFormat="false" ht="12.75" hidden="false" customHeight="false" outlineLevel="0" collapsed="false">
      <c r="A129" s="1"/>
      <c r="B129" s="159"/>
      <c r="C129" s="159"/>
      <c r="D129" s="159"/>
      <c r="E129" s="259"/>
      <c r="F129" s="260"/>
      <c r="G129" s="260"/>
      <c r="H129" s="260"/>
      <c r="I129" s="260"/>
      <c r="J129" s="260"/>
      <c r="K129" s="146"/>
      <c r="L129" s="159"/>
      <c r="M129" s="159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</row>
    <row r="130" customFormat="false" ht="12.75" hidden="false" customHeight="false" outlineLevel="0" collapsed="false">
      <c r="A130" s="1"/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</row>
    <row r="131" customFormat="false" ht="12.75" hidden="false" customHeight="false" outlineLevel="0" collapsed="false">
      <c r="A131" s="1"/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</row>
    <row r="132" customFormat="false" ht="12.75" hidden="false" customHeight="false" outlineLevel="0" collapsed="false">
      <c r="A132" s="1"/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</row>
    <row r="133" customFormat="false" ht="12.75" hidden="false" customHeight="false" outlineLevel="0" collapsed="false">
      <c r="A133" s="1"/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</row>
    <row r="134" customFormat="false" ht="12.75" hidden="false" customHeight="false" outlineLevel="0" collapsed="false">
      <c r="A134" s="1"/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</row>
    <row r="135" customFormat="false" ht="12.75" hidden="false" customHeight="false" outlineLevel="0" collapsed="false">
      <c r="A135" s="1"/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</row>
    <row r="136" customFormat="false" ht="12.75" hidden="false" customHeight="false" outlineLevel="0" collapsed="false">
      <c r="A136" s="1"/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</row>
    <row r="137" customFormat="false" ht="12.75" hidden="false" customHeight="false" outlineLevel="0" collapsed="false">
      <c r="A137" s="1"/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</row>
    <row r="138" customFormat="false" ht="12.75" hidden="false" customHeight="false" outlineLevel="0" collapsed="false">
      <c r="A138" s="1"/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</row>
  </sheetData>
  <sheetProtection sheet="true" password="cf42" objects="true" scenarios="true"/>
  <mergeCells count="36">
    <mergeCell ref="B12:D13"/>
    <mergeCell ref="E12:E13"/>
    <mergeCell ref="F12:F13"/>
    <mergeCell ref="G12:I12"/>
    <mergeCell ref="J12:K13"/>
    <mergeCell ref="J14:K14"/>
    <mergeCell ref="J15:K15"/>
    <mergeCell ref="J16:K16"/>
    <mergeCell ref="B19:B21"/>
    <mergeCell ref="C19:E19"/>
    <mergeCell ref="F19:H19"/>
    <mergeCell ref="I19:I21"/>
    <mergeCell ref="J19:J21"/>
    <mergeCell ref="C20:C21"/>
    <mergeCell ref="D20:D21"/>
    <mergeCell ref="E20:E21"/>
    <mergeCell ref="K20:M21"/>
    <mergeCell ref="AL20:AL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H41:I41"/>
    <mergeCell ref="J50:K50"/>
    <mergeCell ref="B59:B60"/>
    <mergeCell ref="C59:D59"/>
    <mergeCell ref="E59:N59"/>
    <mergeCell ref="C61:C63"/>
    <mergeCell ref="C64:C66"/>
    <mergeCell ref="C67:C6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6" hidden="fals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</row>
    <row r="2" customFormat="false" ht="12.75" hidden="false" customHeight="false" outlineLevel="0" collapsed="false">
      <c r="A2" s="195"/>
      <c r="B2" s="195"/>
      <c r="C2" s="195"/>
      <c r="D2" s="195"/>
      <c r="E2" s="5"/>
      <c r="F2" s="265" t="s">
        <v>89</v>
      </c>
      <c r="G2" s="195"/>
      <c r="H2" s="195"/>
      <c r="I2" s="195"/>
      <c r="J2" s="195"/>
      <c r="K2" s="5"/>
      <c r="L2" s="5"/>
      <c r="M2" s="160"/>
      <c r="N2" s="160"/>
      <c r="O2" s="160"/>
      <c r="P2" s="160"/>
      <c r="T2" s="0" t="s">
        <v>90</v>
      </c>
    </row>
    <row r="3" customFormat="false" ht="12.75" hidden="false" customHeight="false" outlineLevel="0" collapsed="false">
      <c r="A3" s="195"/>
      <c r="B3" s="195"/>
      <c r="C3" s="195"/>
      <c r="D3" s="195"/>
      <c r="E3" s="5"/>
      <c r="F3" s="265" t="s">
        <v>91</v>
      </c>
      <c r="G3" s="195"/>
      <c r="H3" s="195"/>
      <c r="I3" s="195"/>
      <c r="J3" s="195"/>
      <c r="K3" s="5"/>
      <c r="L3" s="5"/>
      <c r="M3" s="160"/>
      <c r="N3" s="160"/>
      <c r="O3" s="160"/>
      <c r="P3" s="160"/>
    </row>
    <row r="4" customFormat="false" ht="9.95" hidden="false" customHeight="true" outlineLevel="0" collapsed="false">
      <c r="A4" s="160"/>
      <c r="B4" s="160"/>
      <c r="C4" s="160"/>
      <c r="D4" s="160"/>
      <c r="E4" s="266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</row>
    <row r="5" customFormat="false" ht="9.95" hidden="false" customHeight="true" outlineLevel="0" collapsed="false">
      <c r="A5" s="160"/>
      <c r="B5" s="267" t="s">
        <v>92</v>
      </c>
      <c r="C5" s="160"/>
      <c r="D5" s="160"/>
      <c r="E5" s="266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</row>
    <row r="6" customFormat="false" ht="9.95" hidden="false" customHeight="true" outlineLevel="0" collapsed="false">
      <c r="A6" s="160"/>
      <c r="B6" s="267" t="s">
        <v>93</v>
      </c>
      <c r="C6" s="160"/>
      <c r="D6" s="160"/>
      <c r="E6" s="266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</row>
    <row r="7" customFormat="false" ht="9.95" hidden="false" customHeight="true" outlineLevel="0" collapsed="false">
      <c r="A7" s="160"/>
      <c r="B7" s="268" t="s">
        <v>94</v>
      </c>
      <c r="C7" s="160"/>
      <c r="D7" s="160"/>
      <c r="E7" s="266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</row>
    <row r="8" customFormat="false" ht="9.95" hidden="false" customHeight="true" outlineLevel="0" collapsed="false">
      <c r="A8" s="160"/>
      <c r="B8" s="269"/>
      <c r="C8" s="160"/>
      <c r="D8" s="160"/>
      <c r="E8" s="266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</row>
    <row r="9" customFormat="false" ht="9.95" hidden="false" customHeight="true" outlineLevel="0" collapsed="false">
      <c r="A9" s="160"/>
      <c r="B9" s="267" t="s">
        <v>95</v>
      </c>
      <c r="C9" s="160"/>
      <c r="D9" s="160"/>
      <c r="E9" s="266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</row>
    <row r="10" customFormat="false" ht="9.95" hidden="false" customHeight="true" outlineLevel="0" collapsed="false">
      <c r="A10" s="160"/>
      <c r="B10" s="267" t="s">
        <v>96</v>
      </c>
      <c r="C10" s="160"/>
      <c r="D10" s="160"/>
      <c r="E10" s="266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</row>
    <row r="11" customFormat="false" ht="9.95" hidden="false" customHeight="true" outlineLevel="0" collapsed="false">
      <c r="A11" s="160"/>
      <c r="B11" s="267" t="s">
        <v>97</v>
      </c>
      <c r="C11" s="160"/>
      <c r="D11" s="160"/>
      <c r="E11" s="266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</row>
    <row r="12" customFormat="false" ht="9.95" hidden="false" customHeight="true" outlineLevel="0" collapsed="false">
      <c r="A12" s="160"/>
      <c r="B12" s="267"/>
      <c r="C12" s="160"/>
      <c r="D12" s="160"/>
      <c r="E12" s="266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9.95" hidden="false" customHeight="true" outlineLevel="0" collapsed="false">
      <c r="A13" s="160"/>
      <c r="B13" s="270" t="s">
        <v>98</v>
      </c>
      <c r="C13" s="160"/>
      <c r="D13" s="160"/>
      <c r="E13" s="266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</row>
    <row r="14" customFormat="false" ht="9.95" hidden="false" customHeight="true" outlineLevel="0" collapsed="false">
      <c r="A14" s="160"/>
      <c r="B14" s="270" t="s">
        <v>99</v>
      </c>
      <c r="C14" s="160"/>
      <c r="D14" s="160"/>
      <c r="E14" s="266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9.95" hidden="false" customHeight="true" outlineLevel="0" collapsed="false">
      <c r="A15" s="160"/>
      <c r="B15" s="270" t="s">
        <v>100</v>
      </c>
      <c r="C15" s="160"/>
      <c r="D15" s="160"/>
      <c r="E15" s="266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</row>
    <row r="16" customFormat="false" ht="9.95" hidden="false" customHeight="true" outlineLevel="0" collapsed="false">
      <c r="A16" s="160"/>
      <c r="B16" s="160"/>
      <c r="C16" s="160"/>
      <c r="D16" s="160"/>
      <c r="E16" s="266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</row>
    <row r="17" customFormat="false" ht="13.5" hidden="false" customHeight="false" outlineLevel="0" collapsed="false">
      <c r="A17" s="160"/>
      <c r="B17" s="160"/>
      <c r="C17" s="160"/>
      <c r="D17" s="271" t="s">
        <v>101</v>
      </c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</row>
    <row r="18" customFormat="false" ht="13.5" hidden="false" customHeight="true" outlineLevel="0" collapsed="false">
      <c r="A18" s="160"/>
      <c r="B18" s="272" t="s">
        <v>102</v>
      </c>
      <c r="C18" s="272"/>
      <c r="D18" s="272"/>
      <c r="E18" s="272"/>
      <c r="F18" s="272" t="s">
        <v>103</v>
      </c>
      <c r="G18" s="272" t="s">
        <v>15</v>
      </c>
      <c r="H18" s="272"/>
      <c r="I18" s="272"/>
      <c r="J18" s="273" t="s">
        <v>104</v>
      </c>
      <c r="K18" s="160"/>
      <c r="L18" s="160"/>
      <c r="M18" s="160"/>
      <c r="N18" s="160"/>
      <c r="O18" s="160"/>
      <c r="P18" s="160"/>
    </row>
    <row r="19" customFormat="false" ht="13.5" hidden="false" customHeight="false" outlineLevel="0" collapsed="false">
      <c r="A19" s="160"/>
      <c r="B19" s="272"/>
      <c r="C19" s="272"/>
      <c r="D19" s="272"/>
      <c r="E19" s="272"/>
      <c r="F19" s="272"/>
      <c r="G19" s="274" t="n">
        <v>-1</v>
      </c>
      <c r="H19" s="275" t="n">
        <v>0</v>
      </c>
      <c r="I19" s="274" t="n">
        <v>1</v>
      </c>
      <c r="J19" s="273"/>
      <c r="K19" s="160"/>
      <c r="L19" s="160"/>
      <c r="M19" s="160"/>
      <c r="N19" s="160"/>
      <c r="O19" s="160"/>
      <c r="P19" s="160"/>
    </row>
    <row r="20" customFormat="false" ht="12.75" hidden="false" customHeight="true" outlineLevel="0" collapsed="false">
      <c r="A20" s="160"/>
      <c r="B20" s="276" t="s">
        <v>105</v>
      </c>
      <c r="C20" s="276"/>
      <c r="D20" s="276"/>
      <c r="E20" s="276"/>
      <c r="F20" s="277" t="s">
        <v>20</v>
      </c>
      <c r="G20" s="278" t="n">
        <v>0</v>
      </c>
      <c r="H20" s="279" t="n">
        <v>1</v>
      </c>
      <c r="I20" s="278" t="n">
        <v>2</v>
      </c>
      <c r="J20" s="277" t="n">
        <f aca="false">+(I20-G20)/2</f>
        <v>1</v>
      </c>
      <c r="K20" s="160"/>
      <c r="L20" s="160"/>
      <c r="M20" s="160"/>
      <c r="N20" s="160"/>
      <c r="O20" s="160"/>
      <c r="P20" s="160"/>
    </row>
    <row r="21" customFormat="false" ht="12.75" hidden="false" customHeight="true" outlineLevel="0" collapsed="false">
      <c r="A21" s="160"/>
      <c r="B21" s="280" t="s">
        <v>106</v>
      </c>
      <c r="C21" s="280"/>
      <c r="D21" s="280"/>
      <c r="E21" s="280"/>
      <c r="F21" s="281" t="s">
        <v>22</v>
      </c>
      <c r="G21" s="282" t="n">
        <v>0</v>
      </c>
      <c r="H21" s="283" t="n">
        <v>0.25</v>
      </c>
      <c r="I21" s="282" t="n">
        <v>0.5</v>
      </c>
      <c r="J21" s="281" t="n">
        <f aca="false">+(I21-G21)/2</f>
        <v>0.25</v>
      </c>
      <c r="K21" s="160"/>
      <c r="L21" s="160"/>
      <c r="M21" s="160"/>
      <c r="N21" s="160"/>
      <c r="O21" s="160"/>
      <c r="P21" s="160"/>
    </row>
    <row r="22" customFormat="false" ht="13.5" hidden="false" customHeight="false" outlineLevel="0" collapsed="false">
      <c r="A22" s="160"/>
      <c r="B22" s="284" t="s">
        <v>107</v>
      </c>
      <c r="C22" s="284"/>
      <c r="D22" s="284"/>
      <c r="E22" s="284"/>
      <c r="F22" s="285" t="s">
        <v>25</v>
      </c>
      <c r="G22" s="286" t="n">
        <v>400</v>
      </c>
      <c r="H22" s="287" t="n">
        <v>475</v>
      </c>
      <c r="I22" s="286" t="n">
        <v>550</v>
      </c>
      <c r="J22" s="285" t="n">
        <f aca="false">+(I22-G22)/2</f>
        <v>75</v>
      </c>
      <c r="K22" s="160"/>
      <c r="L22" s="160"/>
      <c r="M22" s="160"/>
      <c r="N22" s="160"/>
      <c r="O22" s="160"/>
      <c r="P22" s="160"/>
    </row>
    <row r="23" customFormat="false" ht="9" hidden="false" customHeight="true" outlineLevel="0" collapsed="false">
      <c r="A23" s="160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</row>
    <row r="24" customFormat="false" ht="13.5" hidden="false" customHeight="false" outlineLevel="0" collapsed="false">
      <c r="A24" s="160"/>
      <c r="B24" s="160"/>
      <c r="C24" s="271" t="s">
        <v>108</v>
      </c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</row>
    <row r="25" customFormat="false" ht="49.5" hidden="false" customHeight="true" outlineLevel="0" collapsed="false">
      <c r="A25" s="160"/>
      <c r="B25" s="288" t="s">
        <v>109</v>
      </c>
      <c r="C25" s="289" t="n">
        <v>63.49</v>
      </c>
      <c r="D25" s="160"/>
      <c r="E25" s="272" t="s">
        <v>102</v>
      </c>
      <c r="F25" s="272"/>
      <c r="G25" s="272" t="s">
        <v>103</v>
      </c>
      <c r="H25" s="290" t="s">
        <v>110</v>
      </c>
      <c r="I25" s="273" t="s">
        <v>111</v>
      </c>
      <c r="J25" s="291" t="s">
        <v>112</v>
      </c>
      <c r="K25" s="160"/>
      <c r="L25" s="160"/>
      <c r="M25" s="160"/>
      <c r="N25" s="160"/>
      <c r="O25" s="160"/>
      <c r="P25" s="160"/>
    </row>
    <row r="26" customFormat="false" ht="15" hidden="false" customHeight="true" outlineLevel="0" collapsed="false">
      <c r="A26" s="160"/>
      <c r="B26" s="292" t="s">
        <v>113</v>
      </c>
      <c r="C26" s="293" t="n">
        <v>2.72</v>
      </c>
      <c r="D26" s="160"/>
      <c r="E26" s="294" t="str">
        <f aca="false">+B20</f>
        <v>С-3, %</v>
      </c>
      <c r="F26" s="294"/>
      <c r="G26" s="295" t="str">
        <f aca="false">+F20</f>
        <v>Х1</v>
      </c>
      <c r="H26" s="296" t="n">
        <v>1</v>
      </c>
      <c r="I26" s="297" t="n">
        <f aca="false">+(H26-H20)/J20</f>
        <v>0</v>
      </c>
      <c r="J26" s="298" t="n">
        <f aca="false">+C25+C26*I26+C27*I28+C28*I30+C29*I26*I26+C30*I28*I28+C31*I30*I30+C32*I26*I28+C33*I26*I30+C34*I28*I30</f>
        <v>58.28</v>
      </c>
      <c r="K26" s="160"/>
      <c r="L26" s="160"/>
      <c r="M26" s="160"/>
      <c r="N26" s="160"/>
      <c r="O26" s="160"/>
      <c r="P26" s="160"/>
    </row>
    <row r="27" customFormat="false" ht="14.25" hidden="false" customHeight="true" outlineLevel="0" collapsed="false">
      <c r="A27" s="160"/>
      <c r="B27" s="299" t="s">
        <v>114</v>
      </c>
      <c r="C27" s="300" t="n">
        <v>-2.74</v>
      </c>
      <c r="D27" s="160"/>
      <c r="E27" s="294"/>
      <c r="F27" s="294"/>
      <c r="G27" s="295"/>
      <c r="H27" s="296"/>
      <c r="I27" s="297"/>
      <c r="J27" s="298"/>
      <c r="K27" s="160"/>
      <c r="L27" s="160"/>
      <c r="M27" s="160"/>
      <c r="N27" s="160"/>
      <c r="O27" s="160"/>
      <c r="P27" s="160"/>
    </row>
    <row r="28" customFormat="false" ht="15" hidden="false" customHeight="true" outlineLevel="0" collapsed="false">
      <c r="A28" s="160"/>
      <c r="B28" s="301" t="s">
        <v>115</v>
      </c>
      <c r="C28" s="302" t="n">
        <v>6.1</v>
      </c>
      <c r="D28" s="160"/>
      <c r="E28" s="303" t="str">
        <f aca="false">+B21</f>
        <v>ПВА, %</v>
      </c>
      <c r="F28" s="303"/>
      <c r="G28" s="304" t="str">
        <f aca="false">+F21</f>
        <v>Х2</v>
      </c>
      <c r="H28" s="305" t="n">
        <v>0</v>
      </c>
      <c r="I28" s="306" t="n">
        <f aca="false">+(H28-H21)/J21</f>
        <v>-1</v>
      </c>
      <c r="J28" s="298"/>
      <c r="K28" s="160"/>
      <c r="L28" s="160"/>
      <c r="M28" s="160"/>
      <c r="N28" s="160"/>
      <c r="O28" s="160"/>
      <c r="P28" s="160"/>
    </row>
    <row r="29" customFormat="false" ht="15" hidden="false" customHeight="true" outlineLevel="0" collapsed="false">
      <c r="A29" s="160"/>
      <c r="B29" s="292" t="s">
        <v>116</v>
      </c>
      <c r="C29" s="293" t="n">
        <v>-1.5</v>
      </c>
      <c r="D29" s="160"/>
      <c r="E29" s="303"/>
      <c r="F29" s="303"/>
      <c r="G29" s="304"/>
      <c r="H29" s="305"/>
      <c r="I29" s="306"/>
      <c r="J29" s="298"/>
      <c r="K29" s="160"/>
      <c r="L29" s="160"/>
      <c r="M29" s="160"/>
      <c r="N29" s="160"/>
      <c r="O29" s="160"/>
      <c r="P29" s="160"/>
    </row>
    <row r="30" customFormat="false" ht="15" hidden="false" customHeight="true" outlineLevel="0" collapsed="false">
      <c r="A30" s="160"/>
      <c r="B30" s="299" t="s">
        <v>117</v>
      </c>
      <c r="C30" s="300" t="n">
        <v>-1.2</v>
      </c>
      <c r="D30" s="160"/>
      <c r="E30" s="307" t="str">
        <f aca="false">+B22</f>
        <v>Цемент, кг/м3</v>
      </c>
      <c r="F30" s="307"/>
      <c r="G30" s="308" t="str">
        <f aca="false">+F22</f>
        <v>Х3</v>
      </c>
      <c r="H30" s="309" t="n">
        <v>400</v>
      </c>
      <c r="I30" s="310" t="n">
        <f aca="false">+(H30-H22)/J22</f>
        <v>-1</v>
      </c>
      <c r="J30" s="298"/>
      <c r="K30" s="160"/>
      <c r="L30" s="160"/>
      <c r="M30" s="160"/>
      <c r="N30" s="160"/>
      <c r="O30" s="160"/>
      <c r="P30" s="160"/>
    </row>
    <row r="31" customFormat="false" ht="15" hidden="false" customHeight="true" outlineLevel="0" collapsed="false">
      <c r="A31" s="160"/>
      <c r="B31" s="301" t="s">
        <v>118</v>
      </c>
      <c r="C31" s="302" t="n">
        <v>-0.4</v>
      </c>
      <c r="D31" s="160"/>
      <c r="E31" s="307"/>
      <c r="F31" s="307"/>
      <c r="G31" s="308"/>
      <c r="H31" s="309"/>
      <c r="I31" s="310"/>
      <c r="J31" s="298"/>
      <c r="K31" s="160"/>
      <c r="L31" s="160"/>
      <c r="M31" s="160"/>
      <c r="N31" s="160"/>
      <c r="O31" s="160"/>
      <c r="P31" s="160"/>
    </row>
    <row r="32" customFormat="false" ht="15" hidden="false" customHeight="true" outlineLevel="0" collapsed="false">
      <c r="A32" s="160"/>
      <c r="B32" s="292" t="s">
        <v>119</v>
      </c>
      <c r="C32" s="293" t="n">
        <v>-1</v>
      </c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</row>
    <row r="33" customFormat="false" ht="15" hidden="false" customHeight="true" outlineLevel="0" collapsed="false">
      <c r="A33" s="160"/>
      <c r="B33" s="299" t="s">
        <v>120</v>
      </c>
      <c r="C33" s="300" t="n">
        <v>-0.05</v>
      </c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</row>
    <row r="34" customFormat="false" ht="15" hidden="false" customHeight="true" outlineLevel="0" collapsed="false">
      <c r="A34" s="160"/>
      <c r="B34" s="301" t="s">
        <v>121</v>
      </c>
      <c r="C34" s="302" t="n">
        <v>-0.25</v>
      </c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</row>
    <row r="35" customFormat="false" ht="12.75" hidden="false" customHeight="fals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</row>
    <row r="36" customFormat="false" ht="12.75" hidden="false" customHeight="false" outlineLevel="0" collapsed="false">
      <c r="A36" s="160"/>
      <c r="B36" s="167"/>
      <c r="C36" s="167"/>
      <c r="D36" s="167"/>
      <c r="E36" s="167"/>
      <c r="F36" s="167"/>
      <c r="G36" s="167"/>
      <c r="H36" s="167"/>
      <c r="I36" s="160"/>
      <c r="J36" s="160"/>
      <c r="K36" s="160"/>
      <c r="L36" s="160"/>
      <c r="M36" s="160"/>
      <c r="N36" s="160"/>
      <c r="O36" s="160"/>
      <c r="P36" s="160"/>
    </row>
    <row r="37" customFormat="false" ht="12.75" hidden="false" customHeight="true" outlineLevel="0" collapsed="false">
      <c r="A37" s="160"/>
      <c r="B37" s="167"/>
      <c r="C37" s="311"/>
      <c r="D37" s="311"/>
      <c r="E37" s="167"/>
      <c r="F37" s="167"/>
      <c r="G37" s="312"/>
      <c r="H37" s="167"/>
      <c r="I37" s="160"/>
      <c r="J37" s="160"/>
      <c r="K37" s="160"/>
      <c r="L37" s="160"/>
      <c r="M37" s="160"/>
      <c r="N37" s="160"/>
      <c r="O37" s="160"/>
      <c r="P37" s="160"/>
    </row>
    <row r="38" customFormat="false" ht="12.75" hidden="false" customHeight="false" outlineLevel="0" collapsed="false">
      <c r="A38" s="160"/>
      <c r="B38" s="167"/>
      <c r="C38" s="311"/>
      <c r="D38" s="311"/>
      <c r="E38" s="167"/>
      <c r="F38" s="167"/>
      <c r="G38" s="312"/>
      <c r="H38" s="167"/>
      <c r="I38" s="160"/>
      <c r="J38" s="160"/>
      <c r="K38" s="160"/>
      <c r="L38" s="160"/>
      <c r="M38" s="160"/>
      <c r="N38" s="160"/>
      <c r="O38" s="160"/>
      <c r="P38" s="160"/>
    </row>
    <row r="39" customFormat="false" ht="12.75" hidden="false" customHeight="false" outlineLevel="0" collapsed="false">
      <c r="A39" s="160"/>
      <c r="B39" s="167"/>
      <c r="C39" s="313"/>
      <c r="D39" s="313"/>
      <c r="E39" s="167"/>
      <c r="F39" s="167"/>
      <c r="G39" s="314"/>
      <c r="H39" s="167"/>
      <c r="I39" s="160"/>
      <c r="J39" s="160"/>
      <c r="K39" s="160"/>
      <c r="L39" s="160"/>
      <c r="M39" s="160"/>
      <c r="N39" s="160"/>
      <c r="O39" s="160"/>
      <c r="P39" s="160"/>
    </row>
    <row r="40" customFormat="false" ht="12.75" hidden="false" customHeight="false" outlineLevel="0" collapsed="false">
      <c r="A40" s="160"/>
      <c r="B40" s="167"/>
      <c r="C40" s="313"/>
      <c r="D40" s="313"/>
      <c r="E40" s="167"/>
      <c r="F40" s="167"/>
      <c r="G40" s="314"/>
      <c r="H40" s="167"/>
      <c r="I40" s="160"/>
      <c r="J40" s="160"/>
      <c r="K40" s="160"/>
      <c r="L40" s="160"/>
      <c r="M40" s="160"/>
      <c r="N40" s="160"/>
      <c r="O40" s="160"/>
      <c r="P40" s="160"/>
    </row>
    <row r="41" customFormat="false" ht="12.75" hidden="false" customHeight="false" outlineLevel="0" collapsed="false">
      <c r="A41" s="160"/>
      <c r="B41" s="167"/>
      <c r="C41" s="313"/>
      <c r="D41" s="313"/>
      <c r="E41" s="167"/>
      <c r="F41" s="167"/>
      <c r="G41" s="314"/>
      <c r="H41" s="167"/>
      <c r="I41" s="160"/>
      <c r="J41" s="160"/>
      <c r="K41" s="160"/>
      <c r="L41" s="160"/>
      <c r="M41" s="160"/>
      <c r="N41" s="160"/>
      <c r="O41" s="160"/>
      <c r="P41" s="160"/>
    </row>
    <row r="42" customFormat="false" ht="12.75" hidden="false" customHeight="false" outlineLevel="0" collapsed="false">
      <c r="A42" s="160"/>
      <c r="B42" s="167"/>
      <c r="C42" s="167"/>
      <c r="D42" s="167"/>
      <c r="E42" s="167"/>
      <c r="F42" s="167"/>
      <c r="G42" s="167"/>
      <c r="H42" s="167"/>
      <c r="I42" s="160"/>
      <c r="J42" s="160"/>
      <c r="K42" s="160"/>
      <c r="L42" s="160"/>
      <c r="M42" s="160"/>
      <c r="N42" s="160"/>
      <c r="O42" s="160"/>
      <c r="P42" s="160"/>
    </row>
    <row r="43" customFormat="false" ht="12.75" hidden="false" customHeight="false" outlineLevel="0" collapsed="false">
      <c r="A43" s="160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</row>
    <row r="44" customFormat="false" ht="12.75" hidden="false" customHeight="false" outlineLevel="0" collapsed="false">
      <c r="A44" s="160"/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</row>
    <row r="45" customFormat="false" ht="12.75" hidden="false" customHeight="false" outlineLevel="0" collapsed="false">
      <c r="A45" s="160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</row>
    <row r="46" customFormat="false" ht="12.75" hidden="false" customHeight="false" outlineLevel="0" collapsed="false">
      <c r="A46" s="160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</row>
    <row r="47" customFormat="false" ht="12.75" hidden="false" customHeight="fals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</row>
    <row r="48" customFormat="false" ht="12.75" hidden="false" customHeight="false" outlineLevel="0" collapsed="false">
      <c r="A48" s="160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</row>
    <row r="49" customFormat="false" ht="12.75" hidden="false" customHeight="fals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</row>
    <row r="50" customFormat="false" ht="12.75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</row>
    <row r="51" customFormat="false" ht="12.75" hidden="false" customHeight="fals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</row>
    <row r="52" customFormat="false" ht="12.7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</row>
    <row r="53" customFormat="false" ht="12.75" hidden="false" customHeight="fals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</row>
  </sheetData>
  <sheetProtection sheet="true" password="cf42" objects="true" scenarios="true"/>
  <mergeCells count="21">
    <mergeCell ref="B18:E19"/>
    <mergeCell ref="F18:F19"/>
    <mergeCell ref="G18:I18"/>
    <mergeCell ref="J18:J19"/>
    <mergeCell ref="B20:E20"/>
    <mergeCell ref="B21:E21"/>
    <mergeCell ref="B22:E22"/>
    <mergeCell ref="E25:F25"/>
    <mergeCell ref="E26:F27"/>
    <mergeCell ref="G26:G27"/>
    <mergeCell ref="H26:H27"/>
    <mergeCell ref="I26:I27"/>
    <mergeCell ref="J26:J31"/>
    <mergeCell ref="E28:F29"/>
    <mergeCell ref="G28:G29"/>
    <mergeCell ref="H28:H29"/>
    <mergeCell ref="I28:I29"/>
    <mergeCell ref="E30:F31"/>
    <mergeCell ref="G30:G31"/>
    <mergeCell ref="H30:H31"/>
    <mergeCell ref="I30:I3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Александр</cp:lastModifiedBy>
  <cp:lastPrinted>2000-03-13T14:48:07Z</cp:lastPrinted>
  <dcterms:modified xsi:type="dcterms:W3CDTF">2021-09-13T19:02:41Z</dcterms:modified>
  <cp:revision>0</cp:revision>
  <dc:subject/>
  <dc:title/>
</cp:coreProperties>
</file>