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Диаграмма - изометрия" sheetId="3" state="visible" r:id="rId4"/>
    <sheet name="Диаграмма - вид сверху" sheetId="4" state="visible" r:id="rId5"/>
    <sheet name="Рис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Шлак</t>
  </si>
  <si>
    <t xml:space="preserve">кг/м3</t>
  </si>
  <si>
    <t xml:space="preserve">Х1</t>
  </si>
  <si>
    <t xml:space="preserve">Метасиликат натрия 5-водный</t>
  </si>
  <si>
    <t xml:space="preserve">%</t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Зола, %</t>
  </si>
  <si>
    <t xml:space="preserve">Температура ТВО</t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  <numFmt numFmtId="173" formatCode="0_ ;[RED]\-0\ 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0"/>
      <color rgb="FF000000"/>
      <name val="Arial Cyr"/>
      <family val="2"/>
    </font>
    <font>
      <b val="true"/>
      <sz val="16"/>
      <color rgb="FF3333CC"/>
      <name val="Arial CYR"/>
      <family val="2"/>
    </font>
    <font>
      <b val="true"/>
      <sz val="16"/>
      <color rgb="FF0000FF"/>
      <name val="Arial CYR"/>
      <family val="2"/>
    </font>
    <font>
      <sz val="12"/>
      <color rgb="FF000000"/>
      <name val="Arial Cyr"/>
      <family val="2"/>
    </font>
    <font>
      <sz val="9"/>
      <name val="Arial Cyr"/>
      <family val="0"/>
      <charset val="204"/>
    </font>
    <font>
      <b val="true"/>
      <sz val="11"/>
      <color rgb="FF3333CC"/>
      <name val="Arial CYR"/>
      <family val="2"/>
    </font>
    <font>
      <b val="true"/>
      <sz val="11"/>
      <color rgb="FF0000FF"/>
      <name val="Arial CYR"/>
      <family val="2"/>
    </font>
    <font>
      <sz val="9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DDDDDD"/>
      </patternFill>
    </fill>
    <fill>
      <patternFill patternType="solid">
        <fgColor rgb="FFEAEAEA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AEAEA"/>
      </patternFill>
    </fill>
    <fill>
      <patternFill patternType="solid">
        <fgColor rgb="FFC0C0FF"/>
        <bgColor rgb="FFDDDDDD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8080FF"/>
      <rgbColor rgb="FF802060"/>
      <rgbColor rgb="FFFFFFC0"/>
      <rgbColor rgb="FFEAEAEA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20"/>
      <c:rAngAx val="0"/>
      <c:perspective val="0"/>
    </c:view3D>
    <c:floor>
      <c:spPr>
        <a:solidFill>
          <a:srgbClr val="dddddd"/>
        </a:solidFill>
        <a:ln w="0">
          <a:solidFill>
            <a:srgbClr val="000000"/>
          </a:solidFill>
        </a:ln>
      </c:spPr>
    </c:floor>
    <c:sideWall>
      <c:spPr>
        <a:solidFill>
          <a:srgbClr val="eaeaea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aeaea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81142208444309"/>
          <c:y val="0.0809431880860452"/>
          <c:w val="0.593153735318517"/>
          <c:h val="0.87003585217870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300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43.5233333333333</c:v>
                </c:pt>
                <c:pt idx="1">
                  <c:v>48.41125</c:v>
                </c:pt>
                <c:pt idx="2">
                  <c:v>52.8666666666667</c:v>
                </c:pt>
                <c:pt idx="3">
                  <c:v>56.8895833333333</c:v>
                </c:pt>
                <c:pt idx="4">
                  <c:v>60.48</c:v>
                </c:pt>
                <c:pt idx="8">
                  <c:v>70.5166666666667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325.0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49.5451041666667</c:v>
                </c:pt>
                <c:pt idx="1">
                  <c:v>54.2492708333333</c:v>
                </c:pt>
                <c:pt idx="2">
                  <c:v>58.5209375</c:v>
                </c:pt>
                <c:pt idx="3">
                  <c:v>62.3601041666667</c:v>
                </c:pt>
                <c:pt idx="4">
                  <c:v>65.7667708333333</c:v>
                </c:pt>
                <c:pt idx="8">
                  <c:v>75.0684375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350.00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54.56125</c:v>
                </c:pt>
                <c:pt idx="1">
                  <c:v>59.0816666666667</c:v>
                </c:pt>
                <c:pt idx="2">
                  <c:v>63.1695833333333</c:v>
                </c:pt>
                <c:pt idx="3">
                  <c:v>66.825</c:v>
                </c:pt>
                <c:pt idx="4">
                  <c:v>70.0479166666667</c:v>
                </c:pt>
                <c:pt idx="8">
                  <c:v>78.614583333333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375.00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58.5717708333333</c:v>
                </c:pt>
                <c:pt idx="1">
                  <c:v>62.9084375</c:v>
                </c:pt>
                <c:pt idx="2">
                  <c:v>66.8126041666666</c:v>
                </c:pt>
                <c:pt idx="3">
                  <c:v>70.2842708333333</c:v>
                </c:pt>
                <c:pt idx="4">
                  <c:v>73.3234375</c:v>
                </c:pt>
                <c:pt idx="8">
                  <c:v>81.1551041666667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400.0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61.5766666666667</c:v>
                </c:pt>
                <c:pt idx="1">
                  <c:v>65.7295833333333</c:v>
                </c:pt>
                <c:pt idx="2">
                  <c:v>69.45</c:v>
                </c:pt>
                <c:pt idx="3">
                  <c:v>72.7379166666666</c:v>
                </c:pt>
                <c:pt idx="4">
                  <c:v>75.5933333333333</c:v>
                </c:pt>
                <c:pt idx="8">
                  <c:v>82.6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500.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3.54</c:v>
                </c:pt>
                <c:pt idx="1">
                  <c:v>66.9579166666667</c:v>
                </c:pt>
                <c:pt idx="2">
                  <c:v>69.9433333333333</c:v>
                </c:pt>
                <c:pt idx="3">
                  <c:v>72.49625</c:v>
                </c:pt>
                <c:pt idx="4">
                  <c:v>74.6166666666667</c:v>
                </c:pt>
                <c:pt idx="8">
                  <c:v>78.7733333333333</c:v>
                </c:pt>
              </c:numCache>
            </c:numRef>
          </c:val>
        </c:ser>
        <c:gapWidth val="100"/>
        <c:shape val="box"/>
        <c:axId val="65963654"/>
        <c:axId val="73732492"/>
        <c:axId val="52766351"/>
      </c:bar3DChart>
      <c:catAx>
        <c:axId val="65963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6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440640964065843"/>
              <c:y val="0.8850661886376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32492"/>
        <c:crossesAt val="5"/>
        <c:auto val="1"/>
        <c:lblAlgn val="ctr"/>
        <c:lblOffset val="100"/>
        <c:noMultiLvlLbl val="0"/>
      </c:catAx>
      <c:valAx>
        <c:axId val="73732492"/>
        <c:scaling>
          <c:orientation val="minMax"/>
          <c:max val="10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305374841723792"/>
              <c:y val="0.533645890788748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63654"/>
        <c:crossesAt val="1"/>
        <c:crossBetween val="midCat"/>
        <c:majorUnit val="5"/>
        <c:minorUnit val="0.138888888888889"/>
      </c:valAx>
      <c:serAx>
        <c:axId val="52766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819892590490329"/>
              <c:y val="0.8167402095973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32492"/>
        <c:crosses val="autoZero"/>
      </c:serAx>
    </c:plotArea>
    <c:legend>
      <c:legendPos val="r"/>
      <c:layout>
        <c:manualLayout>
          <c:xMode val="edge"/>
          <c:yMode val="edge"/>
          <c:x val="0.887089027638301"/>
          <c:y val="0.302054605626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solidFill>
          <a:srgbClr val="eaeaea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4570872411963"/>
          <c:y val="0.0867400603043265"/>
          <c:w val="0.578340116793488"/>
          <c:h val="0.8591964097889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300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43.5233333333333</c:v>
                </c:pt>
                <c:pt idx="1">
                  <c:v>48.41125</c:v>
                </c:pt>
                <c:pt idx="2">
                  <c:v>52.8666666666667</c:v>
                </c:pt>
                <c:pt idx="3">
                  <c:v>56.8895833333333</c:v>
                </c:pt>
                <c:pt idx="4">
                  <c:v>60.48</c:v>
                </c:pt>
                <c:pt idx="8">
                  <c:v>70.5166666666667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325.0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49.5451041666667</c:v>
                </c:pt>
                <c:pt idx="1">
                  <c:v>54.2492708333333</c:v>
                </c:pt>
                <c:pt idx="2">
                  <c:v>58.5209375</c:v>
                </c:pt>
                <c:pt idx="3">
                  <c:v>62.3601041666667</c:v>
                </c:pt>
                <c:pt idx="4">
                  <c:v>65.7667708333333</c:v>
                </c:pt>
                <c:pt idx="8">
                  <c:v>75.0684375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350.00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54.56125</c:v>
                </c:pt>
                <c:pt idx="1">
                  <c:v>59.0816666666667</c:v>
                </c:pt>
                <c:pt idx="2">
                  <c:v>63.1695833333333</c:v>
                </c:pt>
                <c:pt idx="3">
                  <c:v>66.825</c:v>
                </c:pt>
                <c:pt idx="4">
                  <c:v>70.0479166666667</c:v>
                </c:pt>
                <c:pt idx="8">
                  <c:v>78.614583333333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375.00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58.5717708333333</c:v>
                </c:pt>
                <c:pt idx="1">
                  <c:v>62.9084375</c:v>
                </c:pt>
                <c:pt idx="2">
                  <c:v>66.8126041666666</c:v>
                </c:pt>
                <c:pt idx="3">
                  <c:v>70.2842708333333</c:v>
                </c:pt>
                <c:pt idx="4">
                  <c:v>73.3234375</c:v>
                </c:pt>
                <c:pt idx="8">
                  <c:v>81.1551041666667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400.0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61.5766666666667</c:v>
                </c:pt>
                <c:pt idx="1">
                  <c:v>65.7295833333333</c:v>
                </c:pt>
                <c:pt idx="2">
                  <c:v>69.45</c:v>
                </c:pt>
                <c:pt idx="3">
                  <c:v>72.7379166666666</c:v>
                </c:pt>
                <c:pt idx="4">
                  <c:v>75.5933333333333</c:v>
                </c:pt>
                <c:pt idx="8">
                  <c:v>82.6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500.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6.00</c:v>
                </c:pt>
                <c:pt idx="1">
                  <c:v>7.00</c:v>
                </c:pt>
                <c:pt idx="2">
                  <c:v>8.00</c:v>
                </c:pt>
                <c:pt idx="3">
                  <c:v>9.00</c:v>
                </c:pt>
                <c:pt idx="4">
                  <c:v>1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14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3.54</c:v>
                </c:pt>
                <c:pt idx="1">
                  <c:v>66.9579166666667</c:v>
                </c:pt>
                <c:pt idx="2">
                  <c:v>69.9433333333333</c:v>
                </c:pt>
                <c:pt idx="3">
                  <c:v>72.49625</c:v>
                </c:pt>
                <c:pt idx="4">
                  <c:v>74.6166666666667</c:v>
                </c:pt>
                <c:pt idx="8">
                  <c:v>78.7733333333333</c:v>
                </c:pt>
              </c:numCache>
            </c:numRef>
          </c:val>
        </c:ser>
        <c:gapWidth val="100"/>
        <c:shape val="box"/>
        <c:axId val="94757328"/>
        <c:axId val="16739951"/>
        <c:axId val="24224146"/>
      </c:bar3DChart>
      <c:catAx>
        <c:axId val="94757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517465935232702"/>
              <c:y val="0.8831077764532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39951"/>
        <c:crossesAt val="0"/>
        <c:auto val="1"/>
        <c:lblAlgn val="ctr"/>
        <c:lblOffset val="100"/>
        <c:noMultiLvlLbl val="0"/>
      </c:catAx>
      <c:valAx>
        <c:axId val="16739951"/>
        <c:scaling>
          <c:orientation val="minMax"/>
          <c:max val="10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273827641125465"/>
              <c:y val="0.801556693079027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57328"/>
        <c:crossesAt val="1"/>
        <c:crossBetween val="midCat"/>
        <c:majorUnit val="5"/>
        <c:minorUnit val="0.5"/>
      </c:valAx>
      <c:serAx>
        <c:axId val="24224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822226154662892"/>
              <c:y val="0.4691115630039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39951"/>
        <c:crosses val="autoZero"/>
      </c:serAx>
    </c:plotArea>
    <c:legend>
      <c:legendPos val="r"/>
      <c:layout>
        <c:manualLayout>
          <c:xMode val="edge"/>
          <c:yMode val="edge"/>
          <c:x val="0.890709608918776"/>
          <c:y val="0.255381810532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86119722307"/>
          <c:y val="0.0672228350799779"/>
          <c:w val="0.950181198969567"/>
          <c:h val="0.899751792608936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30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6.00</c:v>
                </c:pt>
                <c:pt idx="1">
                  <c:v>8.00</c:v>
                </c:pt>
                <c:pt idx="2">
                  <c:v>10.00</c:v>
                </c:pt>
                <c:pt idx="3">
                  <c:v>#VALUE!</c:v>
                </c:pt>
                <c:pt idx="4">
                  <c:v>14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43.5233333333333</c:v>
                </c:pt>
                <c:pt idx="1">
                  <c:v>52.8666666666667</c:v>
                </c:pt>
                <c:pt idx="2">
                  <c:v>60.48</c:v>
                </c:pt>
                <c:pt idx="4">
                  <c:v>70.51666666666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325.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6.00</c:v>
                </c:pt>
                <c:pt idx="1">
                  <c:v>8.00</c:v>
                </c:pt>
                <c:pt idx="2">
                  <c:v>10.00</c:v>
                </c:pt>
                <c:pt idx="3">
                  <c:v>#VALUE!</c:v>
                </c:pt>
                <c:pt idx="4">
                  <c:v>14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49.5451041666667</c:v>
                </c:pt>
                <c:pt idx="1">
                  <c:v>58.5209375</c:v>
                </c:pt>
                <c:pt idx="2">
                  <c:v>65.7667708333333</c:v>
                </c:pt>
                <c:pt idx="4">
                  <c:v>75.068437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350.0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6.00</c:v>
                </c:pt>
                <c:pt idx="1">
                  <c:v>8.00</c:v>
                </c:pt>
                <c:pt idx="2">
                  <c:v>10.00</c:v>
                </c:pt>
                <c:pt idx="3">
                  <c:v>#VALUE!</c:v>
                </c:pt>
                <c:pt idx="4">
                  <c:v>14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54.56125</c:v>
                </c:pt>
                <c:pt idx="1">
                  <c:v>63.1695833333333</c:v>
                </c:pt>
                <c:pt idx="2">
                  <c:v>70.0479166666667</c:v>
                </c:pt>
                <c:pt idx="4">
                  <c:v>78.614583333333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375.0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6.00</c:v>
                </c:pt>
                <c:pt idx="1">
                  <c:v>8.00</c:v>
                </c:pt>
                <c:pt idx="2">
                  <c:v>10.00</c:v>
                </c:pt>
                <c:pt idx="3">
                  <c:v>#VALUE!</c:v>
                </c:pt>
                <c:pt idx="4">
                  <c:v>14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58.5717708333333</c:v>
                </c:pt>
                <c:pt idx="1">
                  <c:v>66.8126041666666</c:v>
                </c:pt>
                <c:pt idx="2">
                  <c:v>73.3234375</c:v>
                </c:pt>
                <c:pt idx="4">
                  <c:v>81.155104166666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400.00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6.00</c:v>
                </c:pt>
                <c:pt idx="1">
                  <c:v>8.00</c:v>
                </c:pt>
                <c:pt idx="2">
                  <c:v>10.00</c:v>
                </c:pt>
                <c:pt idx="3">
                  <c:v>#VALUE!</c:v>
                </c:pt>
                <c:pt idx="4">
                  <c:v>14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61.5766666666667</c:v>
                </c:pt>
                <c:pt idx="1">
                  <c:v>69.45</c:v>
                </c:pt>
                <c:pt idx="2">
                  <c:v>75.5933333333333</c:v>
                </c:pt>
                <c:pt idx="4">
                  <c:v>82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763540"/>
        <c:axId val="69286224"/>
      </c:lineChart>
      <c:catAx>
        <c:axId val="87763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86224"/>
        <c:crosses val="max"/>
        <c:auto val="1"/>
        <c:lblAlgn val="ctr"/>
        <c:lblOffset val="100"/>
        <c:noMultiLvlLbl val="0"/>
      </c:catAx>
      <c:valAx>
        <c:axId val="69286224"/>
        <c:scaling>
          <c:orientation val="minMax"/>
          <c:max val="10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63540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5696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14480</xdr:rowOff>
    </xdr:from>
    <xdr:to>
      <xdr:col>16</xdr:col>
      <xdr:colOff>604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99720" y="276480"/>
        <a:ext cx="10171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86816492656</cdr:x>
      <cdr:y>0.499754575415469</cdr:y>
    </cdr:from>
    <cdr:to>
      <cdr:x>0.515236241373208</cdr:x>
      <cdr:y>0.533763410700512</cdr:y>
    </cdr:to>
    <cdr:sp>
      <cdr:nvSpPr>
        <cdr:cNvPr id="3" name="Text 1"/>
        <cdr:cNvSpPr/>
      </cdr:nvSpPr>
      <cdr:spPr>
        <a:xfrm>
          <a:off x="5080680" y="2565720"/>
          <a:ext cx="160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 Cyr"/>
            </a:rPr>
            <a:t>Д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false" showZeros="true" rightToLeft="false" tabSelected="true" showOutlineSymbols="true" defaultGridColor="true" view="normal" topLeftCell="A1" colorId="64" zoomScale="156" zoomScaleNormal="156" zoomScalePageLayoutView="133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300</v>
      </c>
      <c r="I15" s="37" t="n">
        <v>400</v>
      </c>
      <c r="J15" s="37" t="n">
        <v>500</v>
      </c>
      <c r="K15" s="36" t="n">
        <f aca="false">+J15-I15</f>
        <v>100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3.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6</v>
      </c>
      <c r="I16" s="41" t="n">
        <v>10</v>
      </c>
      <c r="J16" s="41" t="n">
        <v>14</v>
      </c>
      <c r="K16" s="40" t="n">
        <f aca="false">+J16-I16</f>
        <v>4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7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8" t="s">
        <v>23</v>
      </c>
      <c r="D20" s="49" t="s">
        <v>26</v>
      </c>
      <c r="E20" s="50" t="str">
        <f aca="false">B15</f>
        <v>Шлак</v>
      </c>
      <c r="F20" s="51" t="str">
        <f aca="false">B16</f>
        <v>Метасиликат натрия 5-водный</v>
      </c>
      <c r="G20" s="45"/>
      <c r="H20" s="46"/>
      <c r="I20" s="1"/>
      <c r="J20" s="52" t="s">
        <v>34</v>
      </c>
      <c r="K20" s="53" t="n">
        <f aca="false">V33*5/9-(Y33+Z33)/3</f>
        <v>75.5933333333333</v>
      </c>
      <c r="L20" s="47"/>
      <c r="M20" s="54"/>
      <c r="N20" s="1"/>
      <c r="O20" s="1"/>
      <c r="P20" s="1"/>
      <c r="Q20" s="1"/>
      <c r="R20" s="1"/>
      <c r="S20" s="1"/>
      <c r="T20" s="1"/>
      <c r="U20" s="55"/>
      <c r="V20" s="56" t="s">
        <v>35</v>
      </c>
      <c r="W20" s="57" t="s">
        <v>36</v>
      </c>
      <c r="X20" s="57" t="s">
        <v>37</v>
      </c>
      <c r="Y20" s="56" t="s">
        <v>38</v>
      </c>
      <c r="Z20" s="56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500</v>
      </c>
      <c r="F21" s="61" t="n">
        <f aca="false">J16</f>
        <v>14</v>
      </c>
      <c r="G21" s="62" t="n">
        <v>78.1</v>
      </c>
      <c r="H21" s="63" t="n">
        <f aca="false">+$K$20+$K$22*C21+$K$23*D21+$K$25*C21*C21+$K$26*D21*D21+$K$28*C21*D21</f>
        <v>78.7733333333333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78.1</v>
      </c>
      <c r="W21" s="68" t="n">
        <f aca="false">+C21*G21</f>
        <v>78.1</v>
      </c>
      <c r="X21" s="68" t="n">
        <f aca="false">+D21*G21</f>
        <v>78.1</v>
      </c>
      <c r="Y21" s="69" t="n">
        <f aca="false">+C21*C21*G21</f>
        <v>78.1</v>
      </c>
      <c r="Z21" s="69" t="n">
        <f aca="false">+D21*D21*G21</f>
        <v>78.1</v>
      </c>
      <c r="AA21" s="68" t="n">
        <f aca="false">+G21*C21*D21</f>
        <v>78.1</v>
      </c>
      <c r="AC21" s="0" t="n">
        <f aca="false">+(G21-H21)^2</f>
        <v>0.453377777777795</v>
      </c>
    </row>
    <row r="22" customFormat="false" ht="16.5" hidden="false" customHeight="false" outlineLevel="0" collapsed="false">
      <c r="A22" s="1"/>
      <c r="B22" s="70" t="n">
        <v>2</v>
      </c>
      <c r="C22" s="70" t="n">
        <v>1</v>
      </c>
      <c r="D22" s="71" t="n">
        <v>-1</v>
      </c>
      <c r="E22" s="72" t="n">
        <f aca="false">J15</f>
        <v>500</v>
      </c>
      <c r="F22" s="73" t="n">
        <f aca="false">H16</f>
        <v>6</v>
      </c>
      <c r="G22" s="74" t="n">
        <v>62.88</v>
      </c>
      <c r="H22" s="75" t="n">
        <f aca="false">+$K$20+$K$22*C22+$K$23*D22+$K$25*C22*C22+$K$26*D22*D22+$K$28*C22*D22</f>
        <v>63.54</v>
      </c>
      <c r="I22" s="1"/>
      <c r="J22" s="52" t="s">
        <v>41</v>
      </c>
      <c r="K22" s="53" t="n">
        <f aca="false">+W33/6</f>
        <v>7.06833333333333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2.88</v>
      </c>
      <c r="W22" s="68" t="n">
        <f aca="false">+C22*G22</f>
        <v>62.88</v>
      </c>
      <c r="X22" s="68" t="n">
        <f aca="false">+D22*G22</f>
        <v>-62.88</v>
      </c>
      <c r="Y22" s="69" t="n">
        <f aca="false">+C22*C22*G22</f>
        <v>62.88</v>
      </c>
      <c r="Z22" s="69" t="n">
        <f aca="false">+D22*D22*G22</f>
        <v>62.88</v>
      </c>
      <c r="AA22" s="68" t="n">
        <f aca="false">+G22*C22*D22</f>
        <v>-62.88</v>
      </c>
      <c r="AC22" s="0" t="n">
        <f aca="false">+(G22-H22)^2</f>
        <v>0.435599999999986</v>
      </c>
    </row>
    <row r="23" customFormat="false" ht="16.5" hidden="false" customHeight="false" outlineLevel="0" collapsed="false">
      <c r="A23" s="1"/>
      <c r="B23" s="70" t="n">
        <v>3</v>
      </c>
      <c r="C23" s="70" t="n">
        <v>-1</v>
      </c>
      <c r="D23" s="76" t="n">
        <v>1</v>
      </c>
      <c r="E23" s="72" t="n">
        <f aca="false">H15</f>
        <v>300</v>
      </c>
      <c r="F23" s="77" t="n">
        <f aca="false">J16</f>
        <v>14</v>
      </c>
      <c r="G23" s="74" t="n">
        <v>72.52</v>
      </c>
      <c r="H23" s="75" t="n">
        <f aca="false">+$K$20+$K$22*C23+$K$23*D23+$K$25*C23*C23+$K$26*D23*D23+$K$28*C23*D23</f>
        <v>70.5166666666667</v>
      </c>
      <c r="I23" s="1"/>
      <c r="J23" s="52" t="s">
        <v>42</v>
      </c>
      <c r="K23" s="53" t="n">
        <f aca="false">+X33/6</f>
        <v>10.5566666666667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72.52</v>
      </c>
      <c r="W23" s="68" t="n">
        <f aca="false">+C23*G23</f>
        <v>-72.52</v>
      </c>
      <c r="X23" s="68" t="n">
        <f aca="false">+D23*G23</f>
        <v>72.52</v>
      </c>
      <c r="Y23" s="69" t="n">
        <f aca="false">+C23*C23*G23</f>
        <v>72.52</v>
      </c>
      <c r="Z23" s="69" t="n">
        <f aca="false">+D23*D23*G23</f>
        <v>72.52</v>
      </c>
      <c r="AA23" s="68" t="n">
        <f aca="false">+G23*C23*D23</f>
        <v>-72.52</v>
      </c>
      <c r="AC23" s="0" t="n">
        <f aca="false">+(G23-H23)^2</f>
        <v>4.01334444444438</v>
      </c>
    </row>
    <row r="24" customFormat="false" ht="13.5" hidden="false" customHeight="false" outlineLevel="0" collapsed="false">
      <c r="A24" s="1"/>
      <c r="B24" s="70" t="n">
        <v>4</v>
      </c>
      <c r="C24" s="70" t="n">
        <v>-1</v>
      </c>
      <c r="D24" s="76" t="n">
        <v>-1</v>
      </c>
      <c r="E24" s="72" t="n">
        <f aca="false">H15</f>
        <v>300</v>
      </c>
      <c r="F24" s="77" t="n">
        <f aca="false">H16</f>
        <v>6</v>
      </c>
      <c r="G24" s="74" t="n">
        <v>45.54</v>
      </c>
      <c r="H24" s="78" t="n">
        <f aca="false">+$K$20+$K$22*C24+$K$23*D24+$K$25*C24*C24+$K$26*D24*D24+$K$28*C24*D24</f>
        <v>43.5233333333333</v>
      </c>
      <c r="I24" s="1"/>
      <c r="J24" s="79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45.54</v>
      </c>
      <c r="W24" s="68" t="n">
        <f aca="false">+C24*G24</f>
        <v>-45.54</v>
      </c>
      <c r="X24" s="68" t="n">
        <f aca="false">+D24*G24</f>
        <v>-45.54</v>
      </c>
      <c r="Y24" s="69" t="n">
        <f aca="false">+C24*C24*G24</f>
        <v>45.54</v>
      </c>
      <c r="Z24" s="69" t="n">
        <f aca="false">+D24*D24*G24</f>
        <v>45.54</v>
      </c>
      <c r="AA24" s="68" t="n">
        <f aca="false">+G24*C24*D24</f>
        <v>45.54</v>
      </c>
      <c r="AC24" s="0" t="n">
        <f aca="false">+(G24-H24)^2</f>
        <v>4.06694444444441</v>
      </c>
    </row>
    <row r="25" customFormat="false" ht="17.25" hidden="false" customHeight="false" outlineLevel="0" collapsed="false">
      <c r="A25" s="1"/>
      <c r="B25" s="80" t="n">
        <v>5</v>
      </c>
      <c r="C25" s="80" t="n">
        <v>1</v>
      </c>
      <c r="D25" s="81" t="n">
        <v>0</v>
      </c>
      <c r="E25" s="82" t="n">
        <f aca="false">J15</f>
        <v>500</v>
      </c>
      <c r="F25" s="83" t="n">
        <f aca="false">I16</f>
        <v>10</v>
      </c>
      <c r="G25" s="84" t="n">
        <v>75.95</v>
      </c>
      <c r="H25" s="75" t="n">
        <f aca="false">+$K$20+$K$22*C25+$K$23*D25+$K$25*C25*C25+$K$26*D25*D25+$K$28*C25*D25</f>
        <v>74.6166666666667</v>
      </c>
      <c r="I25" s="1"/>
      <c r="J25" s="52" t="s">
        <v>43</v>
      </c>
      <c r="K25" s="53" t="n">
        <f aca="false">+Y33/2-V33/3</f>
        <v>-8.04499999999999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75.95</v>
      </c>
      <c r="W25" s="68" t="n">
        <f aca="false">+C25*G25</f>
        <v>75.95</v>
      </c>
      <c r="X25" s="68" t="n">
        <f aca="false">+D25*G25</f>
        <v>0</v>
      </c>
      <c r="Y25" s="69" t="n">
        <f aca="false">+C25*C25*G25</f>
        <v>75.95</v>
      </c>
      <c r="Z25" s="69" t="n">
        <f aca="false">+D25*D25*G25</f>
        <v>0</v>
      </c>
      <c r="AA25" s="68" t="n">
        <f aca="false">+G25*C25*D25</f>
        <v>0</v>
      </c>
      <c r="AC25" s="0" t="n">
        <f aca="false">+(G25-H25)^2</f>
        <v>1.77777777777784</v>
      </c>
    </row>
    <row r="26" customFormat="false" ht="16.5" hidden="false" customHeight="false" outlineLevel="0" collapsed="false">
      <c r="A26" s="1"/>
      <c r="B26" s="70" t="n">
        <v>6</v>
      </c>
      <c r="C26" s="70" t="n">
        <v>-1</v>
      </c>
      <c r="D26" s="76" t="n">
        <v>0</v>
      </c>
      <c r="E26" s="72" t="n">
        <f aca="false">H15</f>
        <v>300</v>
      </c>
      <c r="F26" s="77" t="n">
        <f aca="false">I16</f>
        <v>10</v>
      </c>
      <c r="G26" s="74" t="n">
        <v>56.46</v>
      </c>
      <c r="H26" s="75" t="n">
        <f aca="false">+$K$20+$K$22*C26+$K$23*D26+$K$25*C26*C26+$K$26*D26*D26+$K$28*C26*D26</f>
        <v>60.48</v>
      </c>
      <c r="I26" s="1"/>
      <c r="J26" s="52" t="s">
        <v>44</v>
      </c>
      <c r="K26" s="53" t="n">
        <f aca="false">+Z33/2-V33/3</f>
        <v>-3.45999999999998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56.46</v>
      </c>
      <c r="W26" s="68" t="n">
        <f aca="false">+C26*G26</f>
        <v>-56.46</v>
      </c>
      <c r="X26" s="68" t="n">
        <f aca="false">+D26*G26</f>
        <v>0</v>
      </c>
      <c r="Y26" s="69" t="n">
        <f aca="false">+C26*C26*G26</f>
        <v>56.46</v>
      </c>
      <c r="Z26" s="69" t="n">
        <f aca="false">+D26*D26*G26</f>
        <v>0</v>
      </c>
      <c r="AA26" s="68" t="n">
        <f aca="false">+G26*C26*D26</f>
        <v>-0</v>
      </c>
      <c r="AC26" s="0" t="n">
        <f aca="false">+(G26-H26)^2</f>
        <v>16.1603999999999</v>
      </c>
    </row>
    <row r="27" customFormat="false" ht="12.75" hidden="false" customHeight="false" outlineLevel="0" collapsed="false">
      <c r="A27" s="1"/>
      <c r="B27" s="70" t="n">
        <v>7</v>
      </c>
      <c r="C27" s="70" t="n">
        <v>0</v>
      </c>
      <c r="D27" s="76" t="n">
        <v>1</v>
      </c>
      <c r="E27" s="72" t="n">
        <f aca="false">I15</f>
        <v>400</v>
      </c>
      <c r="F27" s="77" t="n">
        <f aca="false">J16</f>
        <v>14</v>
      </c>
      <c r="G27" s="74" t="n">
        <v>81.36</v>
      </c>
      <c r="H27" s="75" t="n">
        <f aca="false">+$K$20+$K$22*C27+$K$23*D27+$K$25*C27*C27+$K$26*D27*D27+$K$28*C27*D27</f>
        <v>82.69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81.36</v>
      </c>
      <c r="W27" s="68" t="n">
        <f aca="false">+C27*G27</f>
        <v>0</v>
      </c>
      <c r="X27" s="68" t="n">
        <f aca="false">+D27*G27</f>
        <v>81.36</v>
      </c>
      <c r="Y27" s="69" t="n">
        <f aca="false">+C27*C27*G27</f>
        <v>0</v>
      </c>
      <c r="Z27" s="69" t="n">
        <f aca="false">+D27*D27*G27</f>
        <v>81.36</v>
      </c>
      <c r="AA27" s="68" t="n">
        <f aca="false">+G27*C27*D27</f>
        <v>0</v>
      </c>
      <c r="AC27" s="0" t="n">
        <f aca="false">+(G27-H27)^2</f>
        <v>1.7689</v>
      </c>
    </row>
    <row r="28" customFormat="false" ht="17.25" hidden="false" customHeight="false" outlineLevel="0" collapsed="false">
      <c r="A28" s="1"/>
      <c r="B28" s="70" t="n">
        <v>8</v>
      </c>
      <c r="C28" s="70" t="n">
        <v>0</v>
      </c>
      <c r="D28" s="76" t="n">
        <v>-1</v>
      </c>
      <c r="E28" s="72" t="n">
        <f aca="false">I15</f>
        <v>400</v>
      </c>
      <c r="F28" s="77" t="n">
        <f aca="false">H16</f>
        <v>6</v>
      </c>
      <c r="G28" s="74" t="n">
        <v>60.22</v>
      </c>
      <c r="H28" s="78" t="n">
        <f aca="false">+$K$20+$K$22*C28+$K$23*D28+$K$25*C28*C28+$K$26*D28*D28+$K$28*C28*D28</f>
        <v>61.5766666666667</v>
      </c>
      <c r="I28" s="1"/>
      <c r="J28" s="52" t="s">
        <v>45</v>
      </c>
      <c r="K28" s="53" t="n">
        <f aca="false">+AA33/4</f>
        <v>-2.94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60.22</v>
      </c>
      <c r="W28" s="68" t="n">
        <f aca="false">+C28*G28</f>
        <v>0</v>
      </c>
      <c r="X28" s="68" t="n">
        <f aca="false">+D28*G28</f>
        <v>-60.22</v>
      </c>
      <c r="Y28" s="69" t="n">
        <f aca="false">+C28*C28*G28</f>
        <v>0</v>
      </c>
      <c r="Z28" s="69" t="n">
        <f aca="false">+D28*D28*G28</f>
        <v>60.22</v>
      </c>
      <c r="AA28" s="68" t="n">
        <f aca="false">+G28*C28*D28</f>
        <v>-0</v>
      </c>
      <c r="AC28" s="0" t="n">
        <f aca="false">+(G28-H28)^2</f>
        <v>1.84054444444441</v>
      </c>
    </row>
    <row r="29" customFormat="false" ht="13.5" hidden="false" customHeight="false" outlineLevel="0" collapsed="false">
      <c r="A29" s="1"/>
      <c r="B29" s="80" t="n">
        <v>9</v>
      </c>
      <c r="C29" s="80" t="n">
        <v>0</v>
      </c>
      <c r="D29" s="81" t="n">
        <v>0</v>
      </c>
      <c r="E29" s="82" t="n">
        <f aca="false">I15</f>
        <v>400</v>
      </c>
      <c r="F29" s="83" t="n">
        <f aca="false">I16</f>
        <v>10</v>
      </c>
      <c r="G29" s="84" t="n">
        <v>78.28</v>
      </c>
      <c r="H29" s="75" t="n">
        <f aca="false">+$K$20+$K$22*C29+$K$23*D29+$K$25*C29*C29+$K$26*D29*D29+$K$28*C29*D29</f>
        <v>75.5933333333333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5" t="n">
        <v>9</v>
      </c>
      <c r="V29" s="86" t="n">
        <f aca="false">+G29</f>
        <v>78.28</v>
      </c>
      <c r="W29" s="87" t="n">
        <f aca="false">+C29*G29</f>
        <v>0</v>
      </c>
      <c r="X29" s="87" t="n">
        <f aca="false">+D29*G29</f>
        <v>0</v>
      </c>
      <c r="Y29" s="86" t="n">
        <f aca="false">+C29*C29*G29</f>
        <v>0</v>
      </c>
      <c r="Z29" s="86" t="n">
        <f aca="false">+D29*D29*G29</f>
        <v>0</v>
      </c>
      <c r="AA29" s="87" t="n">
        <f aca="false">+G29*C29*D29</f>
        <v>0</v>
      </c>
      <c r="AC29" s="0" t="n">
        <f aca="false">+(G29-H29)^2</f>
        <v>7.21817777777793</v>
      </c>
    </row>
    <row r="30" customFormat="false" ht="12.75" hidden="false" customHeight="false" outlineLevel="0" collapsed="false">
      <c r="A30" s="1"/>
      <c r="B30" s="70" t="n">
        <v>10</v>
      </c>
      <c r="C30" s="70" t="n">
        <v>0</v>
      </c>
      <c r="D30" s="76" t="n">
        <v>0</v>
      </c>
      <c r="E30" s="72" t="n">
        <f aca="false">I15</f>
        <v>400</v>
      </c>
      <c r="F30" s="77" t="n">
        <f aca="false">I16</f>
        <v>10</v>
      </c>
      <c r="G30" s="74" t="n">
        <v>77.28</v>
      </c>
      <c r="H30" s="75" t="n">
        <f aca="false">+$K$20+$K$22*C30+$K$23*D30+$K$25*C30*C30+$K$26*D30*D30+$K$28*C30*D30</f>
        <v>75.5933333333333</v>
      </c>
      <c r="I30" s="1"/>
      <c r="J30" s="88" t="s">
        <v>46</v>
      </c>
      <c r="K30" s="89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77.28</v>
      </c>
      <c r="W30" s="90" t="n">
        <f aca="false">+C30*G30</f>
        <v>0</v>
      </c>
      <c r="X30" s="90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90" t="n">
        <f aca="false">+G30*C30*D30</f>
        <v>0</v>
      </c>
      <c r="AC30" s="0" t="n">
        <f aca="false">+(G30-H30)^2</f>
        <v>2.84484444444454</v>
      </c>
    </row>
    <row r="31" customFormat="false" ht="13.5" hidden="false" customHeight="false" outlineLevel="0" collapsed="false">
      <c r="A31" s="1"/>
      <c r="B31" s="91" t="n">
        <v>11</v>
      </c>
      <c r="C31" s="91" t="n">
        <v>0</v>
      </c>
      <c r="D31" s="92" t="n">
        <v>0</v>
      </c>
      <c r="E31" s="93" t="n">
        <f aca="false">I15</f>
        <v>400</v>
      </c>
      <c r="F31" s="94" t="n">
        <f aca="false">I16</f>
        <v>10</v>
      </c>
      <c r="G31" s="95" t="n">
        <v>79.28</v>
      </c>
      <c r="H31" s="96" t="n">
        <f aca="false">+$K$20+$K$22*C31+$K$23*D31+$K$25*C31*C31+$K$26*D31*D31+$K$28*C31*D31</f>
        <v>75.5933333333333</v>
      </c>
      <c r="I31" s="1"/>
      <c r="J31" s="88" t="s">
        <v>47</v>
      </c>
      <c r="K31" s="97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8" t="n">
        <v>11</v>
      </c>
      <c r="V31" s="67" t="n">
        <f aca="false">+G31</f>
        <v>79.28</v>
      </c>
      <c r="W31" s="68" t="n">
        <f aca="false">+C31*G31</f>
        <v>0</v>
      </c>
      <c r="X31" s="68" t="n">
        <f aca="false">+D31*G31</f>
        <v>0</v>
      </c>
      <c r="Y31" s="69" t="n">
        <f aca="false">+C31*C31*G31</f>
        <v>0</v>
      </c>
      <c r="Z31" s="69" t="n">
        <f aca="false">+D31*D31*G31</f>
        <v>0</v>
      </c>
      <c r="AA31" s="68" t="n">
        <f aca="false">+G31*C31*D31</f>
        <v>0</v>
      </c>
      <c r="AC31" s="0" t="n">
        <f aca="false">+(G31-H31)^2</f>
        <v>13.5915111111113</v>
      </c>
    </row>
    <row r="32" customFormat="false" ht="9" hidden="false" customHeight="true" outlineLevel="0" collapsed="false">
      <c r="A32" s="1"/>
      <c r="B32" s="99"/>
      <c r="C32" s="99"/>
      <c r="D32" s="99"/>
      <c r="E32" s="99"/>
      <c r="F32" s="100"/>
      <c r="G32" s="100"/>
      <c r="H32" s="101"/>
      <c r="I32" s="102"/>
      <c r="J32" s="102"/>
      <c r="K32" s="1"/>
      <c r="L32" s="1"/>
      <c r="M32" s="1"/>
      <c r="N32" s="1"/>
      <c r="O32" s="1"/>
      <c r="P32" s="1"/>
      <c r="Q32" s="1"/>
      <c r="R32" s="1"/>
      <c r="S32" s="20"/>
      <c r="T32" s="20"/>
      <c r="U32" s="98"/>
      <c r="V32" s="67"/>
      <c r="W32" s="68"/>
      <c r="X32" s="68"/>
      <c r="Y32" s="69"/>
      <c r="Z32" s="69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3" t="n">
        <f aca="false">IF(AD33&gt;AD35,(AD33/AD35),(AD35/AD33))</f>
        <v>13.5415014054151</v>
      </c>
      <c r="G33" s="64" t="s">
        <v>49</v>
      </c>
      <c r="H33" s="104" t="n">
        <f aca="false">FINV(0.05,2,2)</f>
        <v>1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8" t="s">
        <v>50</v>
      </c>
      <c r="V33" s="105" t="n">
        <f aca="false">+SUM(V21:V28)+AVERAGE(V29:V31)</f>
        <v>611.31</v>
      </c>
      <c r="W33" s="106" t="n">
        <f aca="false">+SUM(W21:W31)</f>
        <v>42.41</v>
      </c>
      <c r="X33" s="106" t="n">
        <f aca="false">+SUM(X21:X31)</f>
        <v>63.34</v>
      </c>
      <c r="Y33" s="105" t="n">
        <f aca="false">+SUM(Y21:Y31)</f>
        <v>391.45</v>
      </c>
      <c r="Z33" s="105" t="n">
        <f aca="false">+SUM(Z21:Z31)</f>
        <v>400.62</v>
      </c>
      <c r="AA33" s="106" t="n">
        <f aca="false">+SUM(AA21:AA31)</f>
        <v>-11.76</v>
      </c>
      <c r="AC33" s="107" t="s">
        <v>51</v>
      </c>
      <c r="AD33" s="108" t="n">
        <f aca="false">VAR(G29:G31)+0.0001</f>
        <v>1.0001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3"/>
      <c r="G34" s="64"/>
      <c r="H34" s="104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9"/>
      <c r="W34" s="109"/>
      <c r="X34" s="109"/>
      <c r="Y34" s="109"/>
      <c r="Z34" s="109"/>
      <c r="AA34" s="109"/>
      <c r="AC34" s="107"/>
      <c r="AD34" s="108"/>
    </row>
    <row r="35" customFormat="false" ht="20.45" hidden="false" customHeight="true" outlineLevel="0" collapsed="false">
      <c r="A35" s="1"/>
      <c r="B35" s="1"/>
      <c r="C35" s="110" t="str">
        <f aca="false">IF(F33&lt;H33,"Т.к. Fрасч &lt; Fтабл","Т.к. Fрасч &gt; Fтабл")</f>
        <v>Т.к. Fрасч &lt; Fтабл</v>
      </c>
      <c r="D35" s="110"/>
      <c r="E35" s="110"/>
      <c r="F35" s="111" t="s">
        <v>52</v>
      </c>
      <c r="G35" s="112"/>
      <c r="H35" s="113" t="str">
        <f aca="false">IF(H33&gt;F33,"адекватно","неадекватно")</f>
        <v>адекватно</v>
      </c>
      <c r="I35" s="113"/>
      <c r="J35" s="114"/>
      <c r="K35" s="1"/>
      <c r="L35" s="1"/>
      <c r="M35" s="1"/>
      <c r="N35" s="1"/>
      <c r="O35" s="1"/>
      <c r="P35" s="1"/>
      <c r="Q35" s="1"/>
      <c r="R35" s="1"/>
      <c r="S35" s="20"/>
      <c r="T35" s="20"/>
      <c r="U35" s="69"/>
      <c r="V35" s="69"/>
      <c r="W35" s="69"/>
      <c r="AC35" s="107" t="s">
        <v>53</v>
      </c>
      <c r="AD35" s="108" t="n">
        <f aca="false">SUM(AC21:AC31)/(11-5-2)</f>
        <v>13.5428555555556</v>
      </c>
    </row>
    <row r="36" customFormat="false" ht="12.75" hidden="false" customHeight="false" outlineLevel="0" collapsed="false">
      <c r="A36" s="1"/>
      <c r="B36" s="115"/>
      <c r="C36" s="116"/>
      <c r="D36" s="116"/>
      <c r="E36" s="117"/>
      <c r="F36" s="112"/>
      <c r="G36" s="118"/>
      <c r="H36" s="119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9"/>
      <c r="V36" s="69"/>
      <c r="W36" s="69"/>
      <c r="AC36" s="107"/>
      <c r="AD36" s="108"/>
    </row>
    <row r="37" customFormat="false" ht="12.75" hidden="false" customHeight="false" outlineLevel="0" collapsed="false">
      <c r="A37" s="120"/>
      <c r="B37" s="121"/>
      <c r="C37" s="122"/>
      <c r="D37" s="122"/>
      <c r="E37" s="123"/>
      <c r="F37" s="120"/>
      <c r="G37" s="124" t="s">
        <v>54</v>
      </c>
      <c r="H37" s="125"/>
      <c r="I37" s="120"/>
      <c r="J37" s="120"/>
      <c r="K37" s="120"/>
      <c r="L37" s="120"/>
      <c r="M37" s="120"/>
      <c r="N37" s="120"/>
      <c r="O37" s="1"/>
      <c r="P37" s="1"/>
      <c r="Q37" s="1"/>
      <c r="R37" s="1"/>
      <c r="S37" s="20"/>
      <c r="T37" s="20"/>
      <c r="U37" s="69"/>
      <c r="V37" s="69"/>
      <c r="W37" s="69"/>
      <c r="AC37" s="107"/>
      <c r="AD37" s="108"/>
    </row>
    <row r="38" customFormat="false" ht="6" hidden="false" customHeight="true" outlineLevel="0" collapsed="false">
      <c r="A38" s="120"/>
      <c r="B38" s="121"/>
      <c r="C38" s="122"/>
      <c r="D38" s="122"/>
      <c r="E38" s="123"/>
      <c r="F38" s="126"/>
      <c r="G38" s="127"/>
      <c r="H38" s="125"/>
      <c r="I38" s="120"/>
      <c r="J38" s="120"/>
      <c r="K38" s="120"/>
      <c r="L38" s="120"/>
      <c r="M38" s="120"/>
      <c r="N38" s="120"/>
      <c r="O38" s="1"/>
      <c r="P38" s="1"/>
      <c r="Q38" s="1"/>
      <c r="R38" s="1"/>
      <c r="S38" s="20"/>
      <c r="T38" s="20"/>
      <c r="U38" s="69"/>
      <c r="V38" s="69"/>
      <c r="W38" s="69"/>
      <c r="AC38" s="107"/>
      <c r="AD38" s="108"/>
    </row>
    <row r="39" customFormat="false" ht="13.5" hidden="false" customHeight="true" outlineLevel="0" collapsed="false">
      <c r="A39" s="120"/>
      <c r="B39" s="121"/>
      <c r="C39" s="122"/>
      <c r="D39" s="122"/>
      <c r="E39" s="123"/>
      <c r="F39" s="126"/>
      <c r="G39" s="128" t="s">
        <v>55</v>
      </c>
      <c r="H39" s="125"/>
      <c r="I39" s="120"/>
      <c r="J39" s="120"/>
      <c r="K39" s="120"/>
      <c r="L39" s="120"/>
      <c r="M39" s="120"/>
      <c r="N39" s="120"/>
      <c r="O39" s="1"/>
      <c r="P39" s="1"/>
      <c r="Q39" s="1"/>
      <c r="R39" s="1"/>
      <c r="S39" s="20"/>
      <c r="T39" s="20"/>
      <c r="U39" s="69"/>
      <c r="V39" s="69"/>
      <c r="W39" s="69"/>
      <c r="AC39" s="107"/>
      <c r="AD39" s="108"/>
    </row>
    <row r="40" customFormat="false" ht="4.9" hidden="false" customHeight="true" outlineLevel="0" collapsed="false">
      <c r="A40" s="120"/>
      <c r="B40" s="121"/>
      <c r="C40" s="122"/>
      <c r="D40" s="122"/>
      <c r="E40" s="123"/>
      <c r="F40" s="126"/>
      <c r="G40" s="128"/>
      <c r="H40" s="125"/>
      <c r="I40" s="120"/>
      <c r="J40" s="120"/>
      <c r="K40" s="120"/>
      <c r="L40" s="120"/>
      <c r="M40" s="120"/>
      <c r="N40" s="120"/>
      <c r="O40" s="1"/>
      <c r="P40" s="1"/>
      <c r="Q40" s="1"/>
      <c r="R40" s="1"/>
      <c r="S40" s="20"/>
      <c r="T40" s="20"/>
      <c r="U40" s="69"/>
      <c r="V40" s="69"/>
      <c r="W40" s="69"/>
      <c r="AC40" s="107"/>
      <c r="AD40" s="108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9"/>
      <c r="V41" s="69"/>
      <c r="W41" s="69"/>
    </row>
    <row r="42" customFormat="false" ht="14.25" hidden="false" customHeight="false" outlineLevel="0" collapsed="false">
      <c r="A42" s="1"/>
      <c r="B42" s="129"/>
      <c r="C42" s="1"/>
      <c r="D42" s="1"/>
      <c r="E42" s="129"/>
      <c r="F42" s="1"/>
      <c r="G42" s="130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9"/>
      <c r="V42" s="69"/>
      <c r="W42" s="6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30" t="s">
        <v>57</v>
      </c>
      <c r="H43" s="1"/>
      <c r="I43" s="1"/>
      <c r="J43" s="1"/>
      <c r="K43" s="131"/>
      <c r="L43" s="1"/>
      <c r="M43" s="1"/>
      <c r="N43" s="1"/>
      <c r="O43" s="1"/>
      <c r="P43" s="1"/>
      <c r="Q43" s="1"/>
      <c r="R43" s="1"/>
      <c r="S43" s="20"/>
      <c r="T43" s="20"/>
      <c r="U43" s="69"/>
      <c r="V43" s="69"/>
      <c r="W43" s="69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30" t="s">
        <v>58</v>
      </c>
      <c r="H44" s="1"/>
      <c r="I44" s="1"/>
      <c r="J44" s="1"/>
      <c r="K44" s="131"/>
      <c r="L44" s="1"/>
      <c r="M44" s="1"/>
      <c r="N44" s="1"/>
      <c r="O44" s="1"/>
      <c r="P44" s="1"/>
      <c r="Q44" s="1"/>
      <c r="R44" s="1"/>
      <c r="S44" s="20"/>
      <c r="T44" s="20"/>
      <c r="U44" s="69"/>
      <c r="V44" s="69"/>
      <c r="W44" s="69"/>
    </row>
    <row r="45" customFormat="false" ht="14.25" hidden="false" customHeight="false" outlineLevel="0" collapsed="false">
      <c r="A45" s="1"/>
      <c r="B45" s="132" t="s">
        <v>59</v>
      </c>
      <c r="C45" s="1"/>
      <c r="D45" s="1"/>
      <c r="E45" s="129"/>
      <c r="F45" s="1"/>
      <c r="G45" s="1"/>
      <c r="H45" s="1"/>
      <c r="I45" s="1"/>
      <c r="J45" s="1"/>
      <c r="K45" s="133" t="s">
        <v>60</v>
      </c>
      <c r="L45" s="134"/>
      <c r="M45" s="1"/>
      <c r="N45" s="1"/>
      <c r="O45" s="1"/>
      <c r="P45" s="1"/>
      <c r="Q45" s="1"/>
      <c r="R45" s="1"/>
      <c r="S45" s="20"/>
      <c r="T45" s="20"/>
      <c r="U45" s="69"/>
      <c r="V45" s="69"/>
      <c r="W45" s="69"/>
    </row>
    <row r="46" customFormat="false" ht="13.5" hidden="false" customHeight="false" outlineLevel="0" collapsed="false">
      <c r="A46" s="1"/>
      <c r="B46" s="135" t="s">
        <v>61</v>
      </c>
      <c r="C46" s="136"/>
      <c r="D46" s="136"/>
      <c r="E46" s="136"/>
      <c r="F46" s="137" t="str">
        <f aca="false">+B15</f>
        <v>Шлак</v>
      </c>
      <c r="G46" s="137"/>
      <c r="H46" s="137"/>
      <c r="I46" s="138" t="str">
        <f aca="false">+F15</f>
        <v>кг/м3</v>
      </c>
      <c r="J46" s="139" t="n">
        <v>400</v>
      </c>
      <c r="K46" s="140" t="s">
        <v>62</v>
      </c>
      <c r="L46" s="141" t="n">
        <f aca="false">+(J46-I15)/K15</f>
        <v>0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42" t="s">
        <v>63</v>
      </c>
      <c r="C47" s="143"/>
      <c r="D47" s="143"/>
      <c r="E47" s="143"/>
      <c r="F47" s="144" t="str">
        <f aca="false">+B16</f>
        <v>Метасиликат натрия 5-водный</v>
      </c>
      <c r="G47" s="144"/>
      <c r="H47" s="144"/>
      <c r="I47" s="145" t="str">
        <f aca="false">+F16</f>
        <v>%</v>
      </c>
      <c r="J47" s="146" t="n">
        <v>10</v>
      </c>
      <c r="K47" s="147" t="s">
        <v>64</v>
      </c>
      <c r="L47" s="148" t="n">
        <f aca="false">+(J47-I16)/K16</f>
        <v>0</v>
      </c>
      <c r="M47" s="119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9" t="s">
        <v>65</v>
      </c>
      <c r="C48" s="149"/>
      <c r="D48" s="149"/>
      <c r="E48" s="149"/>
      <c r="F48" s="149"/>
      <c r="G48" s="149"/>
      <c r="H48" s="149"/>
      <c r="I48" s="149"/>
      <c r="J48" s="150" t="n">
        <f aca="false">+$K$20+$K$22*L46+$K$23*L47+$K$25*L46*L46+$K$26*L47*L47+$K$28*L46*L47</f>
        <v>75.5933333333333</v>
      </c>
      <c r="K48" s="151"/>
      <c r="L48" s="1"/>
      <c r="M48" s="119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32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52" t="s">
        <v>67</v>
      </c>
      <c r="G51" s="153" t="str">
        <f aca="false">+B16</f>
        <v>Метасиликат натрия 5-водный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4"/>
      <c r="C52" s="154"/>
      <c r="D52" s="155" t="n">
        <v>-1</v>
      </c>
      <c r="E52" s="156" t="n">
        <v>-0.75</v>
      </c>
      <c r="F52" s="156" t="n">
        <v>-0.5</v>
      </c>
      <c r="G52" s="157" t="n">
        <v>-0.25</v>
      </c>
      <c r="H52" s="158" t="n">
        <v>0</v>
      </c>
      <c r="I52" s="159" t="s">
        <v>68</v>
      </c>
      <c r="J52" s="160" t="s">
        <v>69</v>
      </c>
      <c r="K52" s="160" t="s">
        <v>70</v>
      </c>
      <c r="L52" s="161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4"/>
      <c r="C53" s="162"/>
      <c r="D53" s="163" t="n">
        <f aca="false">+$K$16*D52+$I$16</f>
        <v>6</v>
      </c>
      <c r="E53" s="164" t="n">
        <f aca="false">+$K$16*E52+$I$16</f>
        <v>7</v>
      </c>
      <c r="F53" s="165" t="n">
        <f aca="false">+$K$16*F52+$I$16</f>
        <v>8</v>
      </c>
      <c r="G53" s="165" t="n">
        <f aca="false">+$K$16*G52+$I$16</f>
        <v>9</v>
      </c>
      <c r="H53" s="163" t="n">
        <f aca="false">+$K$16*H52+$I$16</f>
        <v>10</v>
      </c>
      <c r="I53" s="165" t="e">
        <f aca="false">+$K$16*I52+$I$16</f>
        <v>#VALUE!</v>
      </c>
      <c r="J53" s="165" t="e">
        <f aca="false">+$K$16*J52+$I$16</f>
        <v>#VALUE!</v>
      </c>
      <c r="K53" s="165" t="e">
        <f aca="false">+$K$16*K52+$I$16</f>
        <v>#VALUE!</v>
      </c>
      <c r="L53" s="163" t="n">
        <f aca="false">+$K$16*L52+$I$16</f>
        <v>14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6" t="n">
        <v>-1</v>
      </c>
      <c r="C54" s="163" t="n">
        <f aca="false">+$K$15*B54+$I$15</f>
        <v>300</v>
      </c>
      <c r="D54" s="167" t="n">
        <f aca="false">+$K$20+$K$22*B54+$K$23*$D$52+$K$25*B54*B54+$K$26*$D$52*$D$52+$K$28*B54*$D$52</f>
        <v>43.5233333333333</v>
      </c>
      <c r="E54" s="168" t="n">
        <f aca="false">+$K$20+$K$22*B54+$K$23*$E$52+$K$25*B54*B54+$K$26*$E$52*$E$52+$K$28*B54*$E$52</f>
        <v>48.41125</v>
      </c>
      <c r="F54" s="169" t="n">
        <f aca="false">+$K$20+$K$22*B54+$K$23*$F$52+$K$25*B54*B54+$K$26*$F$52*$F$52+$K$28*B54*$F$52</f>
        <v>52.8666666666667</v>
      </c>
      <c r="G54" s="169" t="n">
        <f aca="false">+$K$20+$K$22*B54+$K$23*$G$52+$K$25*B54*B54+$K$26*$G$52*$G$52+$K$28*B54*$G$52</f>
        <v>56.8895833333333</v>
      </c>
      <c r="H54" s="170" t="n">
        <f aca="false">+$K$20+$K$22*B54+$K$23*$H$52+$K$25*B54*B54+$K$26*$H$52*$H$52+$K$28*B54*$H$52</f>
        <v>60.48</v>
      </c>
      <c r="I54" s="169" t="e">
        <f aca="false">+$K$20+$K$22*B54+$K$23*$I$52+$K$25*B54*B54+$K$26*$I$52*$I$52+$K$28*B54*$I$52</f>
        <v>#VALUE!</v>
      </c>
      <c r="J54" s="169" t="e">
        <f aca="false">+$K$20+$K$22*B54+$K$23*$J$52+$K$25*B54*B54+$K$26*$J$52*$J$52+$K$28*B54*$J$52</f>
        <v>#VALUE!</v>
      </c>
      <c r="K54" s="169" t="e">
        <f aca="false">+$K$20+$K$22*B54+$K$23*$K$52+$K$25*B54*B54+$K$26*$K$52*$K$52+$K$28*B54*$K$52</f>
        <v>#VALUE!</v>
      </c>
      <c r="L54" s="171" t="n">
        <f aca="false">+$K$20+$K$22*B54+$K$23*$L$52+$K$25*B54*B54+$K$26*$L$52*$L$52+$K$28*B54*$L$52</f>
        <v>70.5166666666667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72" t="n">
        <v>-0.75</v>
      </c>
      <c r="C55" s="165" t="n">
        <f aca="false">+$K$15*B55+$I$15</f>
        <v>325</v>
      </c>
      <c r="D55" s="173" t="n">
        <f aca="false">+$K$20+$K$22*B55+$K$23*$D$52+$K$25*B55*B55+$K$26*$D$52*$D$52+$K$28*B55*$D$52</f>
        <v>49.5451041666667</v>
      </c>
      <c r="E55" s="168" t="n">
        <f aca="false">+$K$20+$K$22*B55+$K$23*$E$52+$K$25*B55*B55+$K$26*$E$52*$E$52+$K$28*B55*$E$52</f>
        <v>54.2492708333333</v>
      </c>
      <c r="F55" s="168" t="n">
        <f aca="false">+$K$20+$K$22*B55+$K$23*$F$52+$K$25*B55*B55+$K$26*$F$52*$F$52+$K$28*B55*$F$52</f>
        <v>58.5209375</v>
      </c>
      <c r="G55" s="168" t="n">
        <f aca="false">+$K$20+$K$22*B55+$K$23*$G$52+$K$25*B55*B55+$K$26*$G$52*$G$52+$K$28*B55*$G$52</f>
        <v>62.3601041666667</v>
      </c>
      <c r="H55" s="168" t="n">
        <f aca="false">+$K$20+$K$22*B55+$K$23*$H$52+$K$25*B55*B55+$K$26*$H$52*$H$52+$K$28*B55*$H$52</f>
        <v>65.7667708333333</v>
      </c>
      <c r="I55" s="168" t="e">
        <f aca="false">+$K$20+$K$22*B55+$K$23*$I$52+$K$25*B55*B55+$K$26*$I$52*$I$52+$K$28*B55*$I$52</f>
        <v>#VALUE!</v>
      </c>
      <c r="J55" s="168" t="e">
        <f aca="false">+$K$20+$K$22*B55+$K$23*$J$52+$K$25*B55*B55+$K$26*$J$52*$J$52+$K$28*B55*$J$52</f>
        <v>#VALUE!</v>
      </c>
      <c r="K55" s="168" t="e">
        <f aca="false">+$K$20+$K$22*B55+$K$23*$K$52+$K$25*B55*B55+$K$26*$K$52*$K$52+$K$28*B55*$K$52</f>
        <v>#VALUE!</v>
      </c>
      <c r="L55" s="174" t="n">
        <f aca="false">+$K$20+$K$22*B55+$K$23*$L$52+$K$25*B55*B55+$K$26*$L$52*$L$52+$K$28*B55*$L$52</f>
        <v>75.0684375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72" t="n">
        <v>-0.5</v>
      </c>
      <c r="C56" s="165" t="n">
        <f aca="false">+$K$15*B56+$I$15</f>
        <v>350</v>
      </c>
      <c r="D56" s="173" t="n">
        <f aca="false">+$K$20+$K$22*B56+$K$23*$D$52+$K$25*B56*B56+$K$26*$D$52*$D$52+$K$28*B56*$D$52</f>
        <v>54.56125</v>
      </c>
      <c r="E56" s="168" t="n">
        <f aca="false">+$K$20+$K$22*B56+$K$23*$E$52+$K$25*B56*B56+$K$26*$E$52*$E$52+$K$28*B56*$E$52</f>
        <v>59.0816666666667</v>
      </c>
      <c r="F56" s="168" t="n">
        <f aca="false">+$K$20+$K$22*B56+$K$23*$F$52+$K$25*B56*B56+$K$26*$F$52*$F$52+$K$28*B56*$F$52</f>
        <v>63.1695833333333</v>
      </c>
      <c r="G56" s="168" t="n">
        <f aca="false">+$K$20+$K$22*B56+$K$23*$G$52+$K$25*B56*B56+$K$26*$G$52*$G$52+$K$28*B56*$G$52</f>
        <v>66.825</v>
      </c>
      <c r="H56" s="168" t="n">
        <f aca="false">+$K$20+$K$22*B56+$K$23*$H$52+$K$25*B56*B56+$K$26*$H$52*$H$52+$K$28*B56*$H$52</f>
        <v>70.0479166666667</v>
      </c>
      <c r="I56" s="168" t="e">
        <f aca="false">+$K$20+$K$22*B56+$K$23*$I$52+$K$25*B56*B56+$K$26*$I$52*$I$52+$K$28*B56*$I$52</f>
        <v>#VALUE!</v>
      </c>
      <c r="J56" s="168" t="e">
        <f aca="false">+$K$20+$K$22*B56+$K$23*$J$52+$K$25*B56*B56+$K$26*$J$52*$J$52+$K$28*B56*$J$52</f>
        <v>#VALUE!</v>
      </c>
      <c r="K56" s="168" t="e">
        <f aca="false">+$K$20+$K$22*B56+$K$23*$K$52+$K$25*B56*B56+$K$26*$K$52*$K$52+$K$28*B56*$K$52</f>
        <v>#VALUE!</v>
      </c>
      <c r="L56" s="174" t="n">
        <f aca="false">+$K$20+$K$22*B56+$K$23*$L$52+$K$25*B56*B56+$K$26*$L$52*$L$52+$K$28*B56*$L$52</f>
        <v>78.6145833333333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72" t="n">
        <v>-0.25</v>
      </c>
      <c r="C57" s="165" t="n">
        <f aca="false">+$K$15*B57+$I$15</f>
        <v>375</v>
      </c>
      <c r="D57" s="175" t="n">
        <f aca="false">+$K$20+$K$22*B57+$K$23*$D$52+$K$25*B57*B57+$K$26*$D$52*$D$52+$K$28*B57*$D$52</f>
        <v>58.5717708333333</v>
      </c>
      <c r="E57" s="168" t="n">
        <f aca="false">+$K$20+$K$22*B57+$K$23*$E$52+$K$25*B57*B57+$K$26*$E$52*$E$52+$K$28*B57*$E$52</f>
        <v>62.9084375</v>
      </c>
      <c r="F57" s="168" t="n">
        <f aca="false">+$K$20+$K$22*B57+$K$23*$F$52+$K$25*B57*B57+$K$26*$F$52*$F$52+$K$28*B57*$F$52</f>
        <v>66.8126041666666</v>
      </c>
      <c r="G57" s="168" t="n">
        <f aca="false">+$K$20+$K$22*B57+$K$23*$G$52+$K$25*B57*B57+$K$26*$G$52*$G$52+$K$28*B57*$G$52</f>
        <v>70.2842708333333</v>
      </c>
      <c r="H57" s="168" t="n">
        <f aca="false">+$K$20+$K$22*B57+$K$23*$H$52+$K$25*B57*B57+$K$26*$H$52*$H$52+$K$28*B57*$H$52</f>
        <v>73.3234375</v>
      </c>
      <c r="I57" s="168" t="e">
        <f aca="false">+$K$20+$K$22*B57+$K$23*$I$52+$K$25*B57*B57+$K$26*$I$52*$I$52+$K$28*B57*$I$52</f>
        <v>#VALUE!</v>
      </c>
      <c r="J57" s="168" t="e">
        <f aca="false">+$K$20+$K$22*B57+$K$23*$J$52+$K$25*B57*B57+$K$26*$J$52*$J$52+$K$28*B57*$J$52</f>
        <v>#VALUE!</v>
      </c>
      <c r="K57" s="168" t="e">
        <f aca="false">+$K$20+$K$22*B57+$K$23*$K$52+$K$25*B57*B57+$K$26*$K$52*$K$52+$K$28*B57*$K$52</f>
        <v>#VALUE!</v>
      </c>
      <c r="L57" s="174" t="n">
        <f aca="false">+$K$20+$K$22*B57+$K$23*$L$52+$K$25*B57*B57+$K$26*$L$52*$L$52+$K$28*B57*$L$52</f>
        <v>81.1551041666667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6" t="s">
        <v>23</v>
      </c>
      <c r="B58" s="177" t="n">
        <v>0</v>
      </c>
      <c r="C58" s="163" t="n">
        <f aca="false">+$K$15*B58+$I$15</f>
        <v>400</v>
      </c>
      <c r="D58" s="178" t="n">
        <f aca="false">+$K$20+$K$22*B58+$K$23*$D$52+$K$25*B58*B58+$K$26*$D$52*$D$52+$K$28*B58*$D$52</f>
        <v>61.5766666666667</v>
      </c>
      <c r="E58" s="168" t="n">
        <f aca="false">+$K$20+$K$22*B58+$K$23*$E$52+$K$25*B58*B58+$K$26*$E$52*$E$52+$K$28*B58*$E$52</f>
        <v>65.7295833333333</v>
      </c>
      <c r="F58" s="168" t="n">
        <f aca="false">+$K$20+$K$22*B58+$K$23*$F$52+$K$25*B58*B58+$K$26*$F$52*$F$52+$K$28*B58*$F$52</f>
        <v>69.45</v>
      </c>
      <c r="G58" s="168" t="n">
        <f aca="false">+$K$20+$K$22*B58+$K$23*$G$52+$K$25*B58*B58+$K$26*$G$52*$G$52+$K$28*B58*$G$52</f>
        <v>72.7379166666666</v>
      </c>
      <c r="H58" s="179" t="n">
        <f aca="false">+$K$20+$K$22*B58+$K$23*$H$52+$K$25*B58*B58+$K$26*$H$52*$H$52+$K$28*B58*$H$52</f>
        <v>75.5933333333333</v>
      </c>
      <c r="I58" s="168" t="e">
        <f aca="false">+$K$20+$K$22*B58+$K$23*$I$52+$K$25*B58*B58+$K$26*$I$52*$I$52+$K$28*B58*$I$52</f>
        <v>#VALUE!</v>
      </c>
      <c r="J58" s="168" t="e">
        <f aca="false">+$K$20+$K$22*B58+$K$23*$J$52+$K$25*B58*B58+$K$26*$J$52*$J$52+$K$28*B58*$J$52</f>
        <v>#VALUE!</v>
      </c>
      <c r="K58" s="168" t="e">
        <f aca="false">+$K$20+$K$22*B58+$K$23*$K$52+$K$25*B58*B58+$K$26*$K$52*$K$52+$K$28*B58*$K$52</f>
        <v>#VALUE!</v>
      </c>
      <c r="L58" s="180" t="n">
        <f aca="false">+$K$20+$K$22*B58+$K$23*$L$52+$K$25*B58*B58+$K$26*$L$52*$L$52+$K$28*B58*$L$52</f>
        <v>82.69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81" t="s">
        <v>68</v>
      </c>
      <c r="C59" s="165" t="e">
        <f aca="false">+$K$15*B59+$I$15</f>
        <v>#VALUE!</v>
      </c>
      <c r="D59" s="175" t="e">
        <f aca="false">+$K$20+$K$22*B59+$K$23*$D$52+$K$25*B59*B59+$K$26*$D$52*$D$52+$K$28*B59*$D$52</f>
        <v>#VALUE!</v>
      </c>
      <c r="E59" s="168" t="e">
        <f aca="false">+$K$20+$K$22*B59+$K$23*$E$52+$K$25*B59*B59+$K$26*$E$52*$E$52+$K$28*B59*$E$52</f>
        <v>#VALUE!</v>
      </c>
      <c r="F59" s="168" t="e">
        <f aca="false">+$K$20+$K$22*B59+$K$23*$F$52+$K$25*B59*B59+$K$26*$F$52*$F$52+$K$28*B59*$F$52</f>
        <v>#VALUE!</v>
      </c>
      <c r="G59" s="168" t="e">
        <f aca="false">+$K$20+$K$22*B59+$K$23*$G$52+$K$25*B59*B59+$K$26*$G$52*$G$52+$K$28*B59*$G$52</f>
        <v>#VALUE!</v>
      </c>
      <c r="H59" s="168" t="e">
        <f aca="false">+$K$20+$K$22*B59+$K$23*$H$52+$K$25*B59*B59+$K$26*$H$52*$H$52+$K$28*B59*$H$52</f>
        <v>#VALUE!</v>
      </c>
      <c r="I59" s="168" t="e">
        <f aca="false">+$K$20+$K$22*B59+$K$23*$I$52+$K$25*B59*B59+$K$26*$I$52*$I$52+$K$28*B59*$I$52</f>
        <v>#VALUE!</v>
      </c>
      <c r="J59" s="168" t="e">
        <f aca="false">+$K$20+$K$22*B59+$K$23*$J$52+$K$25*B59*B59+$K$26*$J$52*$J$52+$K$28*B59*$J$52</f>
        <v>#VALUE!</v>
      </c>
      <c r="K59" s="168" t="e">
        <f aca="false">+$K$20+$K$22*B59+$K$23*$K$52+$K$25*B59*B59+$K$26*$K$52*$K$52+$K$28*B59*$K$52</f>
        <v>#VALUE!</v>
      </c>
      <c r="L59" s="174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81" t="s">
        <v>69</v>
      </c>
      <c r="C60" s="165" t="e">
        <f aca="false">+$K$15*B60+$I$15</f>
        <v>#VALUE!</v>
      </c>
      <c r="D60" s="173" t="e">
        <f aca="false">+$K$20+$K$22*B60+$K$23*$D$52+$K$25*B60*B60+$K$26*$D$52*$D$52+$K$28*B60*$D$52</f>
        <v>#VALUE!</v>
      </c>
      <c r="E60" s="168" t="e">
        <f aca="false">+$K$20+$K$22*B60+$K$23*$E$52+$K$25*B60*B60+$K$26*$E$52*$E$52+$K$28*B60*$E$52</f>
        <v>#VALUE!</v>
      </c>
      <c r="F60" s="168" t="e">
        <f aca="false">+$K$20+$K$22*B60+$K$23*$F$52+$K$25*B60*B60+$K$26*$F$52*$F$52+$K$28*B60*$F$52</f>
        <v>#VALUE!</v>
      </c>
      <c r="G60" s="168" t="e">
        <f aca="false">+$K$20+$K$22*B60+$K$23*$G$52+$K$25*B60*B60+$K$26*$G$52*$G$52+$K$28*B60*$G$52</f>
        <v>#VALUE!</v>
      </c>
      <c r="H60" s="168" t="e">
        <f aca="false">+$K$20+$K$22*B60+$K$23*$H$52+$K$25*B60*B60+$K$26*$H$52*$H$52+$K$28*B60*$H$52</f>
        <v>#VALUE!</v>
      </c>
      <c r="I60" s="168" t="e">
        <f aca="false">+$K$20+$K$22*B60+$K$23*$I$52+$K$25*B60*B60+$K$26*$I$52*$I$52+$K$28*B60*$I$52</f>
        <v>#VALUE!</v>
      </c>
      <c r="J60" s="168" t="e">
        <f aca="false">+$K$20+$K$22*B60+$K$23*$J$52+$K$25*B60*B60+$K$26*$J$52*$J$52+$K$28*B60*$J$52</f>
        <v>#VALUE!</v>
      </c>
      <c r="K60" s="168" t="e">
        <f aca="false">+$K$20+$K$22*B60+$K$23*$K$52+$K$25*B60*B60+$K$26*$K$52*$K$52+$K$28*B60*$K$52</f>
        <v>#VALUE!</v>
      </c>
      <c r="L60" s="174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81" t="s">
        <v>70</v>
      </c>
      <c r="C61" s="165" t="e">
        <f aca="false">+$K$15*B61+$I$15</f>
        <v>#VALUE!</v>
      </c>
      <c r="D61" s="173" t="e">
        <f aca="false">+$K$20+$K$22*B61+$K$23*$D$52+$K$25*B61*B61+$K$26*$D$52*$D$52+$K$28*B61*$D$52</f>
        <v>#VALUE!</v>
      </c>
      <c r="E61" s="168" t="e">
        <f aca="false">+$K$20+$K$22*B61+$K$23*$E$52+$K$25*B61*B61+$K$26*$E$52*$E$52+$K$28*B61*$E$52</f>
        <v>#VALUE!</v>
      </c>
      <c r="F61" s="168" t="e">
        <f aca="false">+$K$20+$K$22*B61+$K$23*$F$52+$K$25*B61*B61+$K$26*$F$52*$F$52+$K$28*B61*$F$52</f>
        <v>#VALUE!</v>
      </c>
      <c r="G61" s="168" t="e">
        <f aca="false">+$K$20+$K$22*B61+$K$23*$G$52+$K$25*B61*B61+$K$26*$G$52*$G$52+$K$28*B61*$G$52</f>
        <v>#VALUE!</v>
      </c>
      <c r="H61" s="168" t="e">
        <f aca="false">+$K$20+$K$22*B61+$K$23*$H$52+$K$25*B61*B61+$K$26*$H$52*$H$52+$K$28*B61*$H$52</f>
        <v>#VALUE!</v>
      </c>
      <c r="I61" s="168" t="e">
        <f aca="false">+$K$20+$K$22*B61+$K$23*$I$52+$K$25*B61*B61+$K$26*$I$52*$I$52+$K$28*B61*$I$52</f>
        <v>#VALUE!</v>
      </c>
      <c r="J61" s="168" t="e">
        <f aca="false">+$K$20+$K$22*B61+$K$23*$J$52+$K$25*B61*B61+$K$26*$J$52*$J$52+$K$28*B61*$J$52</f>
        <v>#VALUE!</v>
      </c>
      <c r="K61" s="168" t="e">
        <f aca="false">+$K$20+$K$22*B61+$K$23*$K$52+$K$25*B61*B61+$K$26*$K$52*$K$52+$K$28*B61*$K$52</f>
        <v>#VALUE!</v>
      </c>
      <c r="L61" s="174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82" t="s">
        <v>19</v>
      </c>
      <c r="C62" s="163" t="n">
        <f aca="false">+$K$15*B62+$I$15</f>
        <v>500</v>
      </c>
      <c r="D62" s="183" t="n">
        <f aca="false">+$K$20+$K$22*B62+$K$23*$D$52+$K$25*B62*B62+$K$26*$D$52*$D$52+$K$28*B62*$D$52</f>
        <v>63.54</v>
      </c>
      <c r="E62" s="184" t="n">
        <f aca="false">+$K$20+$K$22*B62+$K$23*$E$52+$K$25*B62*B62+$K$26*$E$52*$E$52+$K$28*B62*$E$52</f>
        <v>66.9579166666667</v>
      </c>
      <c r="F62" s="184" t="n">
        <f aca="false">+$K$20+$K$22*B62+$K$23*$F$52+$K$25*B62*B62+$K$26*$F$52*$F$52+$K$28*B62*$F$52</f>
        <v>69.9433333333333</v>
      </c>
      <c r="G62" s="184" t="n">
        <f aca="false">+$K$20+$K$22*B62+$K$23*$G$52+$K$25*B62*B62+$K$26*$G$52*$G$52+$K$28*B62*$G$52</f>
        <v>72.49625</v>
      </c>
      <c r="H62" s="185" t="n">
        <f aca="false">+$K$20+$K$22*B62+$K$23*$H$52+$K$25*B62*B62+$K$26*$H$52*$H$52+$K$28*B62*$H$52</f>
        <v>74.6166666666667</v>
      </c>
      <c r="I62" s="184" t="e">
        <f aca="false">+$K$20+$K$22*B62+$K$23*$I$52+$K$25*B62*B62+$K$26*$I$52*$I$52+$K$28*B62*$I$52</f>
        <v>#VALUE!</v>
      </c>
      <c r="J62" s="184" t="e">
        <f aca="false">+$K$20+$K$22*B62+$K$23*$J$52+$K$25*B62*B62+$K$26*$J$52*$J$52+$K$28*B62*$J$52</f>
        <v>#VALUE!</v>
      </c>
      <c r="K62" s="184" t="e">
        <f aca="false">+$K$20+$K$22*B62+$K$23*$K$52+$K$25*B62*B62+$K$26*$K$52*$K$52+$K$28*B62*$K$52</f>
        <v>#VALUE!</v>
      </c>
      <c r="L62" s="186" t="n">
        <f aca="false">+$K$20+$K$22*B62+$K$23*$L$52+$K$25*B62*B62+$K$26*$L$52*$L$52+$K$28*B62*$L$52</f>
        <v>78.7733333333333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53" t="str">
        <f aca="false">+B15</f>
        <v>Шлак</v>
      </c>
      <c r="B63" s="1"/>
      <c r="C63" s="187"/>
      <c r="D63" s="187"/>
      <c r="E63" s="188"/>
      <c r="F63" s="188"/>
      <c r="G63" s="188"/>
      <c r="H63" s="188"/>
      <c r="I63" s="188"/>
      <c r="J63" s="1"/>
      <c r="K63" s="189" t="s">
        <v>46</v>
      </c>
      <c r="L63" s="190" t="e">
        <f aca="false">MAX($D$54:$L$62)</f>
        <v>#VALUE!</v>
      </c>
      <c r="M63" s="19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7"/>
      <c r="D64" s="1"/>
      <c r="E64" s="1"/>
      <c r="F64" s="188"/>
      <c r="G64" s="1"/>
      <c r="H64" s="1"/>
      <c r="I64" s="188"/>
      <c r="J64" s="1"/>
      <c r="K64" s="189" t="s">
        <v>47</v>
      </c>
      <c r="L64" s="190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92"/>
      <c r="C65" s="192"/>
      <c r="D65" s="1"/>
      <c r="E65" s="192"/>
      <c r="F65" s="192"/>
      <c r="G65" s="192"/>
      <c r="H65" s="192"/>
      <c r="I65" s="192"/>
      <c r="J65" s="1"/>
      <c r="K65" s="1"/>
      <c r="L65" s="189"/>
      <c r="M65" s="193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92"/>
      <c r="C66" s="192"/>
      <c r="D66" s="1"/>
      <c r="E66" s="192"/>
      <c r="F66" s="192"/>
      <c r="G66" s="192"/>
      <c r="H66" s="192"/>
      <c r="I66" s="192"/>
      <c r="J66" s="192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92"/>
      <c r="C67" s="192"/>
      <c r="D67" s="1"/>
      <c r="E67" s="192"/>
      <c r="F67" s="192"/>
      <c r="G67" s="192"/>
      <c r="H67" s="192"/>
      <c r="I67" s="192"/>
      <c r="J67" s="192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sheetProtection sheet="true" password="cf42" objects="true" scenarios="true"/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L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208333333333" header="0.511811023622047" footer="1.10208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false" showZeros="true" rightToLeft="false" tabSelected="false" showOutlineSymbols="true" defaultGridColor="true" view="normal" topLeftCell="A1" colorId="64" zoomScale="177" zoomScaleNormal="177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94"/>
      <c r="B2" s="194"/>
      <c r="C2" s="194"/>
      <c r="D2" s="194"/>
      <c r="E2" s="195"/>
      <c r="F2" s="194"/>
      <c r="G2" s="196" t="s">
        <v>71</v>
      </c>
      <c r="H2" s="194"/>
      <c r="I2" s="194"/>
      <c r="J2" s="194"/>
      <c r="K2" s="195"/>
      <c r="L2" s="195"/>
      <c r="M2" s="120"/>
      <c r="N2" s="120"/>
      <c r="O2" s="120" t="s">
        <v>72</v>
      </c>
      <c r="P2" s="120"/>
    </row>
    <row r="3" customFormat="false" ht="12.75" hidden="false" customHeight="false" outlineLevel="0" collapsed="false">
      <c r="A3" s="194"/>
      <c r="B3" s="194"/>
      <c r="C3" s="194"/>
      <c r="D3" s="194"/>
      <c r="E3" s="195"/>
      <c r="F3" s="194"/>
      <c r="G3" s="196" t="s">
        <v>73</v>
      </c>
      <c r="H3" s="194"/>
      <c r="I3" s="194"/>
      <c r="J3" s="194"/>
      <c r="K3" s="195"/>
      <c r="L3" s="195"/>
      <c r="M3" s="120"/>
      <c r="N3" s="120"/>
      <c r="O3" s="120" t="s">
        <v>74</v>
      </c>
      <c r="P3" s="120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97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2.95" hidden="false" customHeight="true" outlineLevel="0" collapsed="false">
      <c r="A5" s="120"/>
      <c r="B5" s="198" t="s">
        <v>75</v>
      </c>
      <c r="C5" s="120"/>
      <c r="D5" s="120"/>
      <c r="E5" s="19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2.95" hidden="false" customHeight="true" outlineLevel="0" collapsed="false">
      <c r="A6" s="120"/>
      <c r="B6" s="198" t="s">
        <v>76</v>
      </c>
      <c r="C6" s="120"/>
      <c r="D6" s="120"/>
      <c r="E6" s="199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2.95" hidden="false" customHeight="true" outlineLevel="0" collapsed="false">
      <c r="A7" s="120"/>
      <c r="B7" s="200" t="s">
        <v>77</v>
      </c>
      <c r="C7" s="120"/>
      <c r="D7" s="120"/>
      <c r="E7" s="199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5.25" hidden="false" customHeight="true" outlineLevel="0" collapsed="false">
      <c r="A8" s="120"/>
      <c r="B8" s="198"/>
      <c r="C8" s="120"/>
      <c r="D8" s="120"/>
      <c r="E8" s="19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2.95" hidden="false" customHeight="true" outlineLevel="0" collapsed="false">
      <c r="A9" s="120"/>
      <c r="B9" s="198" t="s">
        <v>78</v>
      </c>
      <c r="C9" s="120"/>
      <c r="D9" s="120"/>
      <c r="E9" s="199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2.95" hidden="false" customHeight="true" outlineLevel="0" collapsed="false">
      <c r="A10" s="120"/>
      <c r="B10" s="198" t="s">
        <v>79</v>
      </c>
      <c r="C10" s="120"/>
      <c r="D10" s="120"/>
      <c r="E10" s="199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2.95" hidden="false" customHeight="true" outlineLevel="0" collapsed="false">
      <c r="A11" s="120"/>
      <c r="B11" s="198" t="s">
        <v>80</v>
      </c>
      <c r="C11" s="120"/>
      <c r="D11" s="120"/>
      <c r="E11" s="19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8.25" hidden="false" customHeight="true" outlineLevel="0" collapsed="false">
      <c r="A12" s="120"/>
      <c r="B12" s="120"/>
      <c r="C12" s="120"/>
      <c r="D12" s="120"/>
      <c r="E12" s="120"/>
      <c r="F12" s="120"/>
      <c r="G12" s="199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true" outlineLevel="0" collapsed="false">
      <c r="A13" s="120"/>
      <c r="B13" s="120"/>
      <c r="C13" s="120"/>
      <c r="D13" s="120"/>
      <c r="E13" s="120"/>
      <c r="F13" s="120"/>
      <c r="G13" s="201" t="s">
        <v>81</v>
      </c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3.5" hidden="false" customHeight="true" outlineLevel="0" collapsed="false">
      <c r="A14" s="120"/>
      <c r="B14" s="202" t="s">
        <v>82</v>
      </c>
      <c r="C14" s="202"/>
      <c r="D14" s="202"/>
      <c r="E14" s="202"/>
      <c r="F14" s="202"/>
      <c r="G14" s="202" t="s">
        <v>83</v>
      </c>
      <c r="H14" s="202" t="s">
        <v>15</v>
      </c>
      <c r="I14" s="202"/>
      <c r="J14" s="202"/>
      <c r="K14" s="203" t="s">
        <v>84</v>
      </c>
      <c r="L14" s="120"/>
      <c r="M14" s="120"/>
      <c r="N14" s="120"/>
      <c r="O14" s="120"/>
    </row>
    <row r="15" customFormat="false" ht="13.5" hidden="false" customHeight="false" outlineLevel="0" collapsed="false">
      <c r="A15" s="120"/>
      <c r="B15" s="202"/>
      <c r="C15" s="202"/>
      <c r="D15" s="202"/>
      <c r="E15" s="202"/>
      <c r="F15" s="202"/>
      <c r="G15" s="202"/>
      <c r="H15" s="204" t="n">
        <v>-1</v>
      </c>
      <c r="I15" s="205" t="n">
        <v>0</v>
      </c>
      <c r="J15" s="204" t="n">
        <v>1</v>
      </c>
      <c r="K15" s="203"/>
      <c r="L15" s="120"/>
      <c r="M15" s="120"/>
      <c r="N15" s="120"/>
      <c r="O15" s="120"/>
    </row>
    <row r="16" customFormat="false" ht="12.75" hidden="false" customHeight="false" outlineLevel="0" collapsed="false">
      <c r="A16" s="120"/>
      <c r="B16" s="206" t="s">
        <v>85</v>
      </c>
      <c r="C16" s="206"/>
      <c r="D16" s="206"/>
      <c r="E16" s="206"/>
      <c r="F16" s="206"/>
      <c r="G16" s="207" t="s">
        <v>23</v>
      </c>
      <c r="H16" s="208" t="n">
        <v>0</v>
      </c>
      <c r="I16" s="209" t="n">
        <v>30</v>
      </c>
      <c r="J16" s="208" t="n">
        <v>60</v>
      </c>
      <c r="K16" s="207" t="n">
        <f aca="false">+(J16-H16)/2</f>
        <v>30</v>
      </c>
      <c r="L16" s="120"/>
      <c r="M16" s="120"/>
      <c r="N16" s="120"/>
      <c r="O16" s="120"/>
    </row>
    <row r="17" customFormat="false" ht="13.5" hidden="false" customHeight="false" outlineLevel="0" collapsed="false">
      <c r="A17" s="120"/>
      <c r="B17" s="210" t="s">
        <v>86</v>
      </c>
      <c r="C17" s="210"/>
      <c r="D17" s="210"/>
      <c r="E17" s="210"/>
      <c r="F17" s="210"/>
      <c r="G17" s="211" t="s">
        <v>26</v>
      </c>
      <c r="H17" s="212" t="n">
        <v>20</v>
      </c>
      <c r="I17" s="213" t="n">
        <v>50</v>
      </c>
      <c r="J17" s="212" t="n">
        <v>80</v>
      </c>
      <c r="K17" s="211" t="n">
        <f aca="false">+(J17-H17)/2</f>
        <v>30</v>
      </c>
      <c r="L17" s="120"/>
      <c r="M17" s="120"/>
      <c r="N17" s="120"/>
      <c r="O17" s="120"/>
    </row>
    <row r="18" customFormat="false" ht="17.25" hidden="false" customHeight="true" outlineLevel="0" collapsed="false">
      <c r="A18" s="120"/>
      <c r="B18" s="214" t="s">
        <v>87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3.5" hidden="false" customHeight="false" outlineLevel="0" collapsed="false">
      <c r="A19" s="120"/>
      <c r="B19" s="215" t="s">
        <v>88</v>
      </c>
      <c r="C19" s="120"/>
      <c r="D19" s="120"/>
      <c r="E19" s="216"/>
      <c r="F19" s="217"/>
      <c r="G19" s="216"/>
      <c r="H19" s="217"/>
      <c r="I19" s="120"/>
      <c r="J19" s="120"/>
      <c r="K19" s="120"/>
      <c r="L19" s="120"/>
      <c r="M19" s="120"/>
      <c r="N19" s="120"/>
      <c r="O19" s="120"/>
    </row>
    <row r="20" customFormat="false" ht="15" hidden="false" customHeight="false" outlineLevel="0" collapsed="false">
      <c r="A20" s="120"/>
      <c r="B20" s="218" t="s">
        <v>89</v>
      </c>
      <c r="C20" s="219" t="n">
        <v>10.32</v>
      </c>
      <c r="D20" s="120"/>
      <c r="E20" s="125"/>
      <c r="F20" s="125"/>
      <c r="G20" s="125"/>
      <c r="H20" s="197" t="s">
        <v>90</v>
      </c>
      <c r="I20" s="120"/>
      <c r="J20" s="120"/>
      <c r="K20" s="120"/>
      <c r="L20" s="120"/>
      <c r="M20" s="120"/>
      <c r="N20" s="120"/>
      <c r="O20" s="120"/>
    </row>
    <row r="21" customFormat="false" ht="14.25" hidden="false" customHeight="true" outlineLevel="0" collapsed="false">
      <c r="A21" s="120"/>
      <c r="B21" s="220" t="s">
        <v>91</v>
      </c>
      <c r="C21" s="221" t="n">
        <v>-0.283</v>
      </c>
      <c r="D21" s="120"/>
      <c r="E21" s="202" t="s">
        <v>82</v>
      </c>
      <c r="F21" s="202"/>
      <c r="G21" s="202"/>
      <c r="H21" s="202" t="s">
        <v>83</v>
      </c>
      <c r="I21" s="222" t="s">
        <v>92</v>
      </c>
      <c r="J21" s="203" t="s">
        <v>93</v>
      </c>
      <c r="K21" s="223" t="s">
        <v>94</v>
      </c>
      <c r="L21" s="120"/>
      <c r="M21" s="120"/>
      <c r="N21" s="120"/>
      <c r="O21" s="120"/>
    </row>
    <row r="22" customFormat="false" ht="17.25" hidden="false" customHeight="true" outlineLevel="0" collapsed="false">
      <c r="A22" s="120"/>
      <c r="B22" s="224" t="s">
        <v>95</v>
      </c>
      <c r="C22" s="225" t="n">
        <v>0.833</v>
      </c>
      <c r="D22" s="120"/>
      <c r="E22" s="202"/>
      <c r="F22" s="202"/>
      <c r="G22" s="202"/>
      <c r="H22" s="202"/>
      <c r="I22" s="222"/>
      <c r="J22" s="203"/>
      <c r="K22" s="223"/>
      <c r="L22" s="120"/>
      <c r="M22" s="120"/>
      <c r="N22" s="120"/>
      <c r="O22" s="120"/>
    </row>
    <row r="23" customFormat="false" ht="17.25" hidden="false" customHeight="true" outlineLevel="0" collapsed="false">
      <c r="A23" s="120"/>
      <c r="B23" s="220" t="s">
        <v>96</v>
      </c>
      <c r="C23" s="221" t="n">
        <v>-2.583</v>
      </c>
      <c r="D23" s="120"/>
      <c r="E23" s="202"/>
      <c r="F23" s="202"/>
      <c r="G23" s="202"/>
      <c r="H23" s="202"/>
      <c r="I23" s="222"/>
      <c r="J23" s="203"/>
      <c r="K23" s="223"/>
      <c r="L23" s="120"/>
      <c r="M23" s="120"/>
      <c r="N23" s="120"/>
      <c r="O23" s="120"/>
    </row>
    <row r="24" customFormat="false" ht="17.25" hidden="false" customHeight="true" outlineLevel="0" collapsed="false">
      <c r="A24" s="120"/>
      <c r="B24" s="224" t="s">
        <v>97</v>
      </c>
      <c r="C24" s="225" t="n">
        <v>0.367</v>
      </c>
      <c r="D24" s="120"/>
      <c r="E24" s="226" t="str">
        <f aca="false">+B16</f>
        <v>Зола, %</v>
      </c>
      <c r="F24" s="226"/>
      <c r="G24" s="226"/>
      <c r="H24" s="227" t="str">
        <f aca="false">+G16</f>
        <v>Х1</v>
      </c>
      <c r="I24" s="228" t="n">
        <v>60</v>
      </c>
      <c r="J24" s="229" t="n">
        <f aca="false">+(I24-I16)/K16</f>
        <v>1</v>
      </c>
      <c r="K24" s="230" t="n">
        <f aca="false">C20+C21*J24+C22*J25+C23*J24*J24+C24*J25*J25+C25*J24*J25</f>
        <v>10.304</v>
      </c>
      <c r="L24" s="120"/>
      <c r="M24" s="120"/>
      <c r="N24" s="120"/>
      <c r="O24" s="120"/>
    </row>
    <row r="25" customFormat="false" ht="17.25" hidden="false" customHeight="true" outlineLevel="0" collapsed="false">
      <c r="A25" s="120"/>
      <c r="B25" s="218" t="s">
        <v>98</v>
      </c>
      <c r="C25" s="219" t="n">
        <v>1.65</v>
      </c>
      <c r="D25" s="120"/>
      <c r="E25" s="231" t="str">
        <f aca="false">+B17</f>
        <v>Температура ТВО</v>
      </c>
      <c r="F25" s="231"/>
      <c r="G25" s="231"/>
      <c r="H25" s="232" t="str">
        <f aca="false">+G17</f>
        <v>Х2</v>
      </c>
      <c r="I25" s="233" t="n">
        <v>80</v>
      </c>
      <c r="J25" s="234" t="n">
        <f aca="false">+(I25-I17)/K17</f>
        <v>1</v>
      </c>
      <c r="K25" s="230"/>
      <c r="L25" s="120"/>
      <c r="M25" s="120"/>
      <c r="N25" s="120"/>
      <c r="O25" s="120"/>
    </row>
    <row r="26" customFormat="false" ht="17.25" hidden="false" customHeight="true" outlineLevel="0" collapsed="false">
      <c r="A26" s="120"/>
      <c r="B26" s="120"/>
      <c r="C26" s="120"/>
      <c r="D26" s="120"/>
      <c r="E26" s="197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7.25" hidden="false" customHeight="true" outlineLevel="0" collapsed="false">
      <c r="A27" s="120"/>
      <c r="B27" s="120"/>
      <c r="C27" s="120"/>
      <c r="D27" s="120"/>
      <c r="E27" s="120"/>
      <c r="F27" s="235"/>
      <c r="G27" s="235"/>
      <c r="H27" s="236"/>
      <c r="I27" s="120"/>
      <c r="J27" s="120"/>
      <c r="K27" s="120"/>
      <c r="L27" s="120"/>
      <c r="M27" s="120"/>
      <c r="N27" s="120"/>
      <c r="O27" s="120"/>
    </row>
    <row r="28" customFormat="false" ht="17.25" hidden="false" customHeight="true" outlineLevel="0" collapsed="false">
      <c r="A28" s="120"/>
      <c r="B28" s="120"/>
      <c r="C28" s="199"/>
      <c r="D28" s="199"/>
      <c r="E28" s="237"/>
      <c r="F28" s="120"/>
      <c r="G28" s="120"/>
      <c r="H28" s="238"/>
      <c r="I28" s="120"/>
      <c r="J28" s="120"/>
      <c r="K28" s="120"/>
      <c r="L28" s="120"/>
      <c r="M28" s="120"/>
      <c r="N28" s="120"/>
      <c r="O28" s="120"/>
    </row>
    <row r="29" customFormat="fals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239"/>
      <c r="I29" s="120"/>
      <c r="J29" s="120"/>
      <c r="K29" s="120"/>
      <c r="L29" s="120"/>
      <c r="M29" s="120"/>
      <c r="N29" s="120"/>
      <c r="O29" s="120"/>
    </row>
    <row r="30" customFormat="false" ht="17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239"/>
      <c r="I30" s="120"/>
      <c r="J30" s="120"/>
      <c r="K30" s="120"/>
      <c r="L30" s="120"/>
      <c r="M30" s="120"/>
      <c r="N30" s="120"/>
      <c r="O30" s="120"/>
    </row>
    <row r="31" customFormat="false" ht="17.25" hidden="false" customHeight="true" outlineLevel="0" collapsed="false">
      <c r="A31" s="120"/>
      <c r="B31" s="120"/>
      <c r="C31" s="120"/>
      <c r="D31" s="120"/>
      <c r="E31" s="197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27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</sheetData>
  <sheetProtection sheet="true" password="cf42" objects="true" scenarios="true"/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Александр</cp:lastModifiedBy>
  <cp:lastPrinted>2006-01-29T16:15:44Z</cp:lastPrinted>
  <dcterms:modified xsi:type="dcterms:W3CDTF">2021-09-13T19:01:39Z</dcterms:modified>
  <cp:revision>0</cp:revision>
  <dc:subject/>
  <dc:title/>
</cp:coreProperties>
</file>