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 - изометрия" sheetId="3" state="visible" r:id="rId4"/>
    <sheet name="Диаграмма - вид сверху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Шлак</t>
  </si>
  <si>
    <t xml:space="preserve">кг/м3</t>
  </si>
  <si>
    <t xml:space="preserve">Х1</t>
  </si>
  <si>
    <t xml:space="preserve">Метасиликат натрия 5-водный</t>
  </si>
  <si>
    <t xml:space="preserve">%</t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Зола, %</t>
  </si>
  <si>
    <t xml:space="preserve">Температура ТВО</t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"/>
      <color rgb="FF3333CC"/>
      <name val="Arial CYR"/>
      <family val="2"/>
    </font>
    <font>
      <b val="true"/>
      <sz val="16"/>
      <color rgb="FF0000FF"/>
      <name val="Arial CYR"/>
      <family val="2"/>
    </font>
    <font>
      <sz val="12"/>
      <color rgb="FF000000"/>
      <name val="Arial Cyr"/>
      <family val="2"/>
    </font>
    <font>
      <sz val="9"/>
      <name val="Arial Cyr"/>
      <family val="0"/>
      <charset val="204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9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DDDDDD"/>
      </patternFill>
    </fill>
    <fill>
      <patternFill patternType="solid">
        <fgColor rgb="FFEAEAEA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AEAEA"/>
      </patternFill>
    </fill>
    <fill>
      <patternFill patternType="solid">
        <fgColor rgb="FFC0C0FF"/>
        <bgColor rgb="FFDDDDDD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8080FF"/>
      <rgbColor rgb="FF802060"/>
      <rgbColor rgb="FFFFFFC0"/>
      <rgbColor rgb="FFEAEAEA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20"/>
      <c:rAngAx val="0"/>
      <c:perspective val="0"/>
    </c:view3D>
    <c:floor>
      <c:spPr>
        <a:solidFill>
          <a:srgbClr val="dddddd"/>
        </a:solidFill>
        <a:ln w="0">
          <a:solidFill>
            <a:srgbClr val="000000"/>
          </a:solidFill>
        </a:ln>
      </c:spPr>
    </c:floor>
    <c:sideWall>
      <c:spPr>
        <a:solidFill>
          <a:srgbClr val="eaeaea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aeaea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81142208444309"/>
          <c:y val="0.0809431880860452"/>
          <c:w val="0.593153735318517"/>
          <c:h val="0.87003585217870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300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43.5233333333333</c:v>
                </c:pt>
                <c:pt idx="1">
                  <c:v>48.41125</c:v>
                </c:pt>
                <c:pt idx="2">
                  <c:v>52.8666666666667</c:v>
                </c:pt>
                <c:pt idx="3">
                  <c:v>56.8895833333333</c:v>
                </c:pt>
                <c:pt idx="4">
                  <c:v>60.48</c:v>
                </c:pt>
                <c:pt idx="8">
                  <c:v>70.5166666666667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325.0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49.5451041666667</c:v>
                </c:pt>
                <c:pt idx="1">
                  <c:v>54.2492708333333</c:v>
                </c:pt>
                <c:pt idx="2">
                  <c:v>58.5209375</c:v>
                </c:pt>
                <c:pt idx="3">
                  <c:v>62.3601041666667</c:v>
                </c:pt>
                <c:pt idx="4">
                  <c:v>65.7667708333333</c:v>
                </c:pt>
                <c:pt idx="8">
                  <c:v>75.0684375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350.00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54.56125</c:v>
                </c:pt>
                <c:pt idx="1">
                  <c:v>59.0816666666667</c:v>
                </c:pt>
                <c:pt idx="2">
                  <c:v>63.1695833333333</c:v>
                </c:pt>
                <c:pt idx="3">
                  <c:v>66.825</c:v>
                </c:pt>
                <c:pt idx="4">
                  <c:v>70.0479166666667</c:v>
                </c:pt>
                <c:pt idx="8">
                  <c:v>78.614583333333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375.00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58.5717708333333</c:v>
                </c:pt>
                <c:pt idx="1">
                  <c:v>62.9084375</c:v>
                </c:pt>
                <c:pt idx="2">
                  <c:v>66.8126041666666</c:v>
                </c:pt>
                <c:pt idx="3">
                  <c:v>70.2842708333333</c:v>
                </c:pt>
                <c:pt idx="4">
                  <c:v>73.3234375</c:v>
                </c:pt>
                <c:pt idx="8">
                  <c:v>81.1551041666667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400.0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61.5766666666667</c:v>
                </c:pt>
                <c:pt idx="1">
                  <c:v>65.7295833333333</c:v>
                </c:pt>
                <c:pt idx="2">
                  <c:v>69.45</c:v>
                </c:pt>
                <c:pt idx="3">
                  <c:v>72.7379166666666</c:v>
                </c:pt>
                <c:pt idx="4">
                  <c:v>75.5933333333333</c:v>
                </c:pt>
                <c:pt idx="8">
                  <c:v>82.6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500.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3.54</c:v>
                </c:pt>
                <c:pt idx="1">
                  <c:v>66.9579166666667</c:v>
                </c:pt>
                <c:pt idx="2">
                  <c:v>69.9433333333333</c:v>
                </c:pt>
                <c:pt idx="3">
                  <c:v>72.49625</c:v>
                </c:pt>
                <c:pt idx="4">
                  <c:v>74.6166666666667</c:v>
                </c:pt>
                <c:pt idx="8">
                  <c:v>78.7733333333333</c:v>
                </c:pt>
              </c:numCache>
            </c:numRef>
          </c:val>
        </c:ser>
        <c:gapWidth val="100"/>
        <c:shape val="box"/>
        <c:axId val="18307731"/>
        <c:axId val="17891379"/>
        <c:axId val="67245689"/>
      </c:bar3DChart>
      <c:catAx>
        <c:axId val="18307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8850661886376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1379"/>
        <c:crossesAt val="5"/>
        <c:auto val="1"/>
        <c:lblAlgn val="ctr"/>
        <c:lblOffset val="100"/>
        <c:noMultiLvlLbl val="0"/>
      </c:catAx>
      <c:valAx>
        <c:axId val="17891379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305374841723792"/>
              <c:y val="0.533645890788748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7731"/>
        <c:crossesAt val="1"/>
        <c:crossBetween val="midCat"/>
        <c:majorUnit val="5"/>
        <c:minorUnit val="0.138888888888889"/>
      </c:valAx>
      <c:serAx>
        <c:axId val="67245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819892590490329"/>
              <c:y val="0.8167402095973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1379"/>
        <c:crosses val="autoZero"/>
      </c:serAx>
    </c:plotArea>
    <c:legend>
      <c:legendPos val="r"/>
      <c:layout>
        <c:manualLayout>
          <c:xMode val="edge"/>
          <c:yMode val="edge"/>
          <c:x val="0.887089027638301"/>
          <c:y val="0.302054605626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solidFill>
          <a:srgbClr val="eaeaea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4570872411963"/>
          <c:y val="0.0867400603043265"/>
          <c:w val="0.57834011679348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300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43.5233333333333</c:v>
                </c:pt>
                <c:pt idx="1">
                  <c:v>48.41125</c:v>
                </c:pt>
                <c:pt idx="2">
                  <c:v>52.8666666666667</c:v>
                </c:pt>
                <c:pt idx="3">
                  <c:v>56.8895833333333</c:v>
                </c:pt>
                <c:pt idx="4">
                  <c:v>60.48</c:v>
                </c:pt>
                <c:pt idx="8">
                  <c:v>70.5166666666667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325.0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49.5451041666667</c:v>
                </c:pt>
                <c:pt idx="1">
                  <c:v>54.2492708333333</c:v>
                </c:pt>
                <c:pt idx="2">
                  <c:v>58.5209375</c:v>
                </c:pt>
                <c:pt idx="3">
                  <c:v>62.3601041666667</c:v>
                </c:pt>
                <c:pt idx="4">
                  <c:v>65.7667708333333</c:v>
                </c:pt>
                <c:pt idx="8">
                  <c:v>75.0684375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350.00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54.56125</c:v>
                </c:pt>
                <c:pt idx="1">
                  <c:v>59.0816666666667</c:v>
                </c:pt>
                <c:pt idx="2">
                  <c:v>63.1695833333333</c:v>
                </c:pt>
                <c:pt idx="3">
                  <c:v>66.825</c:v>
                </c:pt>
                <c:pt idx="4">
                  <c:v>70.0479166666667</c:v>
                </c:pt>
                <c:pt idx="8">
                  <c:v>78.614583333333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375.00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58.5717708333333</c:v>
                </c:pt>
                <c:pt idx="1">
                  <c:v>62.9084375</c:v>
                </c:pt>
                <c:pt idx="2">
                  <c:v>66.8126041666666</c:v>
                </c:pt>
                <c:pt idx="3">
                  <c:v>70.2842708333333</c:v>
                </c:pt>
                <c:pt idx="4">
                  <c:v>73.3234375</c:v>
                </c:pt>
                <c:pt idx="8">
                  <c:v>81.1551041666667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400.0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61.5766666666667</c:v>
                </c:pt>
                <c:pt idx="1">
                  <c:v>65.7295833333333</c:v>
                </c:pt>
                <c:pt idx="2">
                  <c:v>69.45</c:v>
                </c:pt>
                <c:pt idx="3">
                  <c:v>72.7379166666666</c:v>
                </c:pt>
                <c:pt idx="4">
                  <c:v>75.5933333333333</c:v>
                </c:pt>
                <c:pt idx="8">
                  <c:v>82.6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500.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3.54</c:v>
                </c:pt>
                <c:pt idx="1">
                  <c:v>66.9579166666667</c:v>
                </c:pt>
                <c:pt idx="2">
                  <c:v>69.9433333333333</c:v>
                </c:pt>
                <c:pt idx="3">
                  <c:v>72.49625</c:v>
                </c:pt>
                <c:pt idx="4">
                  <c:v>74.6166666666667</c:v>
                </c:pt>
                <c:pt idx="8">
                  <c:v>78.7733333333333</c:v>
                </c:pt>
              </c:numCache>
            </c:numRef>
          </c:val>
        </c:ser>
        <c:gapWidth val="100"/>
        <c:shape val="box"/>
        <c:axId val="99712572"/>
        <c:axId val="68379508"/>
        <c:axId val="7639624"/>
      </c:bar3DChart>
      <c:catAx>
        <c:axId val="99712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517465935232702"/>
              <c:y val="0.8831077764532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9508"/>
        <c:crossesAt val="0"/>
        <c:auto val="1"/>
        <c:lblAlgn val="ctr"/>
        <c:lblOffset val="100"/>
        <c:noMultiLvlLbl val="0"/>
      </c:catAx>
      <c:valAx>
        <c:axId val="68379508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273827641125465"/>
              <c:y val="0.801556693079027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2572"/>
        <c:crossesAt val="1"/>
        <c:crossBetween val="midCat"/>
        <c:majorUnit val="5"/>
        <c:minorUnit val="0.5"/>
      </c:valAx>
      <c:serAx>
        <c:axId val="7639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822226154662892"/>
              <c:y val="0.4691115630039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9508"/>
        <c:crosses val="autoZero"/>
      </c:serAx>
    </c:plotArea>
    <c:legend>
      <c:legendPos val="r"/>
      <c:layout>
        <c:manualLayout>
          <c:xMode val="edge"/>
          <c:yMode val="edge"/>
          <c:x val="0.890709608918776"/>
          <c:y val="0.255381810532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86119722307"/>
          <c:y val="0.0672228350799779"/>
          <c:w val="0.950181198969567"/>
          <c:h val="0.899751792608936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30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6.00</c:v>
                </c:pt>
                <c:pt idx="1">
                  <c:v>8.00</c:v>
                </c:pt>
                <c:pt idx="2">
                  <c:v>10.00</c:v>
                </c:pt>
                <c:pt idx="3">
                  <c:v>#VALUE!</c:v>
                </c:pt>
                <c:pt idx="4">
                  <c:v>14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43.5233333333333</c:v>
                </c:pt>
                <c:pt idx="1">
                  <c:v>52.8666666666667</c:v>
                </c:pt>
                <c:pt idx="2">
                  <c:v>60.48</c:v>
                </c:pt>
                <c:pt idx="4">
                  <c:v>70.516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325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6.00</c:v>
                </c:pt>
                <c:pt idx="1">
                  <c:v>8.00</c:v>
                </c:pt>
                <c:pt idx="2">
                  <c:v>10.00</c:v>
                </c:pt>
                <c:pt idx="3">
                  <c:v>#VALUE!</c:v>
                </c:pt>
                <c:pt idx="4">
                  <c:v>14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49.5451041666667</c:v>
                </c:pt>
                <c:pt idx="1">
                  <c:v>58.5209375</c:v>
                </c:pt>
                <c:pt idx="2">
                  <c:v>65.7667708333333</c:v>
                </c:pt>
                <c:pt idx="4">
                  <c:v>75.06843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350.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6.00</c:v>
                </c:pt>
                <c:pt idx="1">
                  <c:v>8.00</c:v>
                </c:pt>
                <c:pt idx="2">
                  <c:v>10.00</c:v>
                </c:pt>
                <c:pt idx="3">
                  <c:v>#VALUE!</c:v>
                </c:pt>
                <c:pt idx="4">
                  <c:v>14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54.56125</c:v>
                </c:pt>
                <c:pt idx="1">
                  <c:v>63.1695833333333</c:v>
                </c:pt>
                <c:pt idx="2">
                  <c:v>70.0479166666667</c:v>
                </c:pt>
                <c:pt idx="4">
                  <c:v>78.614583333333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375.0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6.00</c:v>
                </c:pt>
                <c:pt idx="1">
                  <c:v>8.00</c:v>
                </c:pt>
                <c:pt idx="2">
                  <c:v>10.00</c:v>
                </c:pt>
                <c:pt idx="3">
                  <c:v>#VALUE!</c:v>
                </c:pt>
                <c:pt idx="4">
                  <c:v>14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58.5717708333333</c:v>
                </c:pt>
                <c:pt idx="1">
                  <c:v>66.8126041666666</c:v>
                </c:pt>
                <c:pt idx="2">
                  <c:v>73.3234375</c:v>
                </c:pt>
                <c:pt idx="4">
                  <c:v>81.155104166666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400.0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6.00</c:v>
                </c:pt>
                <c:pt idx="1">
                  <c:v>8.00</c:v>
                </c:pt>
                <c:pt idx="2">
                  <c:v>10.00</c:v>
                </c:pt>
                <c:pt idx="3">
                  <c:v>#VALUE!</c:v>
                </c:pt>
                <c:pt idx="4">
                  <c:v>14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61.5766666666667</c:v>
                </c:pt>
                <c:pt idx="1">
                  <c:v>69.45</c:v>
                </c:pt>
                <c:pt idx="2">
                  <c:v>75.5933333333333</c:v>
                </c:pt>
                <c:pt idx="4">
                  <c:v>82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999803"/>
        <c:axId val="36135578"/>
      </c:lineChart>
      <c:catAx>
        <c:axId val="75999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5578"/>
        <c:crosses val="max"/>
        <c:auto val="1"/>
        <c:lblAlgn val="ctr"/>
        <c:lblOffset val="100"/>
        <c:noMultiLvlLbl val="0"/>
      </c:catAx>
      <c:valAx>
        <c:axId val="36135578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9803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5696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86816492656</cdr:x>
      <cdr:y>0.499754575415469</cdr:y>
    </cdr:from>
    <cdr:to>
      <cdr:x>0.515236241373208</cdr:x>
      <cdr:y>0.533763410700512</cdr:y>
    </cdr:to>
    <cdr:sp>
      <cdr:nvSpPr>
        <cdr:cNvPr id="3" name="Text 1"/>
        <cdr:cNvSpPr/>
      </cdr:nvSpPr>
      <cdr:spPr>
        <a:xfrm>
          <a:off x="5080680" y="2565720"/>
          <a:ext cx="160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 Cyr"/>
            </a:rPr>
            <a:t>Д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false" showZeros="true" rightToLeft="false" tabSelected="true" showOutlineSymbols="true" defaultGridColor="true" view="normal" topLeftCell="A1" colorId="64" zoomScale="156" zoomScaleNormal="156" zoomScalePageLayoutView="133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300</v>
      </c>
      <c r="I15" s="37" t="n">
        <v>400</v>
      </c>
      <c r="J15" s="37" t="n">
        <v>500</v>
      </c>
      <c r="K15" s="36" t="n">
        <f aca="false">+J15-I15</f>
        <v>100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6</v>
      </c>
      <c r="I16" s="41" t="n">
        <v>10</v>
      </c>
      <c r="J16" s="41" t="n">
        <v>14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Шлак</v>
      </c>
      <c r="F20" s="51" t="str">
        <f aca="false">B16</f>
        <v>Метасиликат натрия 5-водный</v>
      </c>
      <c r="G20" s="45"/>
      <c r="H20" s="46"/>
      <c r="I20" s="1"/>
      <c r="J20" s="52" t="s">
        <v>34</v>
      </c>
      <c r="K20" s="53" t="n">
        <f aca="false">V33*5/9-(Y33+Z33)/3</f>
        <v>75.5933333333333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500</v>
      </c>
      <c r="F21" s="61" t="n">
        <f aca="false">J16</f>
        <v>14</v>
      </c>
      <c r="G21" s="62" t="n">
        <v>78.1</v>
      </c>
      <c r="H21" s="63" t="n">
        <f aca="false">+$K$20+$K$22*C21+$K$23*D21+$K$25*C21*C21+$K$26*D21*D21+$K$28*C21*D21</f>
        <v>78.773333333333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78.1</v>
      </c>
      <c r="W21" s="68" t="n">
        <f aca="false">+C21*G21</f>
        <v>78.1</v>
      </c>
      <c r="X21" s="68" t="n">
        <f aca="false">+D21*G21</f>
        <v>78.1</v>
      </c>
      <c r="Y21" s="69" t="n">
        <f aca="false">+C21*C21*G21</f>
        <v>78.1</v>
      </c>
      <c r="Z21" s="69" t="n">
        <f aca="false">+D21*D21*G21</f>
        <v>78.1</v>
      </c>
      <c r="AA21" s="68" t="n">
        <f aca="false">+G21*C21*D21</f>
        <v>78.1</v>
      </c>
      <c r="AC21" s="0" t="n">
        <f aca="false">+(G21-H21)^2</f>
        <v>0.453377777777795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500</v>
      </c>
      <c r="F22" s="73" t="n">
        <f aca="false">H16</f>
        <v>6</v>
      </c>
      <c r="G22" s="74" t="n">
        <v>62.88</v>
      </c>
      <c r="H22" s="75" t="n">
        <f aca="false">+$K$20+$K$22*C22+$K$23*D22+$K$25*C22*C22+$K$26*D22*D22+$K$28*C22*D22</f>
        <v>63.54</v>
      </c>
      <c r="I22" s="1"/>
      <c r="J22" s="52" t="s">
        <v>41</v>
      </c>
      <c r="K22" s="53" t="n">
        <f aca="false">+W33/6</f>
        <v>7.06833333333333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2.88</v>
      </c>
      <c r="W22" s="68" t="n">
        <f aca="false">+C22*G22</f>
        <v>62.88</v>
      </c>
      <c r="X22" s="68" t="n">
        <f aca="false">+D22*G22</f>
        <v>-62.88</v>
      </c>
      <c r="Y22" s="69" t="n">
        <f aca="false">+C22*C22*G22</f>
        <v>62.88</v>
      </c>
      <c r="Z22" s="69" t="n">
        <f aca="false">+D22*D22*G22</f>
        <v>62.88</v>
      </c>
      <c r="AA22" s="68" t="n">
        <f aca="false">+G22*C22*D22</f>
        <v>-62.88</v>
      </c>
      <c r="AC22" s="0" t="n">
        <f aca="false">+(G22-H22)^2</f>
        <v>0.435599999999986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300</v>
      </c>
      <c r="F23" s="77" t="n">
        <f aca="false">J16</f>
        <v>14</v>
      </c>
      <c r="G23" s="74" t="n">
        <v>72.52</v>
      </c>
      <c r="H23" s="75" t="n">
        <f aca="false">+$K$20+$K$22*C23+$K$23*D23+$K$25*C23*C23+$K$26*D23*D23+$K$28*C23*D23</f>
        <v>70.5166666666667</v>
      </c>
      <c r="I23" s="1"/>
      <c r="J23" s="52" t="s">
        <v>42</v>
      </c>
      <c r="K23" s="53" t="n">
        <f aca="false">+X33/6</f>
        <v>10.5566666666667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72.52</v>
      </c>
      <c r="W23" s="68" t="n">
        <f aca="false">+C23*G23</f>
        <v>-72.52</v>
      </c>
      <c r="X23" s="68" t="n">
        <f aca="false">+D23*G23</f>
        <v>72.52</v>
      </c>
      <c r="Y23" s="69" t="n">
        <f aca="false">+C23*C23*G23</f>
        <v>72.52</v>
      </c>
      <c r="Z23" s="69" t="n">
        <f aca="false">+D23*D23*G23</f>
        <v>72.52</v>
      </c>
      <c r="AA23" s="68" t="n">
        <f aca="false">+G23*C23*D23</f>
        <v>-72.52</v>
      </c>
      <c r="AC23" s="0" t="n">
        <f aca="false">+(G23-H23)^2</f>
        <v>4.01334444444438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300</v>
      </c>
      <c r="F24" s="77" t="n">
        <f aca="false">H16</f>
        <v>6</v>
      </c>
      <c r="G24" s="74" t="n">
        <v>45.54</v>
      </c>
      <c r="H24" s="78" t="n">
        <f aca="false">+$K$20+$K$22*C24+$K$23*D24+$K$25*C24*C24+$K$26*D24*D24+$K$28*C24*D24</f>
        <v>43.5233333333333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45.54</v>
      </c>
      <c r="W24" s="68" t="n">
        <f aca="false">+C24*G24</f>
        <v>-45.54</v>
      </c>
      <c r="X24" s="68" t="n">
        <f aca="false">+D24*G24</f>
        <v>-45.54</v>
      </c>
      <c r="Y24" s="69" t="n">
        <f aca="false">+C24*C24*G24</f>
        <v>45.54</v>
      </c>
      <c r="Z24" s="69" t="n">
        <f aca="false">+D24*D24*G24</f>
        <v>45.54</v>
      </c>
      <c r="AA24" s="68" t="n">
        <f aca="false">+G24*C24*D24</f>
        <v>45.54</v>
      </c>
      <c r="AC24" s="0" t="n">
        <f aca="false">+(G24-H24)^2</f>
        <v>4.06694444444441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500</v>
      </c>
      <c r="F25" s="83" t="n">
        <f aca="false">I16</f>
        <v>10</v>
      </c>
      <c r="G25" s="84" t="n">
        <v>75.95</v>
      </c>
      <c r="H25" s="75" t="n">
        <f aca="false">+$K$20+$K$22*C25+$K$23*D25+$K$25*C25*C25+$K$26*D25*D25+$K$28*C25*D25</f>
        <v>74.6166666666667</v>
      </c>
      <c r="I25" s="1"/>
      <c r="J25" s="52" t="s">
        <v>43</v>
      </c>
      <c r="K25" s="53" t="n">
        <f aca="false">+Y33/2-V33/3</f>
        <v>-8.04499999999999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75.95</v>
      </c>
      <c r="W25" s="68" t="n">
        <f aca="false">+C25*G25</f>
        <v>75.95</v>
      </c>
      <c r="X25" s="68" t="n">
        <f aca="false">+D25*G25</f>
        <v>0</v>
      </c>
      <c r="Y25" s="69" t="n">
        <f aca="false">+C25*C25*G25</f>
        <v>75.95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1.7777777777778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300</v>
      </c>
      <c r="F26" s="77" t="n">
        <f aca="false">I16</f>
        <v>10</v>
      </c>
      <c r="G26" s="74" t="n">
        <v>56.46</v>
      </c>
      <c r="H26" s="75" t="n">
        <f aca="false">+$K$20+$K$22*C26+$K$23*D26+$K$25*C26*C26+$K$26*D26*D26+$K$28*C26*D26</f>
        <v>60.48</v>
      </c>
      <c r="I26" s="1"/>
      <c r="J26" s="52" t="s">
        <v>44</v>
      </c>
      <c r="K26" s="53" t="n">
        <f aca="false">+Z33/2-V33/3</f>
        <v>-3.45999999999998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56.46</v>
      </c>
      <c r="W26" s="68" t="n">
        <f aca="false">+C26*G26</f>
        <v>-56.46</v>
      </c>
      <c r="X26" s="68" t="n">
        <f aca="false">+D26*G26</f>
        <v>0</v>
      </c>
      <c r="Y26" s="69" t="n">
        <f aca="false">+C26*C26*G26</f>
        <v>56.46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16.1603999999999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400</v>
      </c>
      <c r="F27" s="77" t="n">
        <f aca="false">J16</f>
        <v>14</v>
      </c>
      <c r="G27" s="74" t="n">
        <v>81.36</v>
      </c>
      <c r="H27" s="75" t="n">
        <f aca="false">+$K$20+$K$22*C27+$K$23*D27+$K$25*C27*C27+$K$26*D27*D27+$K$28*C27*D27</f>
        <v>82.6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81.36</v>
      </c>
      <c r="W27" s="68" t="n">
        <f aca="false">+C27*G27</f>
        <v>0</v>
      </c>
      <c r="X27" s="68" t="n">
        <f aca="false">+D27*G27</f>
        <v>81.36</v>
      </c>
      <c r="Y27" s="69" t="n">
        <f aca="false">+C27*C27*G27</f>
        <v>0</v>
      </c>
      <c r="Z27" s="69" t="n">
        <f aca="false">+D27*D27*G27</f>
        <v>81.36</v>
      </c>
      <c r="AA27" s="68" t="n">
        <f aca="false">+G27*C27*D27</f>
        <v>0</v>
      </c>
      <c r="AC27" s="0" t="n">
        <f aca="false">+(G27-H27)^2</f>
        <v>1.7689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400</v>
      </c>
      <c r="F28" s="77" t="n">
        <f aca="false">H16</f>
        <v>6</v>
      </c>
      <c r="G28" s="74" t="n">
        <v>60.22</v>
      </c>
      <c r="H28" s="78" t="n">
        <f aca="false">+$K$20+$K$22*C28+$K$23*D28+$K$25*C28*C28+$K$26*D28*D28+$K$28*C28*D28</f>
        <v>61.5766666666667</v>
      </c>
      <c r="I28" s="1"/>
      <c r="J28" s="52" t="s">
        <v>45</v>
      </c>
      <c r="K28" s="53" t="n">
        <f aca="false">+AA33/4</f>
        <v>-2.94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60.22</v>
      </c>
      <c r="W28" s="68" t="n">
        <f aca="false">+C28*G28</f>
        <v>0</v>
      </c>
      <c r="X28" s="68" t="n">
        <f aca="false">+D28*G28</f>
        <v>-60.22</v>
      </c>
      <c r="Y28" s="69" t="n">
        <f aca="false">+C28*C28*G28</f>
        <v>0</v>
      </c>
      <c r="Z28" s="69" t="n">
        <f aca="false">+D28*D28*G28</f>
        <v>60.22</v>
      </c>
      <c r="AA28" s="68" t="n">
        <f aca="false">+G28*C28*D28</f>
        <v>-0</v>
      </c>
      <c r="AC28" s="0" t="n">
        <f aca="false">+(G28-H28)^2</f>
        <v>1.84054444444441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400</v>
      </c>
      <c r="F29" s="83" t="n">
        <f aca="false">I16</f>
        <v>10</v>
      </c>
      <c r="G29" s="84" t="n">
        <v>78.28</v>
      </c>
      <c r="H29" s="75" t="n">
        <f aca="false">+$K$20+$K$22*C29+$K$23*D29+$K$25*C29*C29+$K$26*D29*D29+$K$28*C29*D29</f>
        <v>75.5933333333333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78.28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7.2181777777779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400</v>
      </c>
      <c r="F30" s="77" t="n">
        <f aca="false">I16</f>
        <v>10</v>
      </c>
      <c r="G30" s="74" t="n">
        <v>77.28</v>
      </c>
      <c r="H30" s="75" t="n">
        <f aca="false">+$K$20+$K$22*C30+$K$23*D30+$K$25*C30*C30+$K$26*D30*D30+$K$28*C30*D30</f>
        <v>75.5933333333333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77.28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2.84484444444454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400</v>
      </c>
      <c r="F31" s="94" t="n">
        <f aca="false">I16</f>
        <v>10</v>
      </c>
      <c r="G31" s="95" t="n">
        <v>79.28</v>
      </c>
      <c r="H31" s="96" t="n">
        <f aca="false">+$K$20+$K$22*C31+$K$23*D31+$K$25*C31*C31+$K$26*D31*D31+$K$28*C31*D31</f>
        <v>75.5933333333333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79.28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13.591511111111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3.5415014054151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611.31</v>
      </c>
      <c r="W33" s="106" t="n">
        <f aca="false">+SUM(W21:W31)</f>
        <v>42.41</v>
      </c>
      <c r="X33" s="106" t="n">
        <f aca="false">+SUM(X21:X31)</f>
        <v>63.34</v>
      </c>
      <c r="Y33" s="105" t="n">
        <f aca="false">+SUM(Y21:Y31)</f>
        <v>391.45</v>
      </c>
      <c r="Z33" s="105" t="n">
        <f aca="false">+SUM(Z21:Z31)</f>
        <v>400.62</v>
      </c>
      <c r="AA33" s="106" t="n">
        <f aca="false">+SUM(AA21:AA31)</f>
        <v>-11.76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13.5428555555556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Шлак</v>
      </c>
      <c r="G46" s="137"/>
      <c r="H46" s="137"/>
      <c r="I46" s="138" t="str">
        <f aca="false">+F15</f>
        <v>кг/м3</v>
      </c>
      <c r="J46" s="139" t="n">
        <v>400</v>
      </c>
      <c r="K46" s="140" t="s">
        <v>62</v>
      </c>
      <c r="L46" s="141" t="n">
        <f aca="false">+(J46-I15)/K15</f>
        <v>0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Метасиликат натрия 5-водный</v>
      </c>
      <c r="G47" s="144"/>
      <c r="H47" s="144"/>
      <c r="I47" s="145" t="str">
        <f aca="false">+F16</f>
        <v>%</v>
      </c>
      <c r="J47" s="146" t="n">
        <v>10</v>
      </c>
      <c r="K47" s="147" t="s">
        <v>64</v>
      </c>
      <c r="L47" s="148" t="n">
        <f aca="false">+(J47-I16)/K16</f>
        <v>0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75.5933333333333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Метасиликат натрия 5-водный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6</v>
      </c>
      <c r="E53" s="164" t="n">
        <f aca="false">+$K$16*E52+$I$16</f>
        <v>7</v>
      </c>
      <c r="F53" s="165" t="n">
        <f aca="false">+$K$16*F52+$I$16</f>
        <v>8</v>
      </c>
      <c r="G53" s="165" t="n">
        <f aca="false">+$K$16*G52+$I$16</f>
        <v>9</v>
      </c>
      <c r="H53" s="163" t="n">
        <f aca="false">+$K$16*H52+$I$16</f>
        <v>10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14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300</v>
      </c>
      <c r="D54" s="167" t="n">
        <f aca="false">+$K$20+$K$22*B54+$K$23*$D$52+$K$25*B54*B54+$K$26*$D$52*$D$52+$K$28*B54*$D$52</f>
        <v>43.5233333333333</v>
      </c>
      <c r="E54" s="168" t="n">
        <f aca="false">+$K$20+$K$22*B54+$K$23*$E$52+$K$25*B54*B54+$K$26*$E$52*$E$52+$K$28*B54*$E$52</f>
        <v>48.41125</v>
      </c>
      <c r="F54" s="169" t="n">
        <f aca="false">+$K$20+$K$22*B54+$K$23*$F$52+$K$25*B54*B54+$K$26*$F$52*$F$52+$K$28*B54*$F$52</f>
        <v>52.8666666666667</v>
      </c>
      <c r="G54" s="169" t="n">
        <f aca="false">+$K$20+$K$22*B54+$K$23*$G$52+$K$25*B54*B54+$K$26*$G$52*$G$52+$K$28*B54*$G$52</f>
        <v>56.8895833333333</v>
      </c>
      <c r="H54" s="170" t="n">
        <f aca="false">+$K$20+$K$22*B54+$K$23*$H$52+$K$25*B54*B54+$K$26*$H$52*$H$52+$K$28*B54*$H$52</f>
        <v>60.48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70.5166666666667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325</v>
      </c>
      <c r="D55" s="173" t="n">
        <f aca="false">+$K$20+$K$22*B55+$K$23*$D$52+$K$25*B55*B55+$K$26*$D$52*$D$52+$K$28*B55*$D$52</f>
        <v>49.5451041666667</v>
      </c>
      <c r="E55" s="168" t="n">
        <f aca="false">+$K$20+$K$22*B55+$K$23*$E$52+$K$25*B55*B55+$K$26*$E$52*$E$52+$K$28*B55*$E$52</f>
        <v>54.2492708333333</v>
      </c>
      <c r="F55" s="168" t="n">
        <f aca="false">+$K$20+$K$22*B55+$K$23*$F$52+$K$25*B55*B55+$K$26*$F$52*$F$52+$K$28*B55*$F$52</f>
        <v>58.5209375</v>
      </c>
      <c r="G55" s="168" t="n">
        <f aca="false">+$K$20+$K$22*B55+$K$23*$G$52+$K$25*B55*B55+$K$26*$G$52*$G$52+$K$28*B55*$G$52</f>
        <v>62.3601041666667</v>
      </c>
      <c r="H55" s="168" t="n">
        <f aca="false">+$K$20+$K$22*B55+$K$23*$H$52+$K$25*B55*B55+$K$26*$H$52*$H$52+$K$28*B55*$H$52</f>
        <v>65.7667708333333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75.0684375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350</v>
      </c>
      <c r="D56" s="173" t="n">
        <f aca="false">+$K$20+$K$22*B56+$K$23*$D$52+$K$25*B56*B56+$K$26*$D$52*$D$52+$K$28*B56*$D$52</f>
        <v>54.56125</v>
      </c>
      <c r="E56" s="168" t="n">
        <f aca="false">+$K$20+$K$22*B56+$K$23*$E$52+$K$25*B56*B56+$K$26*$E$52*$E$52+$K$28*B56*$E$52</f>
        <v>59.0816666666667</v>
      </c>
      <c r="F56" s="168" t="n">
        <f aca="false">+$K$20+$K$22*B56+$K$23*$F$52+$K$25*B56*B56+$K$26*$F$52*$F$52+$K$28*B56*$F$52</f>
        <v>63.1695833333333</v>
      </c>
      <c r="G56" s="168" t="n">
        <f aca="false">+$K$20+$K$22*B56+$K$23*$G$52+$K$25*B56*B56+$K$26*$G$52*$G$52+$K$28*B56*$G$52</f>
        <v>66.825</v>
      </c>
      <c r="H56" s="168" t="n">
        <f aca="false">+$K$20+$K$22*B56+$K$23*$H$52+$K$25*B56*B56+$K$26*$H$52*$H$52+$K$28*B56*$H$52</f>
        <v>70.0479166666667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78.614583333333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375</v>
      </c>
      <c r="D57" s="175" t="n">
        <f aca="false">+$K$20+$K$22*B57+$K$23*$D$52+$K$25*B57*B57+$K$26*$D$52*$D$52+$K$28*B57*$D$52</f>
        <v>58.5717708333333</v>
      </c>
      <c r="E57" s="168" t="n">
        <f aca="false">+$K$20+$K$22*B57+$K$23*$E$52+$K$25*B57*B57+$K$26*$E$52*$E$52+$K$28*B57*$E$52</f>
        <v>62.9084375</v>
      </c>
      <c r="F57" s="168" t="n">
        <f aca="false">+$K$20+$K$22*B57+$K$23*$F$52+$K$25*B57*B57+$K$26*$F$52*$F$52+$K$28*B57*$F$52</f>
        <v>66.8126041666666</v>
      </c>
      <c r="G57" s="168" t="n">
        <f aca="false">+$K$20+$K$22*B57+$K$23*$G$52+$K$25*B57*B57+$K$26*$G$52*$G$52+$K$28*B57*$G$52</f>
        <v>70.2842708333333</v>
      </c>
      <c r="H57" s="168" t="n">
        <f aca="false">+$K$20+$K$22*B57+$K$23*$H$52+$K$25*B57*B57+$K$26*$H$52*$H$52+$K$28*B57*$H$52</f>
        <v>73.3234375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81.1551041666667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400</v>
      </c>
      <c r="D58" s="178" t="n">
        <f aca="false">+$K$20+$K$22*B58+$K$23*$D$52+$K$25*B58*B58+$K$26*$D$52*$D$52+$K$28*B58*$D$52</f>
        <v>61.5766666666667</v>
      </c>
      <c r="E58" s="168" t="n">
        <f aca="false">+$K$20+$K$22*B58+$K$23*$E$52+$K$25*B58*B58+$K$26*$E$52*$E$52+$K$28*B58*$E$52</f>
        <v>65.7295833333333</v>
      </c>
      <c r="F58" s="168" t="n">
        <f aca="false">+$K$20+$K$22*B58+$K$23*$F$52+$K$25*B58*B58+$K$26*$F$52*$F$52+$K$28*B58*$F$52</f>
        <v>69.45</v>
      </c>
      <c r="G58" s="168" t="n">
        <f aca="false">+$K$20+$K$22*B58+$K$23*$G$52+$K$25*B58*B58+$K$26*$G$52*$G$52+$K$28*B58*$G$52</f>
        <v>72.7379166666666</v>
      </c>
      <c r="H58" s="179" t="n">
        <f aca="false">+$K$20+$K$22*B58+$K$23*$H$52+$K$25*B58*B58+$K$26*$H$52*$H$52+$K$28*B58*$H$52</f>
        <v>75.5933333333333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82.6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500</v>
      </c>
      <c r="D62" s="183" t="n">
        <f aca="false">+$K$20+$K$22*B62+$K$23*$D$52+$K$25*B62*B62+$K$26*$D$52*$D$52+$K$28*B62*$D$52</f>
        <v>63.54</v>
      </c>
      <c r="E62" s="184" t="n">
        <f aca="false">+$K$20+$K$22*B62+$K$23*$E$52+$K$25*B62*B62+$K$26*$E$52*$E$52+$K$28*B62*$E$52</f>
        <v>66.9579166666667</v>
      </c>
      <c r="F62" s="184" t="n">
        <f aca="false">+$K$20+$K$22*B62+$K$23*$F$52+$K$25*B62*B62+$K$26*$F$52*$F$52+$K$28*B62*$F$52</f>
        <v>69.9433333333333</v>
      </c>
      <c r="G62" s="184" t="n">
        <f aca="false">+$K$20+$K$22*B62+$K$23*$G$52+$K$25*B62*B62+$K$26*$G$52*$G$52+$K$28*B62*$G$52</f>
        <v>72.49625</v>
      </c>
      <c r="H62" s="185" t="n">
        <f aca="false">+$K$20+$K$22*B62+$K$23*$H$52+$K$25*B62*B62+$K$26*$H$52*$H$52+$K$28*B62*$H$52</f>
        <v>74.6166666666667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78.773333333333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Шлак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fals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0</v>
      </c>
      <c r="I16" s="209" t="n">
        <v>30</v>
      </c>
      <c r="J16" s="208" t="n">
        <v>60</v>
      </c>
      <c r="K16" s="207" t="n">
        <f aca="false">+(J16-H16)/2</f>
        <v>30</v>
      </c>
      <c r="L16" s="120"/>
      <c r="M16" s="120"/>
      <c r="N16" s="120"/>
      <c r="O16" s="120"/>
    </row>
    <row r="17" customFormat="false" ht="13.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20</v>
      </c>
      <c r="I17" s="213" t="n">
        <v>50</v>
      </c>
      <c r="J17" s="212" t="n">
        <v>80</v>
      </c>
      <c r="K17" s="211" t="n">
        <f aca="false">+(J17-H17)/2</f>
        <v>30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10.3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-0.283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0.833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2.58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367</v>
      </c>
      <c r="D24" s="120"/>
      <c r="E24" s="226" t="str">
        <f aca="false">+B16</f>
        <v>Зола, %</v>
      </c>
      <c r="F24" s="226"/>
      <c r="G24" s="226"/>
      <c r="H24" s="227" t="str">
        <f aca="false">+G16</f>
        <v>Х1</v>
      </c>
      <c r="I24" s="228" t="n">
        <v>60</v>
      </c>
      <c r="J24" s="229" t="n">
        <f aca="false">+(I24-I16)/K16</f>
        <v>1</v>
      </c>
      <c r="K24" s="230" t="n">
        <f aca="false">C20+C21*J24+C22*J25+C23*J24*J24+C24*J25*J25+C25*J24*J25</f>
        <v>10.304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1.65</v>
      </c>
      <c r="D25" s="120"/>
      <c r="E25" s="231" t="str">
        <f aca="false">+B17</f>
        <v>Температура ТВО</v>
      </c>
      <c r="F25" s="231"/>
      <c r="G25" s="231"/>
      <c r="H25" s="232" t="str">
        <f aca="false">+G17</f>
        <v>Х2</v>
      </c>
      <c r="I25" s="233" t="n">
        <v>80</v>
      </c>
      <c r="J25" s="234" t="n">
        <f aca="false">+(I25-I17)/K17</f>
        <v>1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sheetProtection sheet="true" password="cf42" objects="true" scenarios="true"/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Александр</cp:lastModifiedBy>
  <cp:lastPrinted>2006-01-29T16:15:44Z</cp:lastPrinted>
  <dcterms:modified xsi:type="dcterms:W3CDTF">2021-09-13T19:01:39Z</dcterms:modified>
  <cp:revision>0</cp:revision>
  <dc:subject/>
  <dc:title/>
</cp:coreProperties>
</file>