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Рис.1" sheetId="3" state="visible" r:id="rId4"/>
    <sheet name="Рис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Сода</t>
  </si>
  <si>
    <t xml:space="preserve">%</t>
  </si>
  <si>
    <t xml:space="preserve">Х2</t>
  </si>
  <si>
    <t xml:space="preserve">Клинкер</t>
  </si>
  <si>
    <t xml:space="preserve">Х1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t xml:space="preserve">1.</t>
  </si>
  <si>
    <t xml:space="preserve">2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3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4.</t>
  </si>
  <si>
    <r>
      <rPr>
        <b val="true"/>
        <sz val="10"/>
        <rFont val="Arial Cyr"/>
        <family val="0"/>
        <charset val="204"/>
      </rPr>
      <t xml:space="preserve">5.          </t>
    </r>
    <r>
      <rPr>
        <b val="true"/>
        <sz val="8"/>
        <rFont val="Arial Cyr"/>
        <family val="2"/>
        <charset val="204"/>
      </rPr>
      <t xml:space="preserve">ввести три раза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6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7.</t>
  </si>
  <si>
    <t xml:space="preserve">8.</t>
  </si>
  <si>
    <t xml:space="preserve">Ymax =</t>
  </si>
  <si>
    <t xml:space="preserve">9.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Цемент</t>
  </si>
  <si>
    <t xml:space="preserve">Перлит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0"/>
    <numFmt numFmtId="171" formatCode="0.0"/>
    <numFmt numFmtId="172" formatCode="0"/>
    <numFmt numFmtId="173" formatCode="0.0_ ;[RED]\-0.0\ 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vertAlign val="subscript"/>
      <sz val="10"/>
      <color rgb="FFFFFFC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color rgb="FF000000"/>
      <name val="Times New Roman"/>
      <family val="2"/>
    </font>
    <font>
      <b val="true"/>
      <sz val="10.25"/>
      <color rgb="FF0000FF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AEAEA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019150883616"/>
          <c:y val="0.0107749331954142"/>
          <c:w val="0.898683376751391"/>
          <c:h val="0.9307818291526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3</c:f>
              <c:strCache>
                <c:ptCount val="1"/>
                <c:pt idx="0">
                  <c:v>2.5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3:$L$53</c:f>
              <c:numCache>
                <c:formatCode>General</c:formatCode>
                <c:ptCount val="9"/>
                <c:pt idx="0">
                  <c:v>128.583333333333</c:v>
                </c:pt>
                <c:pt idx="1">
                  <c:v>123.979166666667</c:v>
                </c:pt>
                <c:pt idx="2">
                  <c:v>119.625</c:v>
                </c:pt>
                <c:pt idx="3">
                  <c:v>115.520833333333</c:v>
                </c:pt>
                <c:pt idx="4">
                  <c:v>111.666666666667</c:v>
                </c:pt>
                <c:pt idx="8">
                  <c:v>98.75</c:v>
                </c:pt>
              </c:numCache>
            </c:numRef>
          </c:val>
        </c:ser>
        <c:ser>
          <c:idx val="1"/>
          <c:order val="1"/>
          <c:tx>
            <c:strRef>
              <c:f>'ПФЭ-2F'!$C$54</c:f>
              <c:strCache>
                <c:ptCount val="1"/>
                <c:pt idx="0">
                  <c:v>2.6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129.166666666667</c:v>
                </c:pt>
                <c:pt idx="1">
                  <c:v>124.703125</c:v>
                </c:pt>
                <c:pt idx="2">
                  <c:v>120.489583333333</c:v>
                </c:pt>
                <c:pt idx="3">
                  <c:v>116.526041666667</c:v>
                </c:pt>
                <c:pt idx="4">
                  <c:v>112.8125</c:v>
                </c:pt>
                <c:pt idx="8">
                  <c:v>100.458333333333</c:v>
                </c:pt>
              </c:numCache>
            </c:numRef>
          </c:val>
        </c:ser>
        <c:ser>
          <c:idx val="2"/>
          <c:order val="2"/>
          <c:tx>
            <c:strRef>
              <c:f>'ПФЭ-2F'!$C$55</c:f>
              <c:strCache>
                <c:ptCount val="1"/>
                <c:pt idx="0">
                  <c:v>2.75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126.375</c:v>
                </c:pt>
                <c:pt idx="1">
                  <c:v>122.052083333333</c:v>
                </c:pt>
                <c:pt idx="2">
                  <c:v>117.979166666667</c:v>
                </c:pt>
                <c:pt idx="3">
                  <c:v>114.15625</c:v>
                </c:pt>
                <c:pt idx="4">
                  <c:v>110.583333333333</c:v>
                </c:pt>
                <c:pt idx="8">
                  <c:v>98.7916666666667</c:v>
                </c:pt>
              </c:numCache>
            </c:numRef>
          </c:val>
        </c:ser>
        <c:ser>
          <c:idx val="3"/>
          <c:order val="3"/>
          <c:tx>
            <c:strRef>
              <c:f>'ПФЭ-2F'!$C$56</c:f>
              <c:strCache>
                <c:ptCount val="1"/>
                <c:pt idx="0">
                  <c:v>2.8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120.208333333333</c:v>
                </c:pt>
                <c:pt idx="1">
                  <c:v>116.026041666667</c:v>
                </c:pt>
                <c:pt idx="2">
                  <c:v>112.09375</c:v>
                </c:pt>
                <c:pt idx="3">
                  <c:v>108.411458333333</c:v>
                </c:pt>
                <c:pt idx="4">
                  <c:v>104.979166666667</c:v>
                </c:pt>
                <c:pt idx="8">
                  <c:v>93.75</c:v>
                </c:pt>
              </c:numCache>
            </c:numRef>
          </c:val>
        </c:ser>
        <c:ser>
          <c:idx val="4"/>
          <c:order val="4"/>
          <c:tx>
            <c:strRef>
              <c:f>'ПФЭ-2F'!$C$57</c:f>
              <c:strCache>
                <c:ptCount val="1"/>
                <c:pt idx="0">
                  <c:v>3.0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110.666666666667</c:v>
                </c:pt>
                <c:pt idx="1">
                  <c:v>106.625</c:v>
                </c:pt>
                <c:pt idx="2">
                  <c:v>102.833333333333</c:v>
                </c:pt>
                <c:pt idx="3">
                  <c:v>99.2916666666667</c:v>
                </c:pt>
                <c:pt idx="4">
                  <c:v>96</c:v>
                </c:pt>
                <c:pt idx="8">
                  <c:v>85.3333333333333</c:v>
                </c:pt>
              </c:numCache>
            </c:numRef>
          </c:val>
        </c:ser>
        <c:ser>
          <c:idx val="5"/>
          <c:order val="5"/>
          <c:tx>
            <c:strRef>
              <c:f>'ПФЭ-2F'!$C$5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1</c:f>
              <c:strCache>
                <c:ptCount val="1"/>
                <c:pt idx="0">
                  <c:v>3.5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  <c:pt idx="0">
                  <c:v>38.75</c:v>
                </c:pt>
                <c:pt idx="1">
                  <c:v>35.2708333333333</c:v>
                </c:pt>
                <c:pt idx="2">
                  <c:v>32.0416666666667</c:v>
                </c:pt>
                <c:pt idx="3">
                  <c:v>29.0625</c:v>
                </c:pt>
                <c:pt idx="4">
                  <c:v>26.3333333333333</c:v>
                </c:pt>
                <c:pt idx="8">
                  <c:v>17.9166666666667</c:v>
                </c:pt>
              </c:numCache>
            </c:numRef>
          </c:val>
        </c:ser>
        <c:gapWidth val="100"/>
        <c:shape val="box"/>
        <c:axId val="50333192"/>
        <c:axId val="71225066"/>
        <c:axId val="7212838"/>
      </c:bar3DChart>
      <c:catAx>
        <c:axId val="5033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Х2</a:t>
                </a:r>
              </a:p>
            </c:rich>
          </c:tx>
          <c:layout>
            <c:manualLayout>
              <c:xMode val="edge"/>
              <c:yMode val="edge"/>
              <c:x val="0.788284165317187"/>
              <c:y val="0.6967071804154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25066"/>
        <c:crossesAt val="0"/>
        <c:auto val="1"/>
        <c:lblAlgn val="ctr"/>
        <c:lblOffset val="100"/>
        <c:noMultiLvlLbl val="0"/>
      </c:catAx>
      <c:valAx>
        <c:axId val="7122506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0.459184553055771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33192"/>
        <c:crossesAt val="1"/>
        <c:crossBetween val="midCat"/>
        <c:majorUnit val="10"/>
        <c:minorUnit val="5"/>
      </c:valAx>
      <c:serAx>
        <c:axId val="721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Х1</a:t>
                </a:r>
              </a:p>
            </c:rich>
          </c:tx>
          <c:layout>
            <c:manualLayout>
              <c:xMode val="edge"/>
              <c:yMode val="edge"/>
              <c:x val="0.24248398225727"/>
              <c:y val="0.758124299629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25066"/>
        <c:crosses val="autoZero"/>
      </c:serAx>
    </c:plotArea>
    <c:legend>
      <c:legendPos val="r"/>
      <c:layout>
        <c:manualLayout>
          <c:xMode val="edge"/>
          <c:yMode val="edge"/>
          <c:x val="0.829754277265366"/>
          <c:y val="0.31850702525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865607125704056"/>
          <c:h val="0.871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3</c:f>
              <c:strCache>
                <c:ptCount val="1"/>
                <c:pt idx="0">
                  <c:v>2.5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3,'ПФЭ-2F'!$F$53,'ПФЭ-2F'!$H$53,'ПФЭ-2F'!$J$53,'ПФЭ-2F'!$L$53</c:f>
              <c:numCache>
                <c:formatCode>General</c:formatCode>
                <c:ptCount val="5"/>
                <c:pt idx="0">
                  <c:v>128.583333333333</c:v>
                </c:pt>
                <c:pt idx="1">
                  <c:v>119.625</c:v>
                </c:pt>
                <c:pt idx="2">
                  <c:v>111.666666666667</c:v>
                </c:pt>
                <c:pt idx="4">
                  <c:v>98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4</c:f>
              <c:strCache>
                <c:ptCount val="1"/>
                <c:pt idx="0">
                  <c:v>2.62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129.166666666667</c:v>
                </c:pt>
                <c:pt idx="1">
                  <c:v>120.489583333333</c:v>
                </c:pt>
                <c:pt idx="2">
                  <c:v>112.8125</c:v>
                </c:pt>
                <c:pt idx="4">
                  <c:v>100.458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5</c:f>
              <c:strCache>
                <c:ptCount val="1"/>
                <c:pt idx="0">
                  <c:v>2.7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126.375</c:v>
                </c:pt>
                <c:pt idx="1">
                  <c:v>117.979166666667</c:v>
                </c:pt>
                <c:pt idx="2">
                  <c:v>110.583333333333</c:v>
                </c:pt>
                <c:pt idx="4">
                  <c:v>98.79166666666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6</c:f>
              <c:strCache>
                <c:ptCount val="1"/>
                <c:pt idx="0">
                  <c:v>2.875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x"/>
            <c:size val="7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120.208333333333</c:v>
                </c:pt>
                <c:pt idx="1">
                  <c:v>112.09375</c:v>
                </c:pt>
                <c:pt idx="2">
                  <c:v>104.979166666667</c:v>
                </c:pt>
                <c:pt idx="4">
                  <c:v>93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7</c:f>
              <c:strCache>
                <c:ptCount val="1"/>
                <c:pt idx="0">
                  <c:v>3.0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110.666666666667</c:v>
                </c:pt>
                <c:pt idx="1">
                  <c:v>102.833333333333</c:v>
                </c:pt>
                <c:pt idx="2">
                  <c:v>96</c:v>
                </c:pt>
                <c:pt idx="4">
                  <c:v>85.333333333333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ПФЭ-2F'!$C$5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6"/>
          <c:order val="6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9,'ПФЭ-2F'!$F$59,'ПФЭ-2F'!$H$59,'ПФЭ-2F'!$J$59,'ПФЭ-2F'!$L$59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7"/>
          <c:order val="7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60,'ПФЭ-2F'!$F$60,'ПФЭ-2F'!$H$60,'ПФЭ-2F'!$J$60,'ПФЭ-2F'!$L$60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8"/>
          <c:order val="8"/>
          <c:tx>
            <c:strRef>
              <c:f>'ПФЭ-2F'!$C$61</c:f>
              <c:strCache>
                <c:ptCount val="1"/>
                <c:pt idx="0">
                  <c:v>3.5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61,'ПФЭ-2F'!$F$61,'ПФЭ-2F'!$H$61,'ПФЭ-2F'!$J$61,'ПФЭ-2F'!$L$61</c:f>
              <c:numCache>
                <c:formatCode>General</c:formatCode>
                <c:ptCount val="5"/>
                <c:pt idx="0">
                  <c:v>38.75</c:v>
                </c:pt>
                <c:pt idx="1">
                  <c:v>32.0416666666667</c:v>
                </c:pt>
                <c:pt idx="2">
                  <c:v>26.3333333333333</c:v>
                </c:pt>
                <c:pt idx="4">
                  <c:v>17.91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77277"/>
        <c:axId val="95597436"/>
      </c:lineChart>
      <c:catAx>
        <c:axId val="2817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7436"/>
        <c:crossesAt val="0"/>
        <c:auto val="1"/>
        <c:lblAlgn val="ctr"/>
        <c:lblOffset val="100"/>
        <c:noMultiLvlLbl val="0"/>
      </c:catAx>
      <c:valAx>
        <c:axId val="9559743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727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761646945815"/>
          <c:y val="0.8896166574738"/>
          <c:w val="0.699297035322884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eaeaea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7</xdr:row>
      <xdr:rowOff>57240</xdr:rowOff>
    </xdr:from>
    <xdr:to>
      <xdr:col>0</xdr:col>
      <xdr:colOff>130680</xdr:colOff>
      <xdr:row>60</xdr:row>
      <xdr:rowOff>152640</xdr:rowOff>
    </xdr:to>
    <xdr:sp>
      <xdr:nvSpPr>
        <xdr:cNvPr id="0" name="Line 1"/>
        <xdr:cNvSpPr/>
      </xdr:nvSpPr>
      <xdr:spPr>
        <a:xfrm>
          <a:off x="130320" y="973512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4</xdr:row>
      <xdr:rowOff>18720</xdr:rowOff>
    </xdr:from>
    <xdr:to>
      <xdr:col>5</xdr:col>
      <xdr:colOff>624600</xdr:colOff>
      <xdr:row>26</xdr:row>
      <xdr:rowOff>142920</xdr:rowOff>
    </xdr:to>
    <xdr:sp>
      <xdr:nvSpPr>
        <xdr:cNvPr id="1" name="Rectangle 4"/>
        <xdr:cNvSpPr/>
      </xdr:nvSpPr>
      <xdr:spPr>
        <a:xfrm>
          <a:off x="2243160" y="4443480"/>
          <a:ext cx="124848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</xdr:row>
      <xdr:rowOff>18720</xdr:rowOff>
    </xdr:from>
    <xdr:to>
      <xdr:col>3</xdr:col>
      <xdr:colOff>624960</xdr:colOff>
      <xdr:row>26</xdr:row>
      <xdr:rowOff>142920</xdr:rowOff>
    </xdr:to>
    <xdr:sp>
      <xdr:nvSpPr>
        <xdr:cNvPr id="2" name="Rectangle 5"/>
        <xdr:cNvSpPr/>
      </xdr:nvSpPr>
      <xdr:spPr>
        <a:xfrm>
          <a:off x="934920" y="4443480"/>
          <a:ext cx="124884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4</xdr:row>
      <xdr:rowOff>18720</xdr:rowOff>
    </xdr:from>
    <xdr:to>
      <xdr:col>7</xdr:col>
      <xdr:colOff>614160</xdr:colOff>
      <xdr:row>26</xdr:row>
      <xdr:rowOff>142920</xdr:rowOff>
    </xdr:to>
    <xdr:sp>
      <xdr:nvSpPr>
        <xdr:cNvPr id="3" name="Rectangle 6"/>
        <xdr:cNvSpPr/>
      </xdr:nvSpPr>
      <xdr:spPr>
        <a:xfrm>
          <a:off x="3551040" y="4443480"/>
          <a:ext cx="119772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4</xdr:row>
      <xdr:rowOff>18720</xdr:rowOff>
    </xdr:from>
    <xdr:to>
      <xdr:col>1</xdr:col>
      <xdr:colOff>614520</xdr:colOff>
      <xdr:row>26</xdr:row>
      <xdr:rowOff>142920</xdr:rowOff>
    </xdr:to>
    <xdr:sp>
      <xdr:nvSpPr>
        <xdr:cNvPr id="4" name="Rectangle 7"/>
        <xdr:cNvSpPr/>
      </xdr:nvSpPr>
      <xdr:spPr>
        <a:xfrm>
          <a:off x="301320" y="4443480"/>
          <a:ext cx="56412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false" showZeros="true" rightToLeft="false" tabSelected="true" showOutlineSymbols="true" defaultGridColor="true" view="normal" topLeftCell="A17" colorId="64" zoomScale="168" zoomScaleNormal="168" zoomScalePageLayoutView="129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3.56"/>
    <col collapsed="false" customWidth="true" hidden="false" outlineLevel="0" max="22" min="21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3" t="s">
        <v>1</v>
      </c>
      <c r="P1" s="1"/>
      <c r="Q1" s="1"/>
      <c r="R1" s="3"/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9"/>
      <c r="N2" s="1"/>
      <c r="O2" s="3" t="s">
        <v>3</v>
      </c>
      <c r="P2" s="1"/>
      <c r="Q2" s="1"/>
      <c r="R2" s="3"/>
      <c r="S2" s="1"/>
      <c r="T2" s="1"/>
    </row>
    <row r="3" customFormat="false" ht="15" hidden="false" customHeight="false" outlineLevel="0" collapsed="false">
      <c r="A3" s="10"/>
      <c r="B3" s="10"/>
      <c r="C3" s="1"/>
      <c r="D3" s="11"/>
      <c r="E3" s="10"/>
      <c r="F3" s="10"/>
      <c r="G3" s="12" t="s">
        <v>4</v>
      </c>
      <c r="H3" s="10"/>
      <c r="I3" s="10"/>
      <c r="J3" s="10"/>
      <c r="K3" s="10"/>
      <c r="L3" s="10"/>
      <c r="M3" s="10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0"/>
      <c r="B4" s="1"/>
      <c r="C4" s="10"/>
      <c r="D4" s="10"/>
      <c r="E4" s="10"/>
      <c r="F4" s="10"/>
      <c r="G4" s="13" t="s">
        <v>5</v>
      </c>
      <c r="H4" s="10"/>
      <c r="I4" s="10"/>
      <c r="J4" s="10"/>
      <c r="K4" s="10"/>
      <c r="L4" s="10"/>
      <c r="M4" s="10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10"/>
      <c r="B5" s="1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0"/>
      <c r="B6" s="14"/>
      <c r="C6" s="10"/>
      <c r="D6" s="10"/>
      <c r="E6" s="10"/>
      <c r="F6" s="10"/>
      <c r="G6" s="15" t="s">
        <v>6</v>
      </c>
      <c r="H6" s="10"/>
      <c r="I6" s="10"/>
      <c r="J6" s="10"/>
      <c r="K6" s="10"/>
      <c r="L6" s="10"/>
      <c r="M6" s="10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6"/>
      <c r="B7" s="17" t="s">
        <v>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0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6"/>
      <c r="B8" s="17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0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6"/>
      <c r="B9" s="17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0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6"/>
      <c r="B10" s="17" t="s">
        <v>1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0"/>
      <c r="N10" s="1"/>
      <c r="O10" s="1"/>
      <c r="P10" s="1"/>
      <c r="Q10" s="1"/>
      <c r="R10" s="1"/>
      <c r="S10" s="1"/>
      <c r="T10" s="1"/>
    </row>
    <row r="11" customFormat="false" ht="5.25" hidden="false" customHeight="true" outlineLevel="0" collapsed="false">
      <c r="A11" s="10"/>
      <c r="B11" s="18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5"/>
      <c r="D15" s="35"/>
      <c r="E15" s="36"/>
      <c r="F15" s="37" t="s">
        <v>22</v>
      </c>
      <c r="G15" s="38" t="s">
        <v>23</v>
      </c>
      <c r="H15" s="39" t="n">
        <v>2.5</v>
      </c>
      <c r="I15" s="39" t="n">
        <v>3</v>
      </c>
      <c r="J15" s="39" t="n">
        <v>3.5</v>
      </c>
      <c r="K15" s="40" t="n">
        <f aca="false">+J15-I15</f>
        <v>0.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41" t="s">
        <v>24</v>
      </c>
      <c r="C16" s="42"/>
      <c r="D16" s="42"/>
      <c r="E16" s="43"/>
      <c r="F16" s="44" t="s">
        <v>22</v>
      </c>
      <c r="G16" s="45" t="s">
        <v>25</v>
      </c>
      <c r="H16" s="46" t="n">
        <v>10</v>
      </c>
      <c r="I16" s="46" t="n">
        <v>25</v>
      </c>
      <c r="J16" s="46" t="n">
        <v>40</v>
      </c>
      <c r="K16" s="47" t="n">
        <f aca="false">+J16-I16</f>
        <v>15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8" t="s">
        <v>26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9" t="s">
        <v>27</v>
      </c>
      <c r="C19" s="49" t="s">
        <v>28</v>
      </c>
      <c r="D19" s="49"/>
      <c r="E19" s="50" t="s">
        <v>29</v>
      </c>
      <c r="F19" s="50"/>
      <c r="G19" s="51" t="s">
        <v>30</v>
      </c>
      <c r="H19" s="52" t="s">
        <v>31</v>
      </c>
      <c r="I19" s="1"/>
      <c r="J19" s="53" t="s">
        <v>32</v>
      </c>
      <c r="K19" s="53"/>
      <c r="L19" s="53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9"/>
      <c r="C20" s="54" t="str">
        <f aca="false">+G15</f>
        <v>Х2</v>
      </c>
      <c r="D20" s="55" t="str">
        <f aca="false">+G16</f>
        <v>Х1</v>
      </c>
      <c r="E20" s="56" t="str">
        <f aca="false">B15</f>
        <v>Сода</v>
      </c>
      <c r="F20" s="57" t="str">
        <f aca="false">B16</f>
        <v>Клинкер</v>
      </c>
      <c r="G20" s="51"/>
      <c r="H20" s="52"/>
      <c r="I20" s="1"/>
      <c r="J20" s="58" t="s">
        <v>33</v>
      </c>
      <c r="K20" s="59" t="n">
        <f aca="false">V33*5/9-(Y33+Z33)/3</f>
        <v>96</v>
      </c>
      <c r="L20" s="53"/>
      <c r="M20" s="60"/>
      <c r="N20" s="1"/>
      <c r="O20" s="1"/>
      <c r="P20" s="1"/>
      <c r="Q20" s="1"/>
      <c r="R20" s="1"/>
      <c r="S20" s="1"/>
      <c r="T20" s="1"/>
      <c r="U20" s="61"/>
      <c r="V20" s="62" t="s">
        <v>34</v>
      </c>
      <c r="W20" s="62" t="s">
        <v>35</v>
      </c>
      <c r="X20" s="62" t="s">
        <v>36</v>
      </c>
      <c r="Y20" s="62" t="s">
        <v>37</v>
      </c>
      <c r="Z20" s="62" t="s">
        <v>38</v>
      </c>
      <c r="AA20" s="62" t="s">
        <v>39</v>
      </c>
    </row>
    <row r="21" customFormat="false" ht="13.5" hidden="false" customHeight="true" outlineLevel="0" collapsed="false">
      <c r="A21" s="1"/>
      <c r="B21" s="63" t="s">
        <v>40</v>
      </c>
      <c r="C21" s="64" t="n">
        <v>1</v>
      </c>
      <c r="D21" s="65" t="n">
        <v>1</v>
      </c>
      <c r="E21" s="66" t="n">
        <f aca="false">J15</f>
        <v>3.5</v>
      </c>
      <c r="F21" s="67" t="n">
        <f aca="false">J16</f>
        <v>40</v>
      </c>
      <c r="G21" s="68" t="n">
        <v>18</v>
      </c>
      <c r="H21" s="69" t="n">
        <f aca="false">+$K$20+$K$22*C21+$K$23*D21+$K$25*C21*C21+$K$26*D21*D21+$K$28*C21*D21</f>
        <v>17.9166666666667</v>
      </c>
      <c r="I21" s="1"/>
      <c r="J21" s="70"/>
      <c r="K21" s="71"/>
      <c r="L21" s="1"/>
      <c r="M21" s="3"/>
      <c r="N21" s="1"/>
      <c r="O21" s="1"/>
      <c r="P21" s="1"/>
      <c r="Q21" s="1"/>
      <c r="R21" s="1"/>
      <c r="S21" s="1"/>
      <c r="T21" s="1"/>
      <c r="U21" s="72" t="n">
        <v>1</v>
      </c>
      <c r="V21" s="73" t="n">
        <f aca="false">+G21</f>
        <v>18</v>
      </c>
      <c r="W21" s="74" t="n">
        <f aca="false">+C21*G21</f>
        <v>18</v>
      </c>
      <c r="X21" s="74" t="n">
        <f aca="false">+D21*G21</f>
        <v>18</v>
      </c>
      <c r="Y21" s="74" t="n">
        <f aca="false">+C21*C21*G21</f>
        <v>18</v>
      </c>
      <c r="Z21" s="74" t="n">
        <f aca="false">+D21*D21*G21</f>
        <v>18</v>
      </c>
      <c r="AA21" s="74" t="n">
        <f aca="false">+G21*C21*D21</f>
        <v>18</v>
      </c>
      <c r="AC21" s="0" t="n">
        <f aca="false">+(G21-H21)^2</f>
        <v>0.00694444444444366</v>
      </c>
    </row>
    <row r="22" customFormat="false" ht="13.5" hidden="false" customHeight="true" outlineLevel="0" collapsed="false">
      <c r="A22" s="1"/>
      <c r="B22" s="75" t="s">
        <v>41</v>
      </c>
      <c r="C22" s="76" t="n">
        <v>0</v>
      </c>
      <c r="D22" s="77" t="n">
        <v>1</v>
      </c>
      <c r="E22" s="78" t="n">
        <f aca="false">I15</f>
        <v>3</v>
      </c>
      <c r="F22" s="79" t="n">
        <f aca="false">J16</f>
        <v>40</v>
      </c>
      <c r="G22" s="80" t="n">
        <v>85</v>
      </c>
      <c r="H22" s="81" t="n">
        <f aca="false">+$K$20+$K$22*C22+$K$23*D22+$K$25*C22*C22+$K$26*D22*D22+$K$28*C22*D22</f>
        <v>85.3333333333333</v>
      </c>
      <c r="I22" s="1"/>
      <c r="J22" s="58" t="s">
        <v>42</v>
      </c>
      <c r="K22" s="59" t="n">
        <f aca="false">+W33/6</f>
        <v>-42.6666666666667</v>
      </c>
      <c r="L22" s="1"/>
      <c r="M22" s="1"/>
      <c r="N22" s="1"/>
      <c r="O22" s="1"/>
      <c r="P22" s="1"/>
      <c r="Q22" s="1"/>
      <c r="R22" s="1"/>
      <c r="S22" s="1"/>
      <c r="T22" s="1"/>
      <c r="U22" s="72" t="n">
        <v>2</v>
      </c>
      <c r="V22" s="73" t="n">
        <f aca="false">+G29</f>
        <v>39</v>
      </c>
      <c r="W22" s="74" t="n">
        <f aca="false">+C29*G29</f>
        <v>39</v>
      </c>
      <c r="X22" s="74" t="n">
        <f aca="false">+D29*G29</f>
        <v>-39</v>
      </c>
      <c r="Y22" s="74" t="n">
        <f aca="false">+C29*C29*G29</f>
        <v>39</v>
      </c>
      <c r="Z22" s="74" t="n">
        <f aca="false">+D29*D29*G29</f>
        <v>39</v>
      </c>
      <c r="AA22" s="74" t="n">
        <f aca="false">+G29*C29*D29</f>
        <v>-39</v>
      </c>
      <c r="AC22" s="0" t="n">
        <f aca="false">+(G29-H29)^2</f>
        <v>0.0625</v>
      </c>
    </row>
    <row r="23" customFormat="false" ht="13.5" hidden="false" customHeight="true" outlineLevel="0" collapsed="false">
      <c r="A23" s="1"/>
      <c r="B23" s="82" t="s">
        <v>43</v>
      </c>
      <c r="C23" s="83" t="n">
        <v>-1</v>
      </c>
      <c r="D23" s="84" t="n">
        <v>1</v>
      </c>
      <c r="E23" s="85" t="n">
        <f aca="false">H15</f>
        <v>2.5</v>
      </c>
      <c r="F23" s="86" t="n">
        <f aca="false">J16</f>
        <v>40</v>
      </c>
      <c r="G23" s="87" t="n">
        <v>99</v>
      </c>
      <c r="H23" s="88" t="n">
        <f aca="false">+$K$20+$K$22*C23+$K$23*D23+$K$25*C23*C23+$K$26*D23*D23+$K$28*C23*D23</f>
        <v>98.75</v>
      </c>
      <c r="I23" s="1"/>
      <c r="J23" s="58" t="s">
        <v>44</v>
      </c>
      <c r="K23" s="59" t="n">
        <f aca="false">+X33/6</f>
        <v>-12.6666666666667</v>
      </c>
      <c r="L23" s="1"/>
      <c r="M23" s="1"/>
      <c r="N23" s="1"/>
      <c r="O23" s="1"/>
      <c r="P23" s="1"/>
      <c r="Q23" s="1"/>
      <c r="R23" s="1"/>
      <c r="S23" s="1"/>
      <c r="T23" s="1"/>
      <c r="U23" s="72" t="n">
        <v>3</v>
      </c>
      <c r="V23" s="73" t="n">
        <f aca="false">+G23</f>
        <v>99</v>
      </c>
      <c r="W23" s="74" t="n">
        <f aca="false">+C23*G23</f>
        <v>-99</v>
      </c>
      <c r="X23" s="74" t="n">
        <f aca="false">+D23*G23</f>
        <v>99</v>
      </c>
      <c r="Y23" s="74" t="n">
        <f aca="false">+C23*C23*G23</f>
        <v>99</v>
      </c>
      <c r="Z23" s="74" t="n">
        <f aca="false">+D23*D23*G23</f>
        <v>99</v>
      </c>
      <c r="AA23" s="74" t="n">
        <f aca="false">+G23*C23*D23</f>
        <v>-99</v>
      </c>
      <c r="AC23" s="0" t="n">
        <f aca="false">+(G23-H23)^2</f>
        <v>0.0625000000000071</v>
      </c>
    </row>
    <row r="24" customFormat="false" ht="13.5" hidden="false" customHeight="true" outlineLevel="0" collapsed="false">
      <c r="A24" s="1"/>
      <c r="B24" s="89" t="s">
        <v>45</v>
      </c>
      <c r="C24" s="90" t="n">
        <v>1</v>
      </c>
      <c r="D24" s="91" t="n">
        <v>0</v>
      </c>
      <c r="E24" s="92" t="n">
        <f aca="false">J15</f>
        <v>3.5</v>
      </c>
      <c r="F24" s="93" t="n">
        <f aca="false">I16</f>
        <v>25</v>
      </c>
      <c r="G24" s="94" t="n">
        <v>26</v>
      </c>
      <c r="H24" s="95" t="n">
        <f aca="false">+$K$20+$K$22*C24+$K$23*D24+$K$25*C24*C24+$K$26*D24*D24+$K$28*C24*D24</f>
        <v>26.3333333333333</v>
      </c>
      <c r="I24" s="1"/>
      <c r="J24" s="96"/>
      <c r="K24" s="71"/>
      <c r="L24" s="1"/>
      <c r="M24" s="1"/>
      <c r="N24" s="1"/>
      <c r="O24" s="1"/>
      <c r="P24" s="1"/>
      <c r="Q24" s="1"/>
      <c r="R24" s="1"/>
      <c r="S24" s="1"/>
      <c r="T24" s="1"/>
      <c r="U24" s="72" t="n">
        <v>4</v>
      </c>
      <c r="V24" s="73" t="n">
        <f aca="false">+G31</f>
        <v>129</v>
      </c>
      <c r="W24" s="74" t="n">
        <f aca="false">+C31*G31</f>
        <v>-129</v>
      </c>
      <c r="X24" s="74" t="n">
        <f aca="false">+D31*G31</f>
        <v>-129</v>
      </c>
      <c r="Y24" s="74" t="n">
        <f aca="false">+C31*C31*G31</f>
        <v>129</v>
      </c>
      <c r="Z24" s="74" t="n">
        <f aca="false">+D31*D31*G31</f>
        <v>129</v>
      </c>
      <c r="AA24" s="74" t="n">
        <f aca="false">+G31*C31*D31</f>
        <v>129</v>
      </c>
      <c r="AC24" s="0" t="n">
        <f aca="false">+(G31-H31)^2</f>
        <v>0.173611111111127</v>
      </c>
    </row>
    <row r="25" customFormat="false" ht="13.5" hidden="false" customHeight="true" outlineLevel="0" collapsed="false">
      <c r="A25" s="1"/>
      <c r="B25" s="97" t="s">
        <v>46</v>
      </c>
      <c r="C25" s="98" t="n">
        <v>0</v>
      </c>
      <c r="D25" s="99" t="n">
        <v>0</v>
      </c>
      <c r="E25" s="100" t="n">
        <f aca="false">I15</f>
        <v>3</v>
      </c>
      <c r="F25" s="101" t="n">
        <f aca="false">I16</f>
        <v>25</v>
      </c>
      <c r="G25" s="102" t="n">
        <v>97</v>
      </c>
      <c r="H25" s="103" t="n">
        <f aca="false">+$K$20+$K$22*C25+$K$23*D25+$K$25*C25*C25+$K$26*D25*D25+$K$28*C25*D25</f>
        <v>96</v>
      </c>
      <c r="I25" s="1"/>
      <c r="J25" s="58" t="s">
        <v>47</v>
      </c>
      <c r="K25" s="59" t="n">
        <f aca="false">+Y33/2-V33/3</f>
        <v>-27</v>
      </c>
      <c r="L25" s="1"/>
      <c r="M25" s="1"/>
      <c r="N25" s="1"/>
      <c r="O25" s="1"/>
      <c r="P25" s="1"/>
      <c r="Q25" s="1"/>
      <c r="R25" s="1"/>
      <c r="S25" s="1"/>
      <c r="T25" s="1"/>
      <c r="U25" s="72" t="n">
        <v>5</v>
      </c>
      <c r="V25" s="73" t="n">
        <f aca="false">+G24</f>
        <v>26</v>
      </c>
      <c r="W25" s="74" t="n">
        <f aca="false">+C24*G24</f>
        <v>26</v>
      </c>
      <c r="X25" s="74" t="n">
        <f aca="false">+D24*G24</f>
        <v>0</v>
      </c>
      <c r="Y25" s="74" t="n">
        <f aca="false">+C24*C24*G24</f>
        <v>26</v>
      </c>
      <c r="Z25" s="74" t="n">
        <f aca="false">+D24*D24*G24</f>
        <v>0</v>
      </c>
      <c r="AA25" s="74" t="n">
        <f aca="false">+G24*C24*D24</f>
        <v>0</v>
      </c>
      <c r="AC25" s="0" t="n">
        <f aca="false">+(G24-H24)^2</f>
        <v>0.111111111111113</v>
      </c>
    </row>
    <row r="26" customFormat="false" ht="13.5" hidden="false" customHeight="true" outlineLevel="0" collapsed="false">
      <c r="A26" s="1"/>
      <c r="B26" s="97"/>
      <c r="C26" s="104" t="n">
        <v>0</v>
      </c>
      <c r="D26" s="105" t="n">
        <v>0</v>
      </c>
      <c r="E26" s="106" t="n">
        <f aca="false">I15</f>
        <v>3</v>
      </c>
      <c r="F26" s="107" t="n">
        <f aca="false">I16</f>
        <v>25</v>
      </c>
      <c r="G26" s="108" t="n">
        <v>95</v>
      </c>
      <c r="H26" s="109" t="n">
        <f aca="false">+$K$20+$K$22*C26+$K$23*D26+$K$25*C26*C26+$K$26*D26*D26+$K$28*C26*D26</f>
        <v>96</v>
      </c>
      <c r="I26" s="1"/>
      <c r="J26" s="58" t="s">
        <v>48</v>
      </c>
      <c r="K26" s="59" t="n">
        <f aca="false">+Z33/2-V33/3</f>
        <v>2</v>
      </c>
      <c r="L26" s="1"/>
      <c r="M26" s="1"/>
      <c r="N26" s="1"/>
      <c r="O26" s="1"/>
      <c r="P26" s="1"/>
      <c r="Q26" s="1"/>
      <c r="R26" s="1"/>
      <c r="S26" s="1"/>
      <c r="T26" s="1"/>
      <c r="U26" s="72" t="n">
        <v>6</v>
      </c>
      <c r="V26" s="73" t="n">
        <f aca="false">+G28</f>
        <v>111</v>
      </c>
      <c r="W26" s="74" t="n">
        <f aca="false">+C28*G28</f>
        <v>-111</v>
      </c>
      <c r="X26" s="74" t="n">
        <f aca="false">+D28*G28</f>
        <v>0</v>
      </c>
      <c r="Y26" s="74" t="n">
        <f aca="false">+C28*C28*G28</f>
        <v>111</v>
      </c>
      <c r="Z26" s="74" t="n">
        <f aca="false">+D28*D28*G28</f>
        <v>0</v>
      </c>
      <c r="AA26" s="74" t="n">
        <f aca="false">+G28*C28*D28</f>
        <v>-0</v>
      </c>
      <c r="AC26" s="0" t="n">
        <f aca="false">+(G28-H28)^2</f>
        <v>0.444444444444432</v>
      </c>
    </row>
    <row r="27" customFormat="false" ht="13.5" hidden="false" customHeight="true" outlineLevel="0" collapsed="false">
      <c r="A27" s="1"/>
      <c r="B27" s="97"/>
      <c r="C27" s="110" t="n">
        <v>0</v>
      </c>
      <c r="D27" s="111" t="n">
        <v>0</v>
      </c>
      <c r="E27" s="112" t="n">
        <f aca="false">I15</f>
        <v>3</v>
      </c>
      <c r="F27" s="113" t="n">
        <f aca="false">I16</f>
        <v>25</v>
      </c>
      <c r="G27" s="114" t="n">
        <v>99</v>
      </c>
      <c r="H27" s="115" t="n">
        <f aca="false">+$K$20+$K$22*C27+$K$23*D27+$K$25*C27*C27+$K$26*D27*D27+$K$28*C27*D27</f>
        <v>96</v>
      </c>
      <c r="I27" s="1"/>
      <c r="J27" s="70"/>
      <c r="K27" s="71"/>
      <c r="L27" s="1"/>
      <c r="M27" s="1"/>
      <c r="N27" s="1"/>
      <c r="O27" s="1"/>
      <c r="P27" s="1"/>
      <c r="Q27" s="1"/>
      <c r="R27" s="1"/>
      <c r="S27" s="1"/>
      <c r="T27" s="1"/>
      <c r="U27" s="72" t="n">
        <v>7</v>
      </c>
      <c r="V27" s="73" t="n">
        <f aca="false">+G22</f>
        <v>85</v>
      </c>
      <c r="W27" s="74" t="n">
        <f aca="false">+C22*G22</f>
        <v>0</v>
      </c>
      <c r="X27" s="74" t="n">
        <f aca="false">+D22*G22</f>
        <v>85</v>
      </c>
      <c r="Y27" s="74" t="n">
        <f aca="false">+C22*C22*G22</f>
        <v>0</v>
      </c>
      <c r="Z27" s="74" t="n">
        <f aca="false">+D22*D22*G22</f>
        <v>85</v>
      </c>
      <c r="AA27" s="74" t="n">
        <f aca="false">+G22*C22*D22</f>
        <v>0</v>
      </c>
      <c r="AC27" s="0" t="n">
        <f aca="false">+(G22-H22)^2</f>
        <v>0.111111111111108</v>
      </c>
    </row>
    <row r="28" customFormat="false" ht="13.5" hidden="false" customHeight="true" outlineLevel="0" collapsed="false">
      <c r="A28" s="1"/>
      <c r="B28" s="82" t="s">
        <v>49</v>
      </c>
      <c r="C28" s="83" t="n">
        <v>-1</v>
      </c>
      <c r="D28" s="84" t="n">
        <v>0</v>
      </c>
      <c r="E28" s="85" t="n">
        <f aca="false">H15</f>
        <v>2.5</v>
      </c>
      <c r="F28" s="86" t="n">
        <f aca="false">I16</f>
        <v>25</v>
      </c>
      <c r="G28" s="87" t="n">
        <v>111</v>
      </c>
      <c r="H28" s="88" t="n">
        <f aca="false">+$K$20+$K$22*C28+$K$23*D28+$K$25*C28*C28+$K$26*D28*D28+$K$28*C28*D28</f>
        <v>111.666666666667</v>
      </c>
      <c r="I28" s="1"/>
      <c r="J28" s="58" t="s">
        <v>50</v>
      </c>
      <c r="K28" s="59" t="n">
        <f aca="false">+AA33/4</f>
        <v>2.25</v>
      </c>
      <c r="L28" s="1"/>
      <c r="M28" s="1"/>
      <c r="N28" s="1"/>
      <c r="O28" s="1"/>
      <c r="P28" s="1"/>
      <c r="Q28" s="1"/>
      <c r="R28" s="1"/>
      <c r="S28" s="1"/>
      <c r="T28" s="1"/>
      <c r="U28" s="72" t="n">
        <v>8</v>
      </c>
      <c r="V28" s="73" t="n">
        <f aca="false">+G30</f>
        <v>110</v>
      </c>
      <c r="W28" s="74" t="n">
        <f aca="false">+C30*G30</f>
        <v>0</v>
      </c>
      <c r="X28" s="74" t="n">
        <f aca="false">+D30*G30</f>
        <v>-110</v>
      </c>
      <c r="Y28" s="74" t="n">
        <f aca="false">+C30*C30*G30</f>
        <v>0</v>
      </c>
      <c r="Z28" s="74" t="n">
        <f aca="false">+D30*D30*G30</f>
        <v>110</v>
      </c>
      <c r="AA28" s="74" t="n">
        <f aca="false">+G30*C30*D30</f>
        <v>-0</v>
      </c>
      <c r="AC28" s="0" t="n">
        <f aca="false">+(G30-H30)^2</f>
        <v>0.444444444444451</v>
      </c>
    </row>
    <row r="29" customFormat="false" ht="13.5" hidden="false" customHeight="true" outlineLevel="0" collapsed="false">
      <c r="A29" s="1"/>
      <c r="B29" s="116" t="s">
        <v>51</v>
      </c>
      <c r="C29" s="117" t="n">
        <v>1</v>
      </c>
      <c r="D29" s="118" t="n">
        <v>-1</v>
      </c>
      <c r="E29" s="119" t="n">
        <f aca="false">J15</f>
        <v>3.5</v>
      </c>
      <c r="F29" s="120" t="n">
        <f aca="false">H16</f>
        <v>10</v>
      </c>
      <c r="G29" s="121" t="n">
        <v>39</v>
      </c>
      <c r="H29" s="122" t="n">
        <f aca="false">+$K$20+$K$22*C29+$K$23*D29+$K$25*C29*C29+$K$26*D29*D29+$K$28*C29*D29</f>
        <v>38.7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23" t="n">
        <v>9</v>
      </c>
      <c r="V29" s="124" t="n">
        <f aca="false">+G25</f>
        <v>97</v>
      </c>
      <c r="W29" s="124" t="n">
        <f aca="false">+C25*G25</f>
        <v>0</v>
      </c>
      <c r="X29" s="124" t="n">
        <f aca="false">+D25*G25</f>
        <v>0</v>
      </c>
      <c r="Y29" s="124" t="n">
        <f aca="false">+C25*C25*G25</f>
        <v>0</v>
      </c>
      <c r="Z29" s="124" t="n">
        <f aca="false">+D25*D25*G25</f>
        <v>0</v>
      </c>
      <c r="AA29" s="124" t="n">
        <f aca="false">+G25*C25*D25</f>
        <v>0</v>
      </c>
      <c r="AC29" s="0" t="n">
        <f aca="false">+(G25-H25)^2</f>
        <v>1</v>
      </c>
    </row>
    <row r="30" customFormat="false" ht="13.5" hidden="false" customHeight="true" outlineLevel="0" collapsed="false">
      <c r="A30" s="1"/>
      <c r="B30" s="125" t="s">
        <v>52</v>
      </c>
      <c r="C30" s="126" t="n">
        <v>0</v>
      </c>
      <c r="D30" s="127" t="n">
        <v>-1</v>
      </c>
      <c r="E30" s="128" t="n">
        <f aca="false">I15</f>
        <v>3</v>
      </c>
      <c r="F30" s="129" t="n">
        <f aca="false">H16</f>
        <v>10</v>
      </c>
      <c r="G30" s="130" t="n">
        <v>110</v>
      </c>
      <c r="H30" s="131" t="n">
        <f aca="false">+$K$20+$K$22*C30+$K$23*D30+$K$25*C30*C30+$K$26*D30*D30+$K$28*C30*D30</f>
        <v>110.666666666667</v>
      </c>
      <c r="I30" s="1"/>
      <c r="J30" s="132" t="s">
        <v>53</v>
      </c>
      <c r="K30" s="133" t="e">
        <f aca="false">MAX($D$53:$L$61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72" t="n">
        <v>10</v>
      </c>
      <c r="V30" s="73" t="n">
        <f aca="false">+G26</f>
        <v>95</v>
      </c>
      <c r="W30" s="73" t="n">
        <f aca="false">+C26*G26</f>
        <v>0</v>
      </c>
      <c r="X30" s="73" t="n">
        <f aca="false">+D26*G26</f>
        <v>0</v>
      </c>
      <c r="Y30" s="73" t="n">
        <f aca="false">+C26*C26*G26</f>
        <v>0</v>
      </c>
      <c r="Z30" s="73" t="n">
        <f aca="false">+D26*D26*G26</f>
        <v>0</v>
      </c>
      <c r="AA30" s="73" t="n">
        <f aca="false">+G26*C26*D26</f>
        <v>0</v>
      </c>
      <c r="AC30" s="0" t="n">
        <f aca="false">+(G26-H26)^2</f>
        <v>1</v>
      </c>
    </row>
    <row r="31" customFormat="false" ht="13.5" hidden="false" customHeight="true" outlineLevel="0" collapsed="false">
      <c r="A31" s="1"/>
      <c r="B31" s="125" t="s">
        <v>54</v>
      </c>
      <c r="C31" s="126" t="n">
        <v>-1</v>
      </c>
      <c r="D31" s="127" t="n">
        <v>-1</v>
      </c>
      <c r="E31" s="128" t="n">
        <f aca="false">H15</f>
        <v>2.5</v>
      </c>
      <c r="F31" s="129" t="n">
        <f aca="false">H16</f>
        <v>10</v>
      </c>
      <c r="G31" s="130" t="n">
        <v>129</v>
      </c>
      <c r="H31" s="134" t="n">
        <f aca="false">+$K$20+$K$22*C31+$K$23*D31+$K$25*C31*C31+$K$26*D31*D31+$K$28*C31*D31</f>
        <v>128.583333333333</v>
      </c>
      <c r="I31" s="1"/>
      <c r="J31" s="132" t="s">
        <v>55</v>
      </c>
      <c r="K31" s="135" t="e">
        <f aca="false">MIN($D$53:$L$61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136" t="n">
        <v>11</v>
      </c>
      <c r="V31" s="73" t="n">
        <f aca="false">+G27</f>
        <v>99</v>
      </c>
      <c r="W31" s="74" t="n">
        <f aca="false">+C27*G27</f>
        <v>0</v>
      </c>
      <c r="X31" s="74" t="n">
        <f aca="false">+D27*G27</f>
        <v>0</v>
      </c>
      <c r="Y31" s="74" t="n">
        <f aca="false">+C27*C27*G27</f>
        <v>0</v>
      </c>
      <c r="Z31" s="74" t="n">
        <f aca="false">+D27*D27*G27</f>
        <v>0</v>
      </c>
      <c r="AA31" s="74" t="n">
        <f aca="false">+G27*C27*D27</f>
        <v>0</v>
      </c>
      <c r="AC31" s="0" t="n">
        <f aca="false">+(G27-H27)^2</f>
        <v>9</v>
      </c>
    </row>
    <row r="32" customFormat="false" ht="12.75" hidden="false" customHeight="true" outlineLevel="0" collapsed="false">
      <c r="A32" s="1"/>
      <c r="B32" s="1"/>
      <c r="C32" s="1"/>
      <c r="D32" s="70" t="s">
        <v>56</v>
      </c>
      <c r="E32" s="137" t="n">
        <f aca="false">IF(AD33&gt;AD35,(AD33/AD35),(AD35/AD33))</f>
        <v>1.28862281879194</v>
      </c>
      <c r="F32" s="70" t="s">
        <v>57</v>
      </c>
      <c r="G32" s="138" t="n">
        <f aca="false">FINV(0.05,6,2)</f>
        <v>19.329534015154</v>
      </c>
      <c r="H32" s="1"/>
      <c r="I32" s="139"/>
      <c r="J32" s="139"/>
      <c r="K32" s="1"/>
      <c r="L32" s="1"/>
      <c r="M32" s="1"/>
      <c r="N32" s="1"/>
      <c r="O32" s="1"/>
      <c r="P32" s="1"/>
      <c r="Q32" s="1"/>
      <c r="R32" s="1"/>
      <c r="S32" s="20"/>
      <c r="T32" s="20"/>
      <c r="U32" s="136"/>
      <c r="V32" s="73"/>
      <c r="W32" s="74"/>
      <c r="X32" s="74"/>
      <c r="Y32" s="74"/>
      <c r="Z32" s="74"/>
      <c r="AA32" s="74"/>
    </row>
    <row r="33" customFormat="false" ht="12.75" hidden="false" customHeight="true" outlineLevel="0" collapsed="false">
      <c r="A33" s="1"/>
      <c r="B33" s="1"/>
      <c r="C33" s="1"/>
      <c r="D33" s="70"/>
      <c r="E33" s="137"/>
      <c r="F33" s="70"/>
      <c r="G33" s="138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136" t="s">
        <v>58</v>
      </c>
      <c r="V33" s="140" t="n">
        <f aca="false">+SUM(V21:V28)+AVERAGE(V29:V31)</f>
        <v>714</v>
      </c>
      <c r="W33" s="140" t="n">
        <f aca="false">+SUM(W21:W31)</f>
        <v>-256</v>
      </c>
      <c r="X33" s="140" t="n">
        <f aca="false">+SUM(X21:X31)</f>
        <v>-76</v>
      </c>
      <c r="Y33" s="140" t="n">
        <f aca="false">+SUM(Y21:Y31)</f>
        <v>422</v>
      </c>
      <c r="Z33" s="140" t="n">
        <f aca="false">+SUM(Z21:Z31)</f>
        <v>480</v>
      </c>
      <c r="AA33" s="140" t="n">
        <f aca="false">+SUM(AA21:AA31)</f>
        <v>9</v>
      </c>
      <c r="AC33" s="141" t="s">
        <v>59</v>
      </c>
      <c r="AD33" s="142" t="n">
        <f aca="false">VAR(G25:G27)+0.0001</f>
        <v>4.0001</v>
      </c>
    </row>
    <row r="34" customFormat="false" ht="12.75" hidden="false" customHeight="true" outlineLevel="0" collapsed="false">
      <c r="A34" s="1"/>
      <c r="B34" s="143" t="str">
        <f aca="false">IF(E32&lt;G32,"Т.к.    Fрасч &lt; Fтабл","Т.к.    Fрасч &gt; Fтабл")</f>
        <v>Т.к.    Fрасч &lt; Fтабл</v>
      </c>
      <c r="C34" s="143"/>
      <c r="D34" s="143"/>
      <c r="E34" s="144" t="s">
        <v>60</v>
      </c>
      <c r="F34" s="145"/>
      <c r="G34" s="146" t="str">
        <f aca="false">IF(G32&gt;E32,"адекватно","неадекватно")</f>
        <v>адекватно</v>
      </c>
      <c r="H34" s="146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73"/>
      <c r="V34" s="147"/>
      <c r="W34" s="147"/>
      <c r="X34" s="147"/>
      <c r="Y34" s="147"/>
      <c r="Z34" s="147"/>
      <c r="AA34" s="147"/>
      <c r="AC34" s="141"/>
      <c r="AD34" s="142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8"/>
      <c r="K35" s="1"/>
      <c r="L35" s="1"/>
      <c r="M35" s="1"/>
      <c r="N35" s="1"/>
      <c r="O35" s="1"/>
      <c r="P35" s="1"/>
      <c r="Q35" s="1"/>
      <c r="R35" s="1"/>
      <c r="S35" s="20"/>
      <c r="T35" s="20"/>
      <c r="U35" s="74"/>
      <c r="V35" s="74"/>
      <c r="W35" s="74"/>
      <c r="AC35" s="141" t="s">
        <v>61</v>
      </c>
      <c r="AD35" s="142" t="n">
        <f aca="false">SUM(AC21:AC31)/(11-5-2)</f>
        <v>3.10416666666667</v>
      </c>
    </row>
    <row r="36" customFormat="false" ht="12.75" hidden="false" customHeight="false" outlineLevel="0" collapsed="false">
      <c r="A36" s="149"/>
      <c r="B36" s="150"/>
      <c r="C36" s="151"/>
      <c r="D36" s="151"/>
      <c r="E36" s="152"/>
      <c r="F36" s="149"/>
      <c r="G36" s="153" t="s">
        <v>62</v>
      </c>
      <c r="H36" s="154"/>
      <c r="I36" s="149"/>
      <c r="J36" s="149"/>
      <c r="K36" s="149"/>
      <c r="L36" s="149"/>
      <c r="M36" s="149"/>
      <c r="N36" s="1"/>
      <c r="O36" s="1"/>
      <c r="P36" s="1"/>
      <c r="Q36" s="1"/>
      <c r="R36" s="1"/>
      <c r="S36" s="20"/>
      <c r="T36" s="20"/>
      <c r="U36" s="74"/>
      <c r="V36" s="74"/>
      <c r="W36" s="74"/>
      <c r="AC36" s="141"/>
      <c r="AD36" s="142"/>
    </row>
    <row r="37" customFormat="false" ht="6" hidden="false" customHeight="true" outlineLevel="0" collapsed="false">
      <c r="A37" s="149"/>
      <c r="B37" s="150"/>
      <c r="C37" s="151"/>
      <c r="D37" s="151"/>
      <c r="E37" s="152"/>
      <c r="F37" s="155"/>
      <c r="G37" s="156"/>
      <c r="H37" s="154"/>
      <c r="I37" s="149"/>
      <c r="J37" s="149"/>
      <c r="K37" s="149"/>
      <c r="L37" s="149"/>
      <c r="M37" s="149"/>
      <c r="N37" s="1"/>
      <c r="O37" s="1"/>
      <c r="P37" s="1"/>
      <c r="Q37" s="1"/>
      <c r="R37" s="1"/>
      <c r="S37" s="20"/>
      <c r="T37" s="20"/>
      <c r="U37" s="74"/>
      <c r="V37" s="74"/>
      <c r="W37" s="74"/>
      <c r="AC37" s="141"/>
      <c r="AD37" s="142"/>
    </row>
    <row r="38" customFormat="false" ht="13.5" hidden="false" customHeight="true" outlineLevel="0" collapsed="false">
      <c r="A38" s="149"/>
      <c r="B38" s="150"/>
      <c r="C38" s="151"/>
      <c r="D38" s="151"/>
      <c r="E38" s="152"/>
      <c r="F38" s="155"/>
      <c r="G38" s="157" t="s">
        <v>63</v>
      </c>
      <c r="H38" s="154"/>
      <c r="I38" s="149"/>
      <c r="J38" s="149"/>
      <c r="K38" s="149"/>
      <c r="L38" s="149"/>
      <c r="M38" s="149"/>
      <c r="N38" s="1"/>
      <c r="O38" s="1"/>
      <c r="P38" s="1"/>
      <c r="Q38" s="1"/>
      <c r="R38" s="1"/>
      <c r="S38" s="20"/>
      <c r="T38" s="20"/>
      <c r="U38" s="74"/>
      <c r="V38" s="74"/>
      <c r="W38" s="74"/>
      <c r="AC38" s="141"/>
      <c r="AD38" s="142"/>
    </row>
    <row r="39" customFormat="false" ht="4.9" hidden="false" customHeight="true" outlineLevel="0" collapsed="false">
      <c r="A39" s="149"/>
      <c r="B39" s="150"/>
      <c r="C39" s="151"/>
      <c r="D39" s="151"/>
      <c r="E39" s="152"/>
      <c r="F39" s="155"/>
      <c r="G39" s="157"/>
      <c r="H39" s="154"/>
      <c r="I39" s="149"/>
      <c r="J39" s="149"/>
      <c r="K39" s="149"/>
      <c r="L39" s="149"/>
      <c r="M39" s="149"/>
      <c r="N39" s="1"/>
      <c r="O39" s="1"/>
      <c r="P39" s="1"/>
      <c r="Q39" s="1"/>
      <c r="R39" s="1"/>
      <c r="S39" s="20"/>
      <c r="T39" s="20"/>
      <c r="U39" s="74"/>
      <c r="V39" s="74"/>
      <c r="W39" s="74"/>
      <c r="AC39" s="141"/>
      <c r="AD39" s="142"/>
    </row>
    <row r="40" customFormat="false" ht="7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0"/>
      <c r="T40" s="20"/>
      <c r="U40" s="74"/>
      <c r="V40" s="74"/>
      <c r="W40" s="74"/>
    </row>
    <row r="41" customFormat="false" ht="14.25" hidden="false" customHeight="false" outlineLevel="0" collapsed="false">
      <c r="A41" s="1"/>
      <c r="B41" s="158"/>
      <c r="C41" s="1"/>
      <c r="D41" s="1"/>
      <c r="E41" s="158"/>
      <c r="F41" s="1"/>
      <c r="G41" s="159" t="s">
        <v>64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74"/>
      <c r="V41" s="74"/>
      <c r="W41" s="7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59" t="s">
        <v>65</v>
      </c>
      <c r="H42" s="1"/>
      <c r="I42" s="1"/>
      <c r="J42" s="1"/>
      <c r="K42" s="160"/>
      <c r="L42" s="1"/>
      <c r="M42" s="1"/>
      <c r="N42" s="1"/>
      <c r="O42" s="1"/>
      <c r="P42" s="1"/>
      <c r="Q42" s="1"/>
      <c r="R42" s="1"/>
      <c r="S42" s="20"/>
      <c r="T42" s="20"/>
      <c r="U42" s="74"/>
      <c r="V42" s="74"/>
      <c r="W42" s="74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59" t="s">
        <v>66</v>
      </c>
      <c r="H43" s="1"/>
      <c r="I43" s="1"/>
      <c r="J43" s="1"/>
      <c r="K43" s="160"/>
      <c r="L43" s="1"/>
      <c r="M43" s="1"/>
      <c r="N43" s="1"/>
      <c r="O43" s="1"/>
      <c r="P43" s="1"/>
      <c r="Q43" s="1"/>
      <c r="R43" s="1"/>
      <c r="S43" s="20"/>
      <c r="T43" s="20"/>
      <c r="U43" s="74"/>
      <c r="V43" s="74"/>
      <c r="W43" s="74"/>
    </row>
    <row r="44" customFormat="false" ht="14.25" hidden="false" customHeight="false" outlineLevel="0" collapsed="false">
      <c r="A44" s="1"/>
      <c r="B44" s="161" t="s">
        <v>67</v>
      </c>
      <c r="C44" s="1"/>
      <c r="D44" s="1"/>
      <c r="E44" s="158"/>
      <c r="F44" s="1"/>
      <c r="G44" s="1"/>
      <c r="H44" s="1"/>
      <c r="I44" s="1"/>
      <c r="J44" s="1"/>
      <c r="K44" s="162" t="s">
        <v>68</v>
      </c>
      <c r="L44" s="163"/>
      <c r="M44" s="1"/>
      <c r="N44" s="1"/>
      <c r="O44" s="1"/>
      <c r="P44" s="1"/>
      <c r="Q44" s="1"/>
      <c r="R44" s="1"/>
      <c r="S44" s="20"/>
      <c r="T44" s="20"/>
      <c r="U44" s="74"/>
      <c r="V44" s="74"/>
      <c r="W44" s="74"/>
    </row>
    <row r="45" customFormat="false" ht="13.5" hidden="false" customHeight="false" outlineLevel="0" collapsed="false">
      <c r="A45" s="1"/>
      <c r="B45" s="164" t="s">
        <v>69</v>
      </c>
      <c r="C45" s="165"/>
      <c r="D45" s="165"/>
      <c r="E45" s="165"/>
      <c r="F45" s="166" t="str">
        <f aca="false">+B15</f>
        <v>Сода</v>
      </c>
      <c r="G45" s="166"/>
      <c r="H45" s="166"/>
      <c r="I45" s="167" t="str">
        <f aca="false">+F15</f>
        <v>%</v>
      </c>
      <c r="J45" s="168" t="n">
        <v>3</v>
      </c>
      <c r="K45" s="169" t="s">
        <v>70</v>
      </c>
      <c r="L45" s="170" t="n">
        <f aca="false">+(J45-I15)/K15</f>
        <v>0</v>
      </c>
      <c r="M45" s="1"/>
      <c r="N45" s="1"/>
      <c r="O45" s="1"/>
      <c r="P45" s="1"/>
      <c r="Q45" s="1"/>
      <c r="R45" s="1"/>
      <c r="S45" s="1"/>
      <c r="T45" s="1"/>
    </row>
    <row r="46" customFormat="false" ht="13.5" hidden="false" customHeight="false" outlineLevel="0" collapsed="false">
      <c r="A46" s="1"/>
      <c r="B46" s="171" t="s">
        <v>71</v>
      </c>
      <c r="C46" s="172"/>
      <c r="D46" s="172"/>
      <c r="E46" s="172"/>
      <c r="F46" s="173" t="str">
        <f aca="false">+B16</f>
        <v>Клинкер</v>
      </c>
      <c r="G46" s="173"/>
      <c r="H46" s="173"/>
      <c r="I46" s="174" t="str">
        <f aca="false">+F16</f>
        <v>%</v>
      </c>
      <c r="J46" s="175" t="n">
        <v>40</v>
      </c>
      <c r="K46" s="176" t="s">
        <v>72</v>
      </c>
      <c r="L46" s="177" t="n">
        <f aca="false">+(J46-I16)/K16</f>
        <v>1</v>
      </c>
      <c r="M46" s="178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179" t="s">
        <v>73</v>
      </c>
      <c r="C47" s="179"/>
      <c r="D47" s="179"/>
      <c r="E47" s="179"/>
      <c r="F47" s="179"/>
      <c r="G47" s="179"/>
      <c r="H47" s="179"/>
      <c r="I47" s="179"/>
      <c r="J47" s="180" t="n">
        <f aca="false">+$K$20+$K$22*L45+$K$23*L46+$K$25*L45*L45+$K$26*L46*L46+$K$28*L45*L46</f>
        <v>85.3333333333333</v>
      </c>
      <c r="K47" s="181"/>
      <c r="L47" s="1"/>
      <c r="M47" s="178"/>
      <c r="N47" s="1"/>
      <c r="O47" s="1"/>
      <c r="P47" s="1"/>
      <c r="Q47" s="1"/>
      <c r="R47" s="1"/>
      <c r="S47" s="1"/>
      <c r="T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61" t="s">
        <v>74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82" t="s">
        <v>75</v>
      </c>
      <c r="G50" s="183" t="str">
        <f aca="false">+B16</f>
        <v>Клинкер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4.25" hidden="false" customHeight="false" outlineLevel="0" collapsed="false">
      <c r="A51" s="1"/>
      <c r="B51" s="184"/>
      <c r="C51" s="184"/>
      <c r="D51" s="185" t="n">
        <v>-1</v>
      </c>
      <c r="E51" s="186" t="n">
        <v>-0.75</v>
      </c>
      <c r="F51" s="186" t="n">
        <v>-0.5</v>
      </c>
      <c r="G51" s="187" t="n">
        <v>-0.25</v>
      </c>
      <c r="H51" s="188" t="n">
        <v>0</v>
      </c>
      <c r="I51" s="189" t="s">
        <v>76</v>
      </c>
      <c r="J51" s="190" t="s">
        <v>77</v>
      </c>
      <c r="K51" s="190" t="s">
        <v>78</v>
      </c>
      <c r="L51" s="191" t="s">
        <v>19</v>
      </c>
      <c r="M51" s="1"/>
      <c r="N51" s="1"/>
      <c r="O51" s="1"/>
      <c r="P51" s="1"/>
      <c r="Q51" s="1"/>
      <c r="R51" s="1"/>
      <c r="S51" s="1"/>
      <c r="T51" s="1"/>
    </row>
    <row r="52" customFormat="false" ht="12" hidden="false" customHeight="true" outlineLevel="0" collapsed="false">
      <c r="A52" s="1"/>
      <c r="B52" s="184"/>
      <c r="C52" s="192"/>
      <c r="D52" s="193" t="n">
        <f aca="false">+$K$16*D51+$I$16</f>
        <v>10</v>
      </c>
      <c r="E52" s="194" t="n">
        <f aca="false">+$K$16*E51+$I$16</f>
        <v>13.75</v>
      </c>
      <c r="F52" s="195" t="n">
        <f aca="false">+$K$16*F51+$I$16</f>
        <v>17.5</v>
      </c>
      <c r="G52" s="195" t="n">
        <f aca="false">+$K$16*G51+$I$16</f>
        <v>21.25</v>
      </c>
      <c r="H52" s="193" t="n">
        <f aca="false">+$K$16*H51+$I$16</f>
        <v>25</v>
      </c>
      <c r="I52" s="195" t="e">
        <f aca="false">+$K$16*I51+$I$16</f>
        <v>#VALUE!</v>
      </c>
      <c r="J52" s="195" t="e">
        <f aca="false">+$K$16*J51+$I$16</f>
        <v>#VALUE!</v>
      </c>
      <c r="K52" s="195" t="e">
        <f aca="false">+$K$16*K51+$I$16</f>
        <v>#VALUE!</v>
      </c>
      <c r="L52" s="193" t="n">
        <f aca="false">+$K$16*L51+$I$16</f>
        <v>40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96" t="n">
        <v>-1</v>
      </c>
      <c r="C53" s="197" t="n">
        <f aca="false">+$K$15*B53+$I$15</f>
        <v>2.5</v>
      </c>
      <c r="D53" s="198" t="n">
        <f aca="false">+$K$20+$K$22*B53+$K$23*$D$51+$K$25*B53*B53+$K$26*$D$51*$D$51+$K$28*B53*$D$51</f>
        <v>128.583333333333</v>
      </c>
      <c r="E53" s="199" t="n">
        <f aca="false">+$K$20+$K$22*B53+$K$23*$E$51+$K$25*B53*B53+$K$26*$E$51*$E$51+$K$28*B53*$E$51</f>
        <v>123.979166666667</v>
      </c>
      <c r="F53" s="200" t="n">
        <f aca="false">+$K$20+$K$22*B53+$K$23*$F$51+$K$25*B53*B53+$K$26*$F$51*$F$51+$K$28*B53*$F$51</f>
        <v>119.625</v>
      </c>
      <c r="G53" s="200" t="n">
        <f aca="false">+$K$20+$K$22*B53+$K$23*$G$51+$K$25*B53*B53+$K$26*$G$51*$G$51+$K$28*B53*$G$51</f>
        <v>115.520833333333</v>
      </c>
      <c r="H53" s="201" t="n">
        <f aca="false">+$K$20+$K$22*B53+$K$23*$H$51+$K$25*B53*B53+$K$26*$H$51*$H$51+$K$28*B53*$H$51</f>
        <v>111.666666666667</v>
      </c>
      <c r="I53" s="200" t="e">
        <f aca="false">+$K$20+$K$22*B53+$K$23*$I$51+$K$25*B53*B53+$K$26*$I$51*$I$51+$K$28*B53*$I$51</f>
        <v>#VALUE!</v>
      </c>
      <c r="J53" s="200" t="e">
        <f aca="false">+$K$20+$K$22*B53+$K$23*$J$51+$K$25*B53*B53+$K$26*$J$51*$J$51+$K$28*B53*$J$51</f>
        <v>#VALUE!</v>
      </c>
      <c r="K53" s="200" t="e">
        <f aca="false">+$K$20+$K$22*B53+$K$23*$K$51+$K$25*B53*B53+$K$26*$K$51*$K$51+$K$28*B53*$K$51</f>
        <v>#VALUE!</v>
      </c>
      <c r="L53" s="202" t="n">
        <f aca="false">+$K$20+$K$22*B53+$K$23*$L$51+$K$25*B53*B53+$K$26*$L$51*$L$51+$K$28*B53*$L$51</f>
        <v>98.7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203" t="n">
        <v>-0.75</v>
      </c>
      <c r="C54" s="204" t="n">
        <f aca="false">+$K$15*B54+$I$15</f>
        <v>2.625</v>
      </c>
      <c r="D54" s="205" t="n">
        <f aca="false">+$K$20+$K$22*B54+$K$23*$D$51+$K$25*B54*B54+$K$26*$D$51*$D$51+$K$28*B54*$D$51</f>
        <v>129.166666666667</v>
      </c>
      <c r="E54" s="199" t="n">
        <f aca="false">+$K$20+$K$22*B54+$K$23*$E$51+$K$25*B54*B54+$K$26*$E$51*$E$51+$K$28*B54*$E$51</f>
        <v>124.703125</v>
      </c>
      <c r="F54" s="199" t="n">
        <f aca="false">+$K$20+$K$22*B54+$K$23*$F$51+$K$25*B54*B54+$K$26*$F$51*$F$51+$K$28*B54*$F$51</f>
        <v>120.489583333333</v>
      </c>
      <c r="G54" s="199" t="n">
        <f aca="false">+$K$20+$K$22*B54+$K$23*$G$51+$K$25*B54*B54+$K$26*$G$51*$G$51+$K$28*B54*$G$51</f>
        <v>116.526041666667</v>
      </c>
      <c r="H54" s="199" t="n">
        <f aca="false">+$K$20+$K$22*B54+$K$23*$H$51+$K$25*B54*B54+$K$26*$H$51*$H$51+$K$28*B54*$H$51</f>
        <v>112.8125</v>
      </c>
      <c r="I54" s="199" t="e">
        <f aca="false">+$K$20+$K$22*B54+$K$23*$I$51+$K$25*B54*B54+$K$26*$I$51*$I$51+$K$28*B54*$I$51</f>
        <v>#VALUE!</v>
      </c>
      <c r="J54" s="199" t="e">
        <f aca="false">+$K$20+$K$22*B54+$K$23*$J$51+$K$25*B54*B54+$K$26*$J$51*$J$51+$K$28*B54*$J$51</f>
        <v>#VALUE!</v>
      </c>
      <c r="K54" s="199" t="e">
        <f aca="false">+$K$20+$K$22*B54+$K$23*$K$51+$K$25*B54*B54+$K$26*$K$51*$K$51+$K$28*B54*$K$51</f>
        <v>#VALUE!</v>
      </c>
      <c r="L54" s="206" t="n">
        <f aca="false">+$K$20+$K$22*B54+$K$23*$L$51+$K$25*B54*B54+$K$26*$L$51*$L$51+$K$28*B54*$L$51</f>
        <v>100.458333333333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203" t="n">
        <v>-0.5</v>
      </c>
      <c r="C55" s="204" t="n">
        <f aca="false">+$K$15*B55+$I$15</f>
        <v>2.75</v>
      </c>
      <c r="D55" s="205" t="n">
        <f aca="false">+$K$20+$K$22*B55+$K$23*$D$51+$K$25*B55*B55+$K$26*$D$51*$D$51+$K$28*B55*$D$51</f>
        <v>126.375</v>
      </c>
      <c r="E55" s="199" t="n">
        <f aca="false">+$K$20+$K$22*B55+$K$23*$E$51+$K$25*B55*B55+$K$26*$E$51*$E$51+$K$28*B55*$E$51</f>
        <v>122.052083333333</v>
      </c>
      <c r="F55" s="199" t="n">
        <f aca="false">+$K$20+$K$22*B55+$K$23*$F$51+$K$25*B55*B55+$K$26*$F$51*$F$51+$K$28*B55*$F$51</f>
        <v>117.979166666667</v>
      </c>
      <c r="G55" s="199" t="n">
        <f aca="false">+$K$20+$K$22*B55+$K$23*$G$51+$K$25*B55*B55+$K$26*$G$51*$G$51+$K$28*B55*$G$51</f>
        <v>114.15625</v>
      </c>
      <c r="H55" s="199" t="n">
        <f aca="false">+$K$20+$K$22*B55+$K$23*$H$51+$K$25*B55*B55+$K$26*$H$51*$H$51+$K$28*B55*$H$51</f>
        <v>110.583333333333</v>
      </c>
      <c r="I55" s="199" t="e">
        <f aca="false">+$K$20+$K$22*B55+$K$23*$I$51+$K$25*B55*B55+$K$26*$I$51*$I$51+$K$28*B55*$I$51</f>
        <v>#VALUE!</v>
      </c>
      <c r="J55" s="199" t="e">
        <f aca="false">+$K$20+$K$22*B55+$K$23*$J$51+$K$25*B55*B55+$K$26*$J$51*$J$51+$K$28*B55*$J$51</f>
        <v>#VALUE!</v>
      </c>
      <c r="K55" s="199" t="e">
        <f aca="false">+$K$20+$K$22*B55+$K$23*$K$51+$K$25*B55*B55+$K$26*$K$51*$K$51+$K$28*B55*$K$51</f>
        <v>#VALUE!</v>
      </c>
      <c r="L55" s="206" t="n">
        <f aca="false">+$K$20+$K$22*B55+$K$23*$L$51+$K$25*B55*B55+$K$26*$L$51*$L$51+$K$28*B55*$L$51</f>
        <v>98.7916666666667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203" t="n">
        <v>-0.25</v>
      </c>
      <c r="C56" s="204" t="n">
        <f aca="false">+$K$15*B56+$I$15</f>
        <v>2.875</v>
      </c>
      <c r="D56" s="207" t="n">
        <f aca="false">+$K$20+$K$22*B56+$K$23*$D$51+$K$25*B56*B56+$K$26*$D$51*$D$51+$K$28*B56*$D$51</f>
        <v>120.208333333333</v>
      </c>
      <c r="E56" s="199" t="n">
        <f aca="false">+$K$20+$K$22*B56+$K$23*$E$51+$K$25*B56*B56+$K$26*$E$51*$E$51+$K$28*B56*$E$51</f>
        <v>116.026041666667</v>
      </c>
      <c r="F56" s="199" t="n">
        <f aca="false">+$K$20+$K$22*B56+$K$23*$F$51+$K$25*B56*B56+$K$26*$F$51*$F$51+$K$28*B56*$F$51</f>
        <v>112.09375</v>
      </c>
      <c r="G56" s="199" t="n">
        <f aca="false">+$K$20+$K$22*B56+$K$23*$G$51+$K$25*B56*B56+$K$26*$G$51*$G$51+$K$28*B56*$G$51</f>
        <v>108.411458333333</v>
      </c>
      <c r="H56" s="199" t="n">
        <f aca="false">+$K$20+$K$22*B56+$K$23*$H$51+$K$25*B56*B56+$K$26*$H$51*$H$51+$K$28*B56*$H$51</f>
        <v>104.979166666667</v>
      </c>
      <c r="I56" s="199" t="e">
        <f aca="false">+$K$20+$K$22*B56+$K$23*$I$51+$K$25*B56*B56+$K$26*$I$51*$I$51+$K$28*B56*$I$51</f>
        <v>#VALUE!</v>
      </c>
      <c r="J56" s="199" t="e">
        <f aca="false">+$K$20+$K$22*B56+$K$23*$J$51+$K$25*B56*B56+$K$26*$J$51*$J$51+$K$28*B56*$J$51</f>
        <v>#VALUE!</v>
      </c>
      <c r="K56" s="199" t="e">
        <f aca="false">+$K$20+$K$22*B56+$K$23*$K$51+$K$25*B56*B56+$K$26*$K$51*$K$51+$K$28*B56*$K$51</f>
        <v>#VALUE!</v>
      </c>
      <c r="L56" s="206" t="n">
        <f aca="false">+$K$20+$K$22*B56+$K$23*$L$51+$K$25*B56*B56+$K$26*$L$51*$L$51+$K$28*B56*$L$51</f>
        <v>93.75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208" t="s">
        <v>25</v>
      </c>
      <c r="B57" s="209" t="n">
        <v>0</v>
      </c>
      <c r="C57" s="197" t="n">
        <f aca="false">+$K$15*B57+$I$15</f>
        <v>3</v>
      </c>
      <c r="D57" s="210" t="n">
        <f aca="false">+$K$20+$K$22*B57+$K$23*$D$51+$K$25*B57*B57+$K$26*$D$51*$D$51+$K$28*B57*$D$51</f>
        <v>110.666666666667</v>
      </c>
      <c r="E57" s="199" t="n">
        <f aca="false">+$K$20+$K$22*B57+$K$23*$E$51+$K$25*B57*B57+$K$26*$E$51*$E$51+$K$28*B57*$E$51</f>
        <v>106.625</v>
      </c>
      <c r="F57" s="199" t="n">
        <f aca="false">+$K$20+$K$22*B57+$K$23*$F$51+$K$25*B57*B57+$K$26*$F$51*$F$51+$K$28*B57*$F$51</f>
        <v>102.833333333333</v>
      </c>
      <c r="G57" s="199" t="n">
        <f aca="false">+$K$20+$K$22*B57+$K$23*$G$51+$K$25*B57*B57+$K$26*$G$51*$G$51+$K$28*B57*$G$51</f>
        <v>99.2916666666667</v>
      </c>
      <c r="H57" s="211" t="n">
        <f aca="false">+$K$20+$K$22*B57+$K$23*$H$51+$K$25*B57*B57+$K$26*$H$51*$H$51+$K$28*B57*$H$51</f>
        <v>96</v>
      </c>
      <c r="I57" s="199" t="e">
        <f aca="false">+$K$20+$K$22*B57+$K$23*$I$51+$K$25*B57*B57+$K$26*$I$51*$I$51+$K$28*B57*$I$51</f>
        <v>#VALUE!</v>
      </c>
      <c r="J57" s="199" t="e">
        <f aca="false">+$K$20+$K$22*B57+$K$23*$J$51+$K$25*B57*B57+$K$26*$J$51*$J$51+$K$28*B57*$J$51</f>
        <v>#VALUE!</v>
      </c>
      <c r="K57" s="199" t="e">
        <f aca="false">+$K$20+$K$22*B57+$K$23*$K$51+$K$25*B57*B57+$K$26*$K$51*$K$51+$K$28*B57*$K$51</f>
        <v>#VALUE!</v>
      </c>
      <c r="L57" s="212" t="n">
        <f aca="false">+$K$20+$K$22*B57+$K$23*$L$51+$K$25*B57*B57+$K$26*$L$51*$L$51+$K$28*B57*$L$51</f>
        <v>85.3333333333333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"/>
      <c r="B58" s="213" t="s">
        <v>76</v>
      </c>
      <c r="C58" s="204" t="e">
        <f aca="false">+$K$15*B58+$I$15</f>
        <v>#VALUE!</v>
      </c>
      <c r="D58" s="207" t="e">
        <f aca="false">+$K$20+$K$22*B58+$K$23*$D$51+$K$25*B58*B58+$K$26*$D$51*$D$51+$K$28*B58*$D$51</f>
        <v>#VALUE!</v>
      </c>
      <c r="E58" s="199" t="e">
        <f aca="false">+$K$20+$K$22*B58+$K$23*$E$51+$K$25*B58*B58+$K$26*$E$51*$E$51+$K$28*B58*$E$51</f>
        <v>#VALUE!</v>
      </c>
      <c r="F58" s="199" t="e">
        <f aca="false">+$K$20+$K$22*B58+$K$23*$F$51+$K$25*B58*B58+$K$26*$F$51*$F$51+$K$28*B58*$F$51</f>
        <v>#VALUE!</v>
      </c>
      <c r="G58" s="199" t="e">
        <f aca="false">+$K$20+$K$22*B58+$K$23*$G$51+$K$25*B58*B58+$K$26*$G$51*$G$51+$K$28*B58*$G$51</f>
        <v>#VALUE!</v>
      </c>
      <c r="H58" s="199" t="e">
        <f aca="false">+$K$20+$K$22*B58+$K$23*$H$51+$K$25*B58*B58+$K$26*$H$51*$H$51+$K$28*B58*$H$51</f>
        <v>#VALUE!</v>
      </c>
      <c r="I58" s="199" t="e">
        <f aca="false">+$K$20+$K$22*B58+$K$23*$I$51+$K$25*B58*B58+$K$26*$I$51*$I$51+$K$28*B58*$I$51</f>
        <v>#VALUE!</v>
      </c>
      <c r="J58" s="199" t="e">
        <f aca="false">+$K$20+$K$22*B58+$K$23*$J$51+$K$25*B58*B58+$K$26*$J$51*$J$51+$K$28*B58*$J$51</f>
        <v>#VALUE!</v>
      </c>
      <c r="K58" s="199" t="e">
        <f aca="false">+$K$20+$K$22*B58+$K$23*$K$51+$K$25*B58*B58+$K$26*$K$51*$K$51+$K$28*B58*$K$51</f>
        <v>#VALUE!</v>
      </c>
      <c r="L58" s="206" t="e">
        <f aca="false">+$K$20+$K$22*B58+$K$23*$L$51+$K$25*B58*B58+$K$26*$L$51*$L$51+$K$28*B58*$L$51</f>
        <v>#VALUE!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213" t="s">
        <v>77</v>
      </c>
      <c r="C59" s="204" t="e">
        <f aca="false">+$K$15*B59+$I$15</f>
        <v>#VALUE!</v>
      </c>
      <c r="D59" s="205" t="e">
        <f aca="false">+$K$20+$K$22*B59+$K$23*$D$51+$K$25*B59*B59+$K$26*$D$51*$D$51+$K$28*B59*$D$51</f>
        <v>#VALUE!</v>
      </c>
      <c r="E59" s="199" t="e">
        <f aca="false">+$K$20+$K$22*B59+$K$23*$E$51+$K$25*B59*B59+$K$26*$E$51*$E$51+$K$28*B59*$E$51</f>
        <v>#VALUE!</v>
      </c>
      <c r="F59" s="199" t="e">
        <f aca="false">+$K$20+$K$22*B59+$K$23*$F$51+$K$25*B59*B59+$K$26*$F$51*$F$51+$K$28*B59*$F$51</f>
        <v>#VALUE!</v>
      </c>
      <c r="G59" s="199" t="e">
        <f aca="false">+$K$20+$K$22*B59+$K$23*$G$51+$K$25*B59*B59+$K$26*$G$51*$G$51+$K$28*B59*$G$51</f>
        <v>#VALUE!</v>
      </c>
      <c r="H59" s="199" t="e">
        <f aca="false">+$K$20+$K$22*B59+$K$23*$H$51+$K$25*B59*B59+$K$26*$H$51*$H$51+$K$28*B59*$H$51</f>
        <v>#VALUE!</v>
      </c>
      <c r="I59" s="199" t="e">
        <f aca="false">+$K$20+$K$22*B59+$K$23*$I$51+$K$25*B59*B59+$K$26*$I$51*$I$51+$K$28*B59*$I$51</f>
        <v>#VALUE!</v>
      </c>
      <c r="J59" s="199" t="e">
        <f aca="false">+$K$20+$K$22*B59+$K$23*$J$51+$K$25*B59*B59+$K$26*$J$51*$J$51+$K$28*B59*$J$51</f>
        <v>#VALUE!</v>
      </c>
      <c r="K59" s="199" t="e">
        <f aca="false">+$K$20+$K$22*B59+$K$23*$K$51+$K$25*B59*B59+$K$26*$K$51*$K$51+$K$28*B59*$K$51</f>
        <v>#VALUE!</v>
      </c>
      <c r="L59" s="206" t="e">
        <f aca="false">+$K$20+$K$22*B59+$K$23*$L$51+$K$25*B59*B59+$K$26*$L$51*$L$51+$K$28*B59*$L$51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213" t="s">
        <v>78</v>
      </c>
      <c r="C60" s="204" t="e">
        <f aca="false">+$K$15*B60+$I$15</f>
        <v>#VALUE!</v>
      </c>
      <c r="D60" s="205" t="e">
        <f aca="false">+$K$20+$K$22*B60+$K$23*$D$51+$K$25*B60*B60+$K$26*$D$51*$D$51+$K$28*B60*$D$51</f>
        <v>#VALUE!</v>
      </c>
      <c r="E60" s="199" t="e">
        <f aca="false">+$K$20+$K$22*B60+$K$23*$E$51+$K$25*B60*B60+$K$26*$E$51*$E$51+$K$28*B60*$E$51</f>
        <v>#VALUE!</v>
      </c>
      <c r="F60" s="199" t="e">
        <f aca="false">+$K$20+$K$22*B60+$K$23*$F$51+$K$25*B60*B60+$K$26*$F$51*$F$51+$K$28*B60*$F$51</f>
        <v>#VALUE!</v>
      </c>
      <c r="G60" s="199" t="e">
        <f aca="false">+$K$20+$K$22*B60+$K$23*$G$51+$K$25*B60*B60+$K$26*$G$51*$G$51+$K$28*B60*$G$51</f>
        <v>#VALUE!</v>
      </c>
      <c r="H60" s="199" t="e">
        <f aca="false">+$K$20+$K$22*B60+$K$23*$H$51+$K$25*B60*B60+$K$26*$H$51*$H$51+$K$28*B60*$H$51</f>
        <v>#VALUE!</v>
      </c>
      <c r="I60" s="199" t="e">
        <f aca="false">+$K$20+$K$22*B60+$K$23*$I$51+$K$25*B60*B60+$K$26*$I$51*$I$51+$K$28*B60*$I$51</f>
        <v>#VALUE!</v>
      </c>
      <c r="J60" s="199" t="e">
        <f aca="false">+$K$20+$K$22*B60+$K$23*$J$51+$K$25*B60*B60+$K$26*$J$51*$J$51+$K$28*B60*$J$51</f>
        <v>#VALUE!</v>
      </c>
      <c r="K60" s="199" t="e">
        <f aca="false">+$K$20+$K$22*B60+$K$23*$K$51+$K$25*B60*B60+$K$26*$K$51*$K$51+$K$28*B60*$K$51</f>
        <v>#VALUE!</v>
      </c>
      <c r="L60" s="206" t="e">
        <f aca="false">+$K$20+$K$22*B60+$K$23*$L$51+$K$25*B60*B60+$K$26*$L$51*$L$51+$K$28*B60*$L$51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214" t="s">
        <v>19</v>
      </c>
      <c r="C61" s="197" t="n">
        <f aca="false">+$K$15*B61+$I$15</f>
        <v>3.5</v>
      </c>
      <c r="D61" s="215" t="n">
        <f aca="false">+$K$20+$K$22*B61+$K$23*$D$51+$K$25*B61*B61+$K$26*$D$51*$D$51+$K$28*B61*$D$51</f>
        <v>38.75</v>
      </c>
      <c r="E61" s="216" t="n">
        <f aca="false">+$K$20+$K$22*B61+$K$23*$E$51+$K$25*B61*B61+$K$26*$E$51*$E$51+$K$28*B61*$E$51</f>
        <v>35.2708333333333</v>
      </c>
      <c r="F61" s="216" t="n">
        <f aca="false">+$K$20+$K$22*B61+$K$23*$F$51+$K$25*B61*B61+$K$26*$F$51*$F$51+$K$28*B61*$F$51</f>
        <v>32.0416666666667</v>
      </c>
      <c r="G61" s="216" t="n">
        <f aca="false">+$K$20+$K$22*B61+$K$23*$G$51+$K$25*B61*B61+$K$26*$G$51*$G$51+$K$28*B61*$G$51</f>
        <v>29.0625</v>
      </c>
      <c r="H61" s="217" t="n">
        <f aca="false">+$K$20+$K$22*B61+$K$23*$H$51+$K$25*B61*B61+$K$26*$H$51*$H$51+$K$28*B61*$H$51</f>
        <v>26.3333333333333</v>
      </c>
      <c r="I61" s="216" t="e">
        <f aca="false">+$K$20+$K$22*B61+$K$23*$I$51+$K$25*B61*B61+$K$26*$I$51*$I$51+$K$28*B61*$I$51</f>
        <v>#VALUE!</v>
      </c>
      <c r="J61" s="216" t="e">
        <f aca="false">+$K$20+$K$22*B61+$K$23*$J$51+$K$25*B61*B61+$K$26*$J$51*$J$51+$K$28*B61*$J$51</f>
        <v>#VALUE!</v>
      </c>
      <c r="K61" s="216" t="e">
        <f aca="false">+$K$20+$K$22*B61+$K$23*$K$51+$K$25*B61*B61+$K$26*$K$51*$K$51+$K$28*B61*$K$51</f>
        <v>#VALUE!</v>
      </c>
      <c r="L61" s="218" t="n">
        <f aca="false">+$K$20+$K$22*B61+$K$23*$L$51+$K$25*B61*B61+$K$26*$L$51*$L$51+$K$28*B61*$L$51</f>
        <v>17.9166666666667</v>
      </c>
      <c r="M61" s="1"/>
      <c r="N61" s="1"/>
      <c r="O61" s="1"/>
      <c r="P61" s="1"/>
      <c r="Q61" s="1"/>
      <c r="R61" s="1"/>
      <c r="S61" s="1"/>
      <c r="T61" s="1"/>
    </row>
    <row r="62" customFormat="false" ht="13.5" hidden="false" customHeight="false" outlineLevel="0" collapsed="false">
      <c r="A62" s="183" t="str">
        <f aca="false">+B15</f>
        <v>Сода</v>
      </c>
      <c r="B62" s="1"/>
      <c r="C62" s="219"/>
      <c r="D62" s="219"/>
      <c r="E62" s="220"/>
      <c r="F62" s="220"/>
      <c r="G62" s="220"/>
      <c r="H62" s="220"/>
      <c r="I62" s="220"/>
      <c r="J62" s="1"/>
      <c r="K62" s="221" t="s">
        <v>53</v>
      </c>
      <c r="L62" s="222" t="e">
        <f aca="false">MAX($D$53:$L$61)</f>
        <v>#VALUE!</v>
      </c>
      <c r="M62" s="223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"/>
      <c r="B63" s="1"/>
      <c r="C63" s="219"/>
      <c r="D63" s="1"/>
      <c r="E63" s="1"/>
      <c r="F63" s="220"/>
      <c r="G63" s="1"/>
      <c r="H63" s="1"/>
      <c r="I63" s="220"/>
      <c r="J63" s="1"/>
      <c r="K63" s="221" t="s">
        <v>55</v>
      </c>
      <c r="L63" s="222" t="e">
        <f aca="false">MIN($D$53:$L$61)</f>
        <v>#VALUE!</v>
      </c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224"/>
      <c r="C64" s="224"/>
      <c r="D64" s="1"/>
      <c r="E64" s="224"/>
      <c r="F64" s="224"/>
      <c r="G64" s="224"/>
      <c r="H64" s="224"/>
      <c r="I64" s="224"/>
      <c r="J64" s="1"/>
      <c r="K64" s="1"/>
      <c r="L64" s="221"/>
      <c r="M64" s="225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224"/>
      <c r="C65" s="224"/>
      <c r="D65" s="1"/>
      <c r="E65" s="224"/>
      <c r="F65" s="224"/>
      <c r="G65" s="224"/>
      <c r="H65" s="224"/>
      <c r="I65" s="224"/>
      <c r="J65" s="224"/>
      <c r="K65" s="20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224"/>
      <c r="C66" s="224"/>
      <c r="D66" s="1"/>
      <c r="E66" s="224"/>
      <c r="F66" s="224"/>
      <c r="G66" s="224"/>
      <c r="H66" s="224"/>
      <c r="I66" s="224"/>
      <c r="J66" s="224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</sheetData>
  <sheetProtection sheet="true" password="cf42" objects="true" scenarios="true"/>
  <mergeCells count="13">
    <mergeCell ref="G13:G14"/>
    <mergeCell ref="B19:B20"/>
    <mergeCell ref="C19:D19"/>
    <mergeCell ref="E19:F19"/>
    <mergeCell ref="G19:G20"/>
    <mergeCell ref="H19:H20"/>
    <mergeCell ref="J19:L19"/>
    <mergeCell ref="B25:B27"/>
    <mergeCell ref="B34:D34"/>
    <mergeCell ref="G34:H34"/>
    <mergeCell ref="F45:H45"/>
    <mergeCell ref="F46:H46"/>
    <mergeCell ref="B47:I47"/>
  </mergeCells>
  <printOptions headings="false" gridLines="false" gridLinesSet="true" horizontalCentered="false" verticalCentered="false"/>
  <pageMargins left="0.7875" right="0.7875" top="0.511805555555556" bottom="1.10972222222222" header="0.511805555555556" footer="1.1097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63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12.75" hidden="false" customHeight="false" outlineLevel="0" collapsed="false">
      <c r="A2" s="226"/>
      <c r="B2" s="226"/>
      <c r="C2" s="226"/>
      <c r="D2" s="226"/>
      <c r="E2" s="227"/>
      <c r="F2" s="226"/>
      <c r="G2" s="228" t="s">
        <v>79</v>
      </c>
      <c r="H2" s="226"/>
      <c r="I2" s="226"/>
      <c r="J2" s="226"/>
      <c r="K2" s="227"/>
      <c r="L2" s="227"/>
      <c r="M2" s="149"/>
      <c r="N2" s="149"/>
      <c r="O2" s="149" t="s">
        <v>80</v>
      </c>
      <c r="P2" s="149"/>
    </row>
    <row r="3" customFormat="false" ht="12.75" hidden="false" customHeight="false" outlineLevel="0" collapsed="false">
      <c r="A3" s="226"/>
      <c r="B3" s="226"/>
      <c r="C3" s="226"/>
      <c r="D3" s="226"/>
      <c r="E3" s="227"/>
      <c r="F3" s="226"/>
      <c r="G3" s="228" t="s">
        <v>81</v>
      </c>
      <c r="H3" s="226"/>
      <c r="I3" s="226"/>
      <c r="J3" s="226"/>
      <c r="K3" s="227"/>
      <c r="L3" s="227"/>
      <c r="M3" s="149"/>
      <c r="N3" s="149"/>
      <c r="O3" s="149" t="s">
        <v>82</v>
      </c>
      <c r="P3" s="149"/>
    </row>
    <row r="4" customFormat="false" ht="9.75" hidden="false" customHeight="true" outlineLevel="0" collapsed="false">
      <c r="A4" s="149"/>
      <c r="B4" s="149"/>
      <c r="C4" s="149"/>
      <c r="D4" s="149"/>
      <c r="E4" s="149"/>
      <c r="F4" s="149"/>
      <c r="G4" s="229"/>
      <c r="H4" s="149"/>
      <c r="I4" s="149"/>
      <c r="J4" s="149"/>
      <c r="K4" s="149"/>
      <c r="L4" s="149"/>
      <c r="M4" s="149"/>
      <c r="N4" s="149"/>
      <c r="O4" s="149"/>
      <c r="P4" s="149"/>
    </row>
    <row r="5" customFormat="false" ht="12.95" hidden="false" customHeight="true" outlineLevel="0" collapsed="false">
      <c r="A5" s="149"/>
      <c r="B5" s="230" t="s">
        <v>83</v>
      </c>
      <c r="C5" s="149"/>
      <c r="D5" s="149"/>
      <c r="E5" s="231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2.95" hidden="false" customHeight="true" outlineLevel="0" collapsed="false">
      <c r="A6" s="149"/>
      <c r="B6" s="230" t="s">
        <v>84</v>
      </c>
      <c r="C6" s="149"/>
      <c r="D6" s="149"/>
      <c r="E6" s="231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</row>
    <row r="7" customFormat="false" ht="12.95" hidden="false" customHeight="true" outlineLevel="0" collapsed="false">
      <c r="A7" s="149"/>
      <c r="B7" s="232" t="s">
        <v>85</v>
      </c>
      <c r="C7" s="149"/>
      <c r="D7" s="149"/>
      <c r="E7" s="231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5.25" hidden="false" customHeight="true" outlineLevel="0" collapsed="false">
      <c r="A8" s="149"/>
      <c r="B8" s="230"/>
      <c r="C8" s="149"/>
      <c r="D8" s="149"/>
      <c r="E8" s="231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</row>
    <row r="9" customFormat="false" ht="12.95" hidden="false" customHeight="true" outlineLevel="0" collapsed="false">
      <c r="A9" s="149"/>
      <c r="B9" s="230" t="s">
        <v>86</v>
      </c>
      <c r="C9" s="149"/>
      <c r="D9" s="149"/>
      <c r="E9" s="231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</row>
    <row r="10" customFormat="false" ht="12.95" hidden="false" customHeight="true" outlineLevel="0" collapsed="false">
      <c r="A10" s="149"/>
      <c r="B10" s="230" t="s">
        <v>87</v>
      </c>
      <c r="C10" s="149"/>
      <c r="D10" s="149"/>
      <c r="E10" s="231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</row>
    <row r="11" customFormat="false" ht="12.95" hidden="false" customHeight="true" outlineLevel="0" collapsed="false">
      <c r="A11" s="149"/>
      <c r="B11" s="230" t="s">
        <v>88</v>
      </c>
      <c r="C11" s="149"/>
      <c r="D11" s="149"/>
      <c r="E11" s="231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8.25" hidden="false" customHeight="true" outlineLevel="0" collapsed="false">
      <c r="A12" s="149"/>
      <c r="B12" s="149"/>
      <c r="C12" s="149"/>
      <c r="D12" s="149"/>
      <c r="E12" s="149"/>
      <c r="F12" s="149"/>
      <c r="G12" s="231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15" hidden="false" customHeight="true" outlineLevel="0" collapsed="false">
      <c r="A13" s="149"/>
      <c r="B13" s="149"/>
      <c r="C13" s="149"/>
      <c r="D13" s="149"/>
      <c r="E13" s="149"/>
      <c r="F13" s="149"/>
      <c r="G13" s="233" t="s">
        <v>89</v>
      </c>
      <c r="H13" s="149"/>
      <c r="I13" s="149"/>
      <c r="J13" s="149"/>
      <c r="K13" s="149"/>
      <c r="L13" s="149"/>
      <c r="M13" s="149"/>
      <c r="N13" s="149"/>
      <c r="O13" s="149"/>
      <c r="P13" s="149"/>
    </row>
    <row r="14" customFormat="false" ht="13.5" hidden="false" customHeight="true" outlineLevel="0" collapsed="false">
      <c r="A14" s="149"/>
      <c r="B14" s="234" t="s">
        <v>90</v>
      </c>
      <c r="C14" s="234"/>
      <c r="D14" s="234"/>
      <c r="E14" s="234"/>
      <c r="F14" s="234"/>
      <c r="G14" s="234" t="s">
        <v>91</v>
      </c>
      <c r="H14" s="234" t="s">
        <v>15</v>
      </c>
      <c r="I14" s="234"/>
      <c r="J14" s="234"/>
      <c r="K14" s="235" t="s">
        <v>92</v>
      </c>
      <c r="L14" s="149"/>
      <c r="M14" s="149"/>
      <c r="N14" s="149"/>
      <c r="O14" s="149"/>
    </row>
    <row r="15" customFormat="false" ht="13.5" hidden="false" customHeight="false" outlineLevel="0" collapsed="false">
      <c r="A15" s="149"/>
      <c r="B15" s="234"/>
      <c r="C15" s="234"/>
      <c r="D15" s="234"/>
      <c r="E15" s="234"/>
      <c r="F15" s="234"/>
      <c r="G15" s="234"/>
      <c r="H15" s="236" t="n">
        <v>-1</v>
      </c>
      <c r="I15" s="237" t="n">
        <v>0</v>
      </c>
      <c r="J15" s="236" t="n">
        <v>1</v>
      </c>
      <c r="K15" s="235"/>
      <c r="L15" s="149"/>
      <c r="M15" s="149"/>
      <c r="N15" s="149"/>
      <c r="O15" s="149"/>
    </row>
    <row r="16" customFormat="false" ht="12.75" hidden="false" customHeight="false" outlineLevel="0" collapsed="false">
      <c r="A16" s="149"/>
      <c r="B16" s="238" t="s">
        <v>93</v>
      </c>
      <c r="C16" s="238"/>
      <c r="D16" s="238"/>
      <c r="E16" s="238"/>
      <c r="F16" s="238"/>
      <c r="G16" s="239" t="s">
        <v>25</v>
      </c>
      <c r="H16" s="240" t="n">
        <v>198.8</v>
      </c>
      <c r="I16" s="241" t="n">
        <v>209.2</v>
      </c>
      <c r="J16" s="240" t="n">
        <v>219.7</v>
      </c>
      <c r="K16" s="239" t="n">
        <f aca="false">+(J16-H16)/2</f>
        <v>10.45</v>
      </c>
      <c r="L16" s="149"/>
      <c r="M16" s="149"/>
      <c r="N16" s="149"/>
      <c r="O16" s="149"/>
    </row>
    <row r="17" customFormat="false" ht="13.5" hidden="false" customHeight="false" outlineLevel="0" collapsed="false">
      <c r="A17" s="149"/>
      <c r="B17" s="242" t="s">
        <v>94</v>
      </c>
      <c r="C17" s="242"/>
      <c r="D17" s="242"/>
      <c r="E17" s="242"/>
      <c r="F17" s="242"/>
      <c r="G17" s="243" t="s">
        <v>23</v>
      </c>
      <c r="H17" s="244" t="n">
        <v>78.6</v>
      </c>
      <c r="I17" s="245" t="n">
        <v>82.8</v>
      </c>
      <c r="J17" s="244" t="n">
        <v>86.9</v>
      </c>
      <c r="K17" s="243" t="n">
        <f aca="false">+(J17-H17)/2</f>
        <v>4.15000000000001</v>
      </c>
      <c r="L17" s="149"/>
      <c r="M17" s="149"/>
      <c r="N17" s="149"/>
      <c r="O17" s="149"/>
    </row>
    <row r="18" customFormat="false" ht="17.25" hidden="false" customHeight="true" outlineLevel="0" collapsed="false">
      <c r="A18" s="149"/>
      <c r="B18" s="246" t="s">
        <v>95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</row>
    <row r="19" customFormat="false" ht="13.5" hidden="false" customHeight="false" outlineLevel="0" collapsed="false">
      <c r="A19" s="149"/>
      <c r="B19" s="247" t="s">
        <v>96</v>
      </c>
      <c r="C19" s="149"/>
      <c r="D19" s="149"/>
      <c r="E19" s="248"/>
      <c r="F19" s="249"/>
      <c r="G19" s="248"/>
      <c r="H19" s="249"/>
      <c r="I19" s="149"/>
      <c r="J19" s="149"/>
      <c r="K19" s="149"/>
      <c r="L19" s="149"/>
      <c r="M19" s="149"/>
      <c r="N19" s="149"/>
      <c r="O19" s="149"/>
    </row>
    <row r="20" customFormat="false" ht="15" hidden="false" customHeight="false" outlineLevel="0" collapsed="false">
      <c r="A20" s="149"/>
      <c r="B20" s="250" t="s">
        <v>97</v>
      </c>
      <c r="C20" s="251" t="n">
        <v>154.2</v>
      </c>
      <c r="D20" s="149"/>
      <c r="E20" s="154"/>
      <c r="F20" s="154"/>
      <c r="G20" s="154"/>
      <c r="H20" s="229" t="s">
        <v>98</v>
      </c>
      <c r="I20" s="149"/>
      <c r="J20" s="149"/>
      <c r="K20" s="149"/>
      <c r="L20" s="149"/>
      <c r="M20" s="149"/>
      <c r="N20" s="149"/>
      <c r="O20" s="149"/>
    </row>
    <row r="21" customFormat="false" ht="14.25" hidden="false" customHeight="true" outlineLevel="0" collapsed="false">
      <c r="A21" s="149"/>
      <c r="B21" s="252" t="s">
        <v>99</v>
      </c>
      <c r="C21" s="253" t="n">
        <v>-13.83</v>
      </c>
      <c r="D21" s="149"/>
      <c r="E21" s="234" t="s">
        <v>90</v>
      </c>
      <c r="F21" s="234"/>
      <c r="G21" s="234"/>
      <c r="H21" s="234" t="s">
        <v>91</v>
      </c>
      <c r="I21" s="254" t="s">
        <v>100</v>
      </c>
      <c r="J21" s="235" t="s">
        <v>101</v>
      </c>
      <c r="K21" s="255" t="s">
        <v>102</v>
      </c>
      <c r="L21" s="149"/>
      <c r="M21" s="149"/>
      <c r="N21" s="149"/>
      <c r="O21" s="149"/>
    </row>
    <row r="22" customFormat="false" ht="17.25" hidden="false" customHeight="true" outlineLevel="0" collapsed="false">
      <c r="A22" s="149"/>
      <c r="B22" s="256" t="s">
        <v>103</v>
      </c>
      <c r="C22" s="257" t="n">
        <v>7</v>
      </c>
      <c r="D22" s="149"/>
      <c r="E22" s="234"/>
      <c r="F22" s="234"/>
      <c r="G22" s="234"/>
      <c r="H22" s="234"/>
      <c r="I22" s="254"/>
      <c r="J22" s="235"/>
      <c r="K22" s="255"/>
      <c r="L22" s="149"/>
      <c r="M22" s="149"/>
      <c r="N22" s="149"/>
      <c r="O22" s="149"/>
    </row>
    <row r="23" customFormat="false" ht="17.25" hidden="false" customHeight="true" outlineLevel="0" collapsed="false">
      <c r="A23" s="149"/>
      <c r="B23" s="252" t="s">
        <v>104</v>
      </c>
      <c r="C23" s="253" t="n">
        <v>4.16</v>
      </c>
      <c r="D23" s="149"/>
      <c r="E23" s="234"/>
      <c r="F23" s="234"/>
      <c r="G23" s="234"/>
      <c r="H23" s="234"/>
      <c r="I23" s="254"/>
      <c r="J23" s="235"/>
      <c r="K23" s="255"/>
      <c r="L23" s="149"/>
      <c r="M23" s="149"/>
      <c r="N23" s="149"/>
      <c r="O23" s="149"/>
    </row>
    <row r="24" customFormat="false" ht="17.25" hidden="false" customHeight="true" outlineLevel="0" collapsed="false">
      <c r="A24" s="149"/>
      <c r="B24" s="256" t="s">
        <v>105</v>
      </c>
      <c r="C24" s="257" t="n">
        <v>0.667</v>
      </c>
      <c r="D24" s="149"/>
      <c r="E24" s="258" t="str">
        <f aca="false">+B16</f>
        <v>Цемент</v>
      </c>
      <c r="F24" s="258"/>
      <c r="G24" s="258"/>
      <c r="H24" s="259" t="str">
        <f aca="false">+G16</f>
        <v>Х1</v>
      </c>
      <c r="I24" s="260" t="n">
        <v>198.8</v>
      </c>
      <c r="J24" s="261" t="n">
        <f aca="false">+(I24-I16)/K16</f>
        <v>-0.995215311004784</v>
      </c>
      <c r="K24" s="262" t="n">
        <f aca="false">C20+C21*J24+C22*J25+C23*J24*J24+C24*J25*J25+C25*J24*J25</f>
        <v>170.061016379184</v>
      </c>
      <c r="L24" s="149"/>
      <c r="M24" s="149"/>
      <c r="N24" s="149"/>
      <c r="O24" s="149"/>
    </row>
    <row r="25" customFormat="false" ht="17.25" hidden="false" customHeight="true" outlineLevel="0" collapsed="false">
      <c r="A25" s="149"/>
      <c r="B25" s="250" t="s">
        <v>106</v>
      </c>
      <c r="C25" s="251" t="n">
        <v>-2</v>
      </c>
      <c r="D25" s="149"/>
      <c r="E25" s="263" t="str">
        <f aca="false">+B17</f>
        <v>Перлит</v>
      </c>
      <c r="F25" s="263"/>
      <c r="G25" s="263"/>
      <c r="H25" s="264" t="str">
        <f aca="false">+G17</f>
        <v>Х2</v>
      </c>
      <c r="I25" s="265" t="n">
        <v>81.85</v>
      </c>
      <c r="J25" s="266" t="n">
        <f aca="false">+(I25-I17)/K17</f>
        <v>-0.228915662650603</v>
      </c>
      <c r="K25" s="262"/>
      <c r="L25" s="149"/>
      <c r="M25" s="149"/>
      <c r="N25" s="149"/>
      <c r="O25" s="149"/>
    </row>
    <row r="26" customFormat="false" ht="17.25" hidden="false" customHeight="true" outlineLevel="0" collapsed="false">
      <c r="A26" s="149"/>
      <c r="B26" s="149"/>
      <c r="C26" s="149"/>
      <c r="D26" s="149"/>
      <c r="E26" s="229"/>
      <c r="F26" s="149"/>
      <c r="G26" s="149"/>
      <c r="H26" s="149"/>
      <c r="I26" s="149"/>
      <c r="J26" s="149"/>
      <c r="K26" s="149"/>
      <c r="L26" s="149"/>
      <c r="M26" s="149"/>
      <c r="N26" s="149"/>
      <c r="O26" s="149"/>
    </row>
    <row r="27" customFormat="false" ht="17.25" hidden="false" customHeight="true" outlineLevel="0" collapsed="false">
      <c r="A27" s="149"/>
      <c r="B27" s="149"/>
      <c r="C27" s="149"/>
      <c r="D27" s="149"/>
      <c r="E27" s="149"/>
      <c r="F27" s="267"/>
      <c r="G27" s="267"/>
      <c r="H27" s="268"/>
      <c r="I27" s="149"/>
      <c r="J27" s="149"/>
      <c r="K27" s="149"/>
      <c r="L27" s="149"/>
      <c r="M27" s="149"/>
      <c r="N27" s="149"/>
      <c r="O27" s="149"/>
    </row>
    <row r="28" customFormat="false" ht="17.25" hidden="false" customHeight="true" outlineLevel="0" collapsed="false">
      <c r="A28" s="149"/>
      <c r="B28" s="149"/>
      <c r="C28" s="231"/>
      <c r="D28" s="231"/>
      <c r="E28" s="269"/>
      <c r="F28" s="149"/>
      <c r="G28" s="149"/>
      <c r="H28" s="270"/>
      <c r="I28" s="149"/>
      <c r="J28" s="149"/>
      <c r="K28" s="149"/>
      <c r="L28" s="149"/>
      <c r="M28" s="149"/>
      <c r="N28" s="149"/>
      <c r="O28" s="149"/>
    </row>
    <row r="29" customFormat="false" ht="17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271"/>
      <c r="I29" s="149"/>
      <c r="J29" s="149"/>
      <c r="K29" s="149"/>
      <c r="L29" s="149"/>
      <c r="M29" s="149"/>
      <c r="N29" s="149"/>
      <c r="O29" s="149"/>
    </row>
    <row r="30" customFormat="false" ht="17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271"/>
      <c r="I30" s="149"/>
      <c r="J30" s="149"/>
      <c r="K30" s="149"/>
      <c r="L30" s="149"/>
      <c r="M30" s="149"/>
      <c r="N30" s="149"/>
      <c r="O30" s="149"/>
    </row>
    <row r="31" customFormat="false" ht="17.25" hidden="false" customHeight="true" outlineLevel="0" collapsed="false">
      <c r="A31" s="149"/>
      <c r="B31" s="149"/>
      <c r="C31" s="149"/>
      <c r="D31" s="149"/>
      <c r="E31" s="229"/>
      <c r="F31" s="149"/>
      <c r="G31" s="149"/>
      <c r="H31" s="149"/>
      <c r="I31" s="149"/>
      <c r="J31" s="149"/>
      <c r="K31" s="149"/>
      <c r="L31" s="149"/>
      <c r="M31" s="149"/>
      <c r="N31" s="149"/>
      <c r="O31" s="149"/>
    </row>
    <row r="32" customFormat="false" ht="12.75" hidden="false" customHeight="fals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</row>
    <row r="33" customFormat="false" ht="27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</row>
    <row r="34" customFormat="false" ht="12.75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12.7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</row>
    <row r="36" customFormat="false" ht="12.75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</row>
    <row r="37" customFormat="false" ht="12.75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12.7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12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</row>
    <row r="44" customFormat="false" ht="12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12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</row>
    <row r="47" customFormat="false" ht="12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</row>
    <row r="51" customFormat="false" ht="12.75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12.75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</row>
    <row r="53" customFormat="false" ht="12.75" hidden="false" customHeight="fals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</row>
    <row r="54" customFormat="false" ht="12.75" hidden="false" customHeight="fals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12.7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Александр</cp:lastModifiedBy>
  <cp:lastPrinted>2004-12-23T20:52:27Z</cp:lastPrinted>
  <dcterms:modified xsi:type="dcterms:W3CDTF">2021-09-13T19:00:58Z</dcterms:modified>
  <cp:revision>0</cp:revision>
  <dc:subject/>
  <dc:title/>
</cp:coreProperties>
</file>