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35440307"/>
        <c:axId val="39305239"/>
      </c:scatterChart>
      <c:valAx>
        <c:axId val="35440307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5239"/>
        <c:crossesAt val="0"/>
        <c:crossBetween val="midCat"/>
        <c:majorUnit val="10"/>
      </c:valAx>
      <c:valAx>
        <c:axId val="393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030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52008537"/>
        <c:axId val="21115918"/>
      </c:scatterChart>
      <c:valAx>
        <c:axId val="52008537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5918"/>
        <c:crossesAt val="0"/>
        <c:crossBetween val="midCat"/>
        <c:majorUnit val="20"/>
      </c:valAx>
      <c:valAx>
        <c:axId val="211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853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58960032"/>
        <c:axId val="99688573"/>
      </c:scatterChart>
      <c:valAx>
        <c:axId val="58960032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8573"/>
        <c:crossesAt val="0"/>
        <c:crossBetween val="midCat"/>
        <c:majorUnit val="20"/>
      </c:valAx>
      <c:valAx>
        <c:axId val="996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003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62318272"/>
        <c:axId val="64572726"/>
      </c:scatterChart>
      <c:valAx>
        <c:axId val="62318272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2726"/>
        <c:crossesAt val="0"/>
        <c:crossBetween val="midCat"/>
      </c:valAx>
      <c:valAx>
        <c:axId val="645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827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2810638"/>
        <c:axId val="37391571"/>
      </c:scatterChart>
      <c:valAx>
        <c:axId val="281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1571"/>
        <c:crossesAt val="0"/>
        <c:crossBetween val="midCat"/>
      </c:valAx>
      <c:valAx>
        <c:axId val="3739157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63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0098769"/>
        <c:axId val="75772857"/>
      </c:scatterChart>
      <c:valAx>
        <c:axId val="70098769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2857"/>
        <c:crossesAt val="0"/>
        <c:crossBetween val="midCat"/>
        <c:majorUnit val="10"/>
      </c:valAx>
      <c:valAx>
        <c:axId val="75772857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876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7231847"/>
        <c:axId val="99737701"/>
      </c:scatterChart>
      <c:valAx>
        <c:axId val="37231847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7701"/>
        <c:crossesAt val="0"/>
        <c:crossBetween val="midCat"/>
        <c:majorUnit val="10"/>
      </c:valAx>
      <c:valAx>
        <c:axId val="9973770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184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75071762"/>
        <c:axId val="36891446"/>
      </c:scatterChart>
      <c:valAx>
        <c:axId val="75071762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1446"/>
        <c:crossesAt val="0"/>
        <c:crossBetween val="midCat"/>
        <c:majorUnit val="10"/>
        <c:minorUnit val="5"/>
      </c:valAx>
      <c:valAx>
        <c:axId val="368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176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