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7369363"/>
        <c:axId val="21004146"/>
      </c:scatterChart>
      <c:valAx>
        <c:axId val="7369363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4146"/>
        <c:crossesAt val="0"/>
        <c:crossBetween val="midCat"/>
        <c:majorUnit val="10"/>
      </c:valAx>
      <c:valAx>
        <c:axId val="210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9363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15775333"/>
        <c:axId val="85125260"/>
      </c:scatterChart>
      <c:valAx>
        <c:axId val="15775333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5260"/>
        <c:crossesAt val="0"/>
        <c:crossBetween val="midCat"/>
        <c:majorUnit val="20"/>
      </c:valAx>
      <c:valAx>
        <c:axId val="851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5333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69391252"/>
        <c:axId val="4415042"/>
      </c:scatterChart>
      <c:valAx>
        <c:axId val="69391252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042"/>
        <c:crossesAt val="0"/>
        <c:crossBetween val="midCat"/>
        <c:majorUnit val="20"/>
      </c:valAx>
      <c:valAx>
        <c:axId val="441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125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69597861"/>
        <c:axId val="4783716"/>
      </c:scatterChart>
      <c:valAx>
        <c:axId val="69597861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716"/>
        <c:crossesAt val="0"/>
        <c:crossBetween val="midCat"/>
      </c:valAx>
      <c:valAx>
        <c:axId val="478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786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50426505"/>
        <c:axId val="90764749"/>
      </c:scatterChart>
      <c:valAx>
        <c:axId val="5042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64749"/>
        <c:crossesAt val="0"/>
        <c:crossBetween val="midCat"/>
      </c:valAx>
      <c:valAx>
        <c:axId val="90764749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6505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73033934"/>
        <c:axId val="1783295"/>
      </c:scatterChart>
      <c:valAx>
        <c:axId val="73033934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295"/>
        <c:crossesAt val="0"/>
        <c:crossBetween val="midCat"/>
        <c:majorUnit val="10"/>
      </c:valAx>
      <c:valAx>
        <c:axId val="1783295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33934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77658700"/>
        <c:axId val="65753725"/>
      </c:scatterChart>
      <c:valAx>
        <c:axId val="77658700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3725"/>
        <c:crossesAt val="0"/>
        <c:crossBetween val="midCat"/>
        <c:majorUnit val="10"/>
      </c:valAx>
      <c:valAx>
        <c:axId val="6575372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58700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4164985"/>
        <c:axId val="31104432"/>
      </c:scatterChart>
      <c:valAx>
        <c:axId val="4164985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4432"/>
        <c:crossesAt val="0"/>
        <c:crossBetween val="midCat"/>
        <c:majorUnit val="10"/>
        <c:minorUnit val="5"/>
      </c:valAx>
      <c:valAx>
        <c:axId val="311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985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