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73473153"/>
        <c:axId val="42314563"/>
      </c:scatterChart>
      <c:valAx>
        <c:axId val="73473153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4563"/>
        <c:crossesAt val="0"/>
        <c:crossBetween val="midCat"/>
        <c:majorUnit val="10"/>
      </c:valAx>
      <c:valAx>
        <c:axId val="423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315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74385945"/>
        <c:axId val="32775359"/>
      </c:scatterChart>
      <c:valAx>
        <c:axId val="74385945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5359"/>
        <c:crossesAt val="0"/>
        <c:crossBetween val="midCat"/>
        <c:majorUnit val="20"/>
      </c:valAx>
      <c:valAx>
        <c:axId val="327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594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90800902"/>
        <c:axId val="51033855"/>
      </c:scatterChart>
      <c:valAx>
        <c:axId val="9080090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3855"/>
        <c:crossesAt val="0"/>
        <c:crossBetween val="midCat"/>
        <c:majorUnit val="20"/>
      </c:valAx>
      <c:valAx>
        <c:axId val="510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090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45147102"/>
        <c:axId val="90135096"/>
      </c:scatterChart>
      <c:valAx>
        <c:axId val="4514710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5096"/>
        <c:crossesAt val="0"/>
        <c:crossBetween val="midCat"/>
      </c:valAx>
      <c:valAx>
        <c:axId val="901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710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69635132"/>
        <c:axId val="86915859"/>
      </c:scatterChart>
      <c:valAx>
        <c:axId val="6963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5859"/>
        <c:crossesAt val="0"/>
        <c:crossBetween val="midCat"/>
      </c:valAx>
      <c:valAx>
        <c:axId val="8691585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513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54213087"/>
        <c:axId val="15639480"/>
      </c:scatterChart>
      <c:valAx>
        <c:axId val="5421308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9480"/>
        <c:crossesAt val="0"/>
        <c:crossBetween val="midCat"/>
        <c:majorUnit val="10"/>
      </c:valAx>
      <c:valAx>
        <c:axId val="15639480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308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42416792"/>
        <c:axId val="5477948"/>
      </c:scatterChart>
      <c:valAx>
        <c:axId val="42416792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948"/>
        <c:crossesAt val="0"/>
        <c:crossBetween val="midCat"/>
        <c:majorUnit val="10"/>
      </c:valAx>
      <c:valAx>
        <c:axId val="547794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679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12348466"/>
        <c:axId val="54741976"/>
      </c:scatterChart>
      <c:valAx>
        <c:axId val="12348466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1976"/>
        <c:crossesAt val="0"/>
        <c:crossBetween val="midCat"/>
        <c:majorUnit val="10"/>
        <c:minorUnit val="5"/>
      </c:valAx>
      <c:valAx>
        <c:axId val="547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846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