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48839258"/>
        <c:axId val="3449015"/>
      </c:scatterChart>
      <c:valAx>
        <c:axId val="4883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015"/>
        <c:crossesAt val="0"/>
        <c:crossBetween val="midCat"/>
      </c:valAx>
      <c:valAx>
        <c:axId val="34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925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31656670"/>
        <c:axId val="36259526"/>
      </c:scatterChart>
      <c:valAx>
        <c:axId val="3165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9526"/>
        <c:crossesAt val="0"/>
        <c:crossBetween val="midCat"/>
      </c:valAx>
      <c:valAx>
        <c:axId val="362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6670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84074126"/>
        <c:axId val="18740000"/>
      </c:scatterChart>
      <c:valAx>
        <c:axId val="8407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0000"/>
        <c:crossesAt val="0"/>
        <c:crossBetween val="midCat"/>
      </c:valAx>
      <c:valAx>
        <c:axId val="187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4126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23328127"/>
        <c:axId val="14265673"/>
      </c:scatterChart>
      <c:valAx>
        <c:axId val="2332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5673"/>
        <c:crossesAt val="0"/>
        <c:crossBetween val="midCat"/>
      </c:valAx>
      <c:valAx>
        <c:axId val="142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8127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