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87493543"/>
        <c:axId val="43713645"/>
      </c:scatterChart>
      <c:valAx>
        <c:axId val="87493543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3645"/>
        <c:crossesAt val="0"/>
        <c:crossBetween val="midCat"/>
      </c:valAx>
      <c:valAx>
        <c:axId val="437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3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85987621"/>
        <c:axId val="23521616"/>
      </c:scatterChart>
      <c:valAx>
        <c:axId val="8598762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1616"/>
        <c:crossesAt val="0"/>
        <c:crossBetween val="midCat"/>
        <c:majorUnit val="10"/>
      </c:valAx>
      <c:valAx>
        <c:axId val="235216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7621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