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r>
      <rPr>
        <b val="true"/>
        <sz val="15"/>
        <rFont val="Arial Cyr"/>
        <family val="0"/>
        <charset val="204"/>
      </rPr>
      <t xml:space="preserve">Співвідношення між стандартними  (при -20</t>
    </r>
    <r>
      <rPr>
        <b val="true"/>
        <vertAlign val="superscript"/>
        <sz val="15"/>
        <rFont val="Arial Cyr"/>
        <family val="0"/>
        <charset val="204"/>
      </rPr>
      <t xml:space="preserve">о</t>
    </r>
    <r>
      <rPr>
        <b val="true"/>
        <sz val="15"/>
        <rFont val="Arial Cyr"/>
        <family val="0"/>
        <charset val="204"/>
      </rPr>
      <t xml:space="preserve">С) і прискореними (при -50</t>
    </r>
    <r>
      <rPr>
        <b val="true"/>
        <vertAlign val="superscript"/>
        <sz val="15"/>
        <rFont val="Arial Cyr"/>
        <family val="0"/>
        <charset val="204"/>
      </rPr>
      <t xml:space="preserve">о</t>
    </r>
    <r>
      <rPr>
        <b val="true"/>
        <sz val="15"/>
        <rFont val="Arial Cyr"/>
        <family val="0"/>
        <charset val="204"/>
      </rPr>
      <t xml:space="preserve">С) циклами </t>
    </r>
  </si>
  <si>
    <t xml:space="preserve">випробувань на морозостійкість</t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випробуваннями (рівняння 1)</t>
    </r>
  </si>
  <si>
    <t xml:space="preserve">ввести</t>
  </si>
  <si>
    <t xml:space="preserve">розрахункова величина</t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випробуваннями (рівняння 2)</t>
    </r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випробуваннями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vertAlign val="superscript"/>
      <sz val="15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2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000000"/>
      <name val="Arial Cyr"/>
      <family val="2"/>
    </font>
    <font>
      <sz val="10.25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Лист1!$B$6:$L$6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19</c:v>
                </c:pt>
                <c:pt idx="9">
                  <c:v>27</c:v>
                </c:pt>
                <c:pt idx="10">
                  <c:v>35</c:v>
                </c:pt>
              </c:numCache>
            </c:numRef>
          </c:xVal>
          <c:yVal>
            <c:numRef>
              <c:f>Лист1!$B$7:$L$7</c:f>
              <c:numCache>
                <c:formatCode>General</c:formatCode>
                <c:ptCount val="11"/>
                <c:pt idx="0">
                  <c:v>40</c:v>
                </c:pt>
                <c:pt idx="1">
                  <c:v>75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yVal>
          <c:smooth val="1"/>
        </c:ser>
        <c:axId val="49517316"/>
        <c:axId val="34627152"/>
      </c:scatterChart>
      <c:valAx>
        <c:axId val="4951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27152"/>
        <c:crossesAt val="0"/>
        <c:crossBetween val="midCat"/>
      </c:valAx>
      <c:valAx>
        <c:axId val="3462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17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47:$L$47</c:f>
              <c:numCache>
                <c:formatCode>General</c:formatCode>
                <c:ptCount val="11"/>
                <c:pt idx="0">
                  <c:v>50</c:v>
                </c:pt>
                <c:pt idx="1">
                  <c:v>75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xVal>
          <c:yVal>
            <c:numRef>
              <c:f>Лист1!$B$48:$L$48</c:f>
              <c:numCache>
                <c:formatCode>General</c:formatCode>
                <c:ptCount val="11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19</c:v>
                </c:pt>
                <c:pt idx="9">
                  <c:v>27</c:v>
                </c:pt>
                <c:pt idx="10">
                  <c:v>35</c:v>
                </c:pt>
              </c:numCache>
            </c:numRef>
          </c:yVal>
          <c:smooth val="1"/>
        </c:ser>
        <c:axId val="16867575"/>
        <c:axId val="11035519"/>
      </c:scatterChart>
      <c:valAx>
        <c:axId val="1686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35519"/>
        <c:crossesAt val="0"/>
        <c:crossBetween val="midCat"/>
      </c:valAx>
      <c:valAx>
        <c:axId val="1103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67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Лист1!$C$26:$L$26</c:f>
              <c:numCache>
                <c:formatCode>General</c:formatCode>
                <c:ptCount val="10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12</c:v>
                </c:pt>
                <c:pt idx="6">
                  <c:v>15</c:v>
                </c:pt>
                <c:pt idx="7">
                  <c:v>19</c:v>
                </c:pt>
                <c:pt idx="8">
                  <c:v>27</c:v>
                </c:pt>
                <c:pt idx="9">
                  <c:v>35</c:v>
                </c:pt>
              </c:numCache>
            </c:numRef>
          </c:xVal>
          <c:yVal>
            <c:numRef>
              <c:f>Лист1!$C$27:$L$27</c:f>
              <c:numCache>
                <c:formatCode>General</c:formatCode>
                <c:ptCount val="10"/>
                <c:pt idx="0">
                  <c:v>75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300</c:v>
                </c:pt>
                <c:pt idx="5">
                  <c:v>400</c:v>
                </c:pt>
                <c:pt idx="6">
                  <c:v>500</c:v>
                </c:pt>
                <c:pt idx="7">
                  <c:v>600</c:v>
                </c:pt>
                <c:pt idx="8">
                  <c:v>800</c:v>
                </c:pt>
                <c:pt idx="9">
                  <c:v>1000</c:v>
                </c:pt>
              </c:numCache>
            </c:numRef>
          </c:yVal>
          <c:smooth val="1"/>
        </c:ser>
        <c:axId val="42373385"/>
        <c:axId val="51550883"/>
      </c:scatterChart>
      <c:valAx>
        <c:axId val="4237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50883"/>
        <c:crossesAt val="0"/>
        <c:crossBetween val="midCat"/>
      </c:valAx>
      <c:valAx>
        <c:axId val="5155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73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1</xdr:col>
      <xdr:colOff>638280</xdr:colOff>
      <xdr:row>23</xdr:row>
      <xdr:rowOff>75960</xdr:rowOff>
    </xdr:to>
    <xdr:graphicFrame>
      <xdr:nvGraphicFramePr>
        <xdr:cNvPr id="0" name="Chart 2"/>
        <xdr:cNvGraphicFramePr/>
      </xdr:nvGraphicFramePr>
      <xdr:xfrm>
        <a:off x="331560" y="1733400"/>
        <a:ext cx="7020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49</xdr:row>
      <xdr:rowOff>0</xdr:rowOff>
    </xdr:from>
    <xdr:to>
      <xdr:col>11</xdr:col>
      <xdr:colOff>628920</xdr:colOff>
      <xdr:row>64</xdr:row>
      <xdr:rowOff>75960</xdr:rowOff>
    </xdr:to>
    <xdr:graphicFrame>
      <xdr:nvGraphicFramePr>
        <xdr:cNvPr id="1" name="Chart 3"/>
        <xdr:cNvGraphicFramePr/>
      </xdr:nvGraphicFramePr>
      <xdr:xfrm>
        <a:off x="351360" y="8677440"/>
        <a:ext cx="699084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1480</xdr:colOff>
      <xdr:row>28</xdr:row>
      <xdr:rowOff>28440</xdr:rowOff>
    </xdr:from>
    <xdr:to>
      <xdr:col>11</xdr:col>
      <xdr:colOff>608760</xdr:colOff>
      <xdr:row>43</xdr:row>
      <xdr:rowOff>105120</xdr:rowOff>
    </xdr:to>
    <xdr:graphicFrame>
      <xdr:nvGraphicFramePr>
        <xdr:cNvPr id="2" name="Chart 4"/>
        <xdr:cNvGraphicFramePr/>
      </xdr:nvGraphicFramePr>
      <xdr:xfrm>
        <a:off x="321480" y="5153040"/>
        <a:ext cx="700056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false" showZeros="true" rightToLeft="false" tabSelected="true" showOutlineSymbols="true" defaultGridColor="true" view="normal" topLeftCell="A7" colorId="64" zoomScale="128" zoomScaleNormal="128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3" min="13" style="0" width="2.42"/>
    <col collapsed="false" customWidth="true" hidden="false" outlineLevel="0" max="17" min="17" style="0" width="4.7"/>
  </cols>
  <sheetData>
    <row r="1" customFormat="false" ht="15.75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2.5" hidden="false" customHeight="false" outlineLevel="0" collapsed="false">
      <c r="A2" s="3"/>
      <c r="B2" s="4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9.5" hidden="false" customHeight="false" outlineLevel="0" collapsed="false">
      <c r="A3" s="3"/>
      <c r="B3" s="4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1"/>
      <c r="B4" s="2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3.5" hidden="false" customHeight="false" outlineLevel="0" collapsed="false">
      <c r="A5" s="1"/>
      <c r="B5" s="5" t="s">
        <v>2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6.5" hidden="false" customHeight="false" outlineLevel="0" collapsed="false">
      <c r="A6" s="1"/>
      <c r="B6" s="6" t="n">
        <v>1</v>
      </c>
      <c r="C6" s="6" t="n">
        <v>2</v>
      </c>
      <c r="D6" s="6" t="n">
        <v>3</v>
      </c>
      <c r="E6" s="6" t="n">
        <v>4</v>
      </c>
      <c r="F6" s="6" t="n">
        <v>5</v>
      </c>
      <c r="G6" s="6" t="n">
        <v>8</v>
      </c>
      <c r="H6" s="6" t="n">
        <v>12</v>
      </c>
      <c r="I6" s="6" t="n">
        <v>15</v>
      </c>
      <c r="J6" s="6" t="n">
        <v>19</v>
      </c>
      <c r="K6" s="6" t="n">
        <v>27</v>
      </c>
      <c r="L6" s="6" t="n">
        <v>35</v>
      </c>
      <c r="M6" s="1"/>
      <c r="N6" s="7" t="n">
        <v>25</v>
      </c>
      <c r="O6" s="8" t="s">
        <v>3</v>
      </c>
      <c r="P6" s="1"/>
      <c r="Q6" s="1"/>
    </row>
    <row r="7" customFormat="false" ht="16.5" hidden="false" customHeight="false" outlineLevel="0" collapsed="false">
      <c r="A7" s="1"/>
      <c r="B7" s="6" t="n">
        <v>40</v>
      </c>
      <c r="C7" s="6" t="n">
        <v>75</v>
      </c>
      <c r="D7" s="6" t="n">
        <v>100</v>
      </c>
      <c r="E7" s="6" t="n">
        <v>150</v>
      </c>
      <c r="F7" s="6" t="n">
        <v>200</v>
      </c>
      <c r="G7" s="6" t="n">
        <v>300</v>
      </c>
      <c r="H7" s="6" t="n">
        <v>400</v>
      </c>
      <c r="I7" s="6" t="n">
        <v>500</v>
      </c>
      <c r="J7" s="6" t="n">
        <v>600</v>
      </c>
      <c r="K7" s="6" t="n">
        <v>800</v>
      </c>
      <c r="L7" s="6" t="n">
        <v>1000</v>
      </c>
      <c r="M7" s="1"/>
      <c r="N7" s="9"/>
      <c r="O7" s="1"/>
      <c r="P7" s="1"/>
      <c r="Q7" s="1"/>
    </row>
    <row r="8" customFormat="false" ht="16.5" hidden="false" customHeight="false" outlineLevel="0" collapsed="false">
      <c r="A8" s="1"/>
      <c r="B8" s="10" t="n">
        <f aca="false">0.0095*B6^3-0.71*B6^2+42.015*B6-5.5183</f>
        <v>35.7962</v>
      </c>
      <c r="C8" s="10" t="n">
        <f aca="false">0.0095*C6^3-0.71*C6^2+42.015*C6-5.5183</f>
        <v>75.7477</v>
      </c>
      <c r="D8" s="10" t="n">
        <f aca="false">0.0095*D6^3-0.71*D6^2+42.015*D6-5.5183</f>
        <v>114.3932</v>
      </c>
      <c r="E8" s="10" t="n">
        <f aca="false">0.0095*E6^3-0.71*E6^2+42.015*E6-5.5183</f>
        <v>151.7897</v>
      </c>
      <c r="F8" s="10" t="n">
        <f aca="false">0.0095*F6^3-0.71*F6^2+42.015*F6-5.5183</f>
        <v>187.9942</v>
      </c>
      <c r="G8" s="10" t="n">
        <f aca="false">0.0095*G6^3-0.71*G6^2+42.015*G6-5.5183</f>
        <v>290.0257</v>
      </c>
      <c r="H8" s="10" t="n">
        <f aca="false">0.0095*H6^3-0.71*H6^2+42.015*H6-5.5183</f>
        <v>412.8377</v>
      </c>
      <c r="I8" s="10" t="n">
        <f aca="false">0.0095*I6^3-0.71*I6^2+42.015*I6-5.5183</f>
        <v>497.0192</v>
      </c>
      <c r="J8" s="10" t="n">
        <f aca="false">0.0095*J6^3-0.71*J6^2+42.015*J6-5.5183</f>
        <v>601.6172</v>
      </c>
      <c r="K8" s="10" t="n">
        <f aca="false">0.0095*K6^3-0.71*K6^2+42.015*K6-5.5183</f>
        <v>798.2852</v>
      </c>
      <c r="L8" s="10" t="n">
        <f aca="false">0.0095*L6^3-0.71*L6^2+42.015*L6-5.5183</f>
        <v>1002.5692</v>
      </c>
      <c r="M8" s="1"/>
      <c r="N8" s="11" t="n">
        <f aca="false">0.0095*N6^3-0.71*N6^2+42.015*N6-5.5183</f>
        <v>749.5442</v>
      </c>
      <c r="O8" s="1" t="s">
        <v>4</v>
      </c>
      <c r="P8" s="1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3.5" hidden="false" customHeight="false" outlineLevel="0" collapsed="false">
      <c r="A25" s="1"/>
      <c r="B25" s="5" t="s">
        <v>5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6.5" hidden="false" customHeight="false" outlineLevel="0" collapsed="false">
      <c r="A26" s="1"/>
      <c r="B26" s="6"/>
      <c r="C26" s="6" t="n">
        <v>2</v>
      </c>
      <c r="D26" s="6" t="n">
        <v>3</v>
      </c>
      <c r="E26" s="6" t="n">
        <v>4</v>
      </c>
      <c r="F26" s="6" t="n">
        <v>5</v>
      </c>
      <c r="G26" s="6" t="n">
        <v>8</v>
      </c>
      <c r="H26" s="6" t="n">
        <v>12</v>
      </c>
      <c r="I26" s="6" t="n">
        <v>15</v>
      </c>
      <c r="J26" s="6" t="n">
        <v>19</v>
      </c>
      <c r="K26" s="6" t="n">
        <v>27</v>
      </c>
      <c r="L26" s="6" t="n">
        <v>35</v>
      </c>
      <c r="M26" s="1"/>
      <c r="N26" s="7" t="n">
        <v>27</v>
      </c>
      <c r="O26" s="8" t="s">
        <v>3</v>
      </c>
      <c r="P26" s="1"/>
      <c r="Q26" s="1"/>
    </row>
    <row r="27" customFormat="false" ht="16.5" hidden="false" customHeight="false" outlineLevel="0" collapsed="false">
      <c r="A27" s="1"/>
      <c r="B27" s="6" t="n">
        <v>50</v>
      </c>
      <c r="C27" s="6" t="n">
        <v>75</v>
      </c>
      <c r="D27" s="6" t="n">
        <v>100</v>
      </c>
      <c r="E27" s="6" t="n">
        <v>150</v>
      </c>
      <c r="F27" s="6" t="n">
        <v>200</v>
      </c>
      <c r="G27" s="6" t="n">
        <v>300</v>
      </c>
      <c r="H27" s="6" t="n">
        <v>400</v>
      </c>
      <c r="I27" s="6" t="n">
        <v>500</v>
      </c>
      <c r="J27" s="6" t="n">
        <v>600</v>
      </c>
      <c r="K27" s="6" t="n">
        <v>800</v>
      </c>
      <c r="L27" s="6" t="n">
        <v>1000</v>
      </c>
      <c r="M27" s="1"/>
      <c r="N27" s="9"/>
      <c r="O27" s="1"/>
      <c r="P27" s="1"/>
      <c r="Q27" s="1"/>
    </row>
    <row r="28" customFormat="false" ht="16.5" hidden="false" customHeight="false" outlineLevel="0" collapsed="false">
      <c r="A28" s="1"/>
      <c r="B28" s="12"/>
      <c r="C28" s="10" t="n">
        <f aca="false">0.0105*C26^3-0.7719*C26^2+43.051*C26-9.8353</f>
        <v>73.2631</v>
      </c>
      <c r="D28" s="10" t="n">
        <f aca="false">0.0105*D26^3-0.7719*D26^2+43.051*D26-9.8353</f>
        <v>112.6541</v>
      </c>
      <c r="E28" s="10" t="n">
        <f aca="false">0.0105*E26^3-0.7719*E26^2+43.051*E26-9.8353</f>
        <v>150.6903</v>
      </c>
      <c r="F28" s="10" t="n">
        <f aca="false">0.0105*F26^3-0.7719*F26^2+43.051*F26-9.8353</f>
        <v>187.4347</v>
      </c>
      <c r="G28" s="10" t="n">
        <f aca="false">0.0105*G26^3-0.7719*G26^2+43.051*G26-9.8353</f>
        <v>290.5471</v>
      </c>
      <c r="H28" s="10" t="n">
        <f aca="false">0.0105*H26^3-0.7719*H26^2+43.051*H26-9.8353</f>
        <v>413.7671</v>
      </c>
      <c r="I28" s="10" t="n">
        <f aca="false">0.0105*I26^3-0.7719*I26^2+43.051*I26-9.8353</f>
        <v>497.6897</v>
      </c>
      <c r="J28" s="10" t="n">
        <f aca="false">0.0105*J26^3-0.7719*J26^2+43.051*J26-9.8353</f>
        <v>601.4973</v>
      </c>
      <c r="K28" s="10" t="n">
        <f aca="false">0.0105*K26^3-0.7719*K26^2+43.051*K26-9.8353</f>
        <v>796.4981</v>
      </c>
      <c r="L28" s="10" t="n">
        <f aca="false">0.0105*L26^3-0.7719*L26^2+43.051*L26-9.8353</f>
        <v>1001.5597</v>
      </c>
      <c r="M28" s="1"/>
      <c r="N28" s="11" t="n">
        <f aca="false">0.0105*N26^3-0.7719*N26^2+43.051*N26-9.8353</f>
        <v>796.4981</v>
      </c>
      <c r="O28" s="1" t="s">
        <v>4</v>
      </c>
      <c r="P28" s="1"/>
      <c r="Q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3.5" hidden="false" customHeight="false" outlineLevel="0" collapsed="false">
      <c r="A46" s="1"/>
      <c r="B46" s="5" t="s">
        <v>6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6.5" hidden="false" customHeight="false" outlineLevel="0" collapsed="false">
      <c r="A47" s="1"/>
      <c r="B47" s="6" t="n">
        <v>50</v>
      </c>
      <c r="C47" s="6" t="n">
        <v>75</v>
      </c>
      <c r="D47" s="6" t="n">
        <v>100</v>
      </c>
      <c r="E47" s="6" t="n">
        <v>150</v>
      </c>
      <c r="F47" s="6" t="n">
        <v>200</v>
      </c>
      <c r="G47" s="6" t="n">
        <v>300</v>
      </c>
      <c r="H47" s="6" t="n">
        <v>400</v>
      </c>
      <c r="I47" s="6" t="n">
        <v>500</v>
      </c>
      <c r="J47" s="6" t="n">
        <v>600</v>
      </c>
      <c r="K47" s="6" t="n">
        <v>800</v>
      </c>
      <c r="L47" s="6" t="n">
        <v>1000</v>
      </c>
      <c r="M47" s="1"/>
      <c r="N47" s="7" t="n">
        <v>600</v>
      </c>
      <c r="O47" s="8" t="s">
        <v>3</v>
      </c>
      <c r="P47" s="1"/>
      <c r="Q47" s="1"/>
    </row>
    <row r="48" customFormat="false" ht="16.5" hidden="false" customHeight="false" outlineLevel="0" collapsed="false">
      <c r="A48" s="1"/>
      <c r="B48" s="6"/>
      <c r="C48" s="6" t="n">
        <v>2</v>
      </c>
      <c r="D48" s="6" t="n">
        <v>3</v>
      </c>
      <c r="E48" s="6" t="n">
        <v>4</v>
      </c>
      <c r="F48" s="6" t="n">
        <v>5</v>
      </c>
      <c r="G48" s="6" t="n">
        <v>8</v>
      </c>
      <c r="H48" s="6" t="n">
        <v>12</v>
      </c>
      <c r="I48" s="6" t="n">
        <v>15</v>
      </c>
      <c r="J48" s="6" t="n">
        <v>19</v>
      </c>
      <c r="K48" s="6" t="n">
        <v>27</v>
      </c>
      <c r="L48" s="6" t="n">
        <v>35</v>
      </c>
      <c r="M48" s="1"/>
      <c r="N48" s="9"/>
      <c r="O48" s="1"/>
      <c r="P48" s="1"/>
      <c r="Q48" s="1"/>
    </row>
    <row r="49" customFormat="false" ht="16.5" hidden="false" customHeight="false" outlineLevel="0" collapsed="false">
      <c r="A49" s="1"/>
      <c r="B49" s="14" t="n">
        <f aca="false">0.00001*B47^2+0.0256*B47-0.0735</f>
        <v>1.2315</v>
      </c>
      <c r="C49" s="14" t="n">
        <f aca="false">0.00001*C47^2+0.0256*C47-0.0735</f>
        <v>1.90275</v>
      </c>
      <c r="D49" s="14" t="n">
        <f aca="false">0.00001*D47^2+0.0256*D47-0.0735</f>
        <v>2.5865</v>
      </c>
      <c r="E49" s="14" t="n">
        <f aca="false">0.00001*E47^2+0.0256*E47-0.0735</f>
        <v>3.9915</v>
      </c>
      <c r="F49" s="14" t="n">
        <f aca="false">0.00001*F47^2+0.0256*F47-0.0735</f>
        <v>5.4465</v>
      </c>
      <c r="G49" s="14" t="n">
        <f aca="false">0.00001*G47^2+0.0256*G47-0.0735</f>
        <v>8.5065</v>
      </c>
      <c r="H49" s="14" t="n">
        <f aca="false">0.00001*H47^2+0.0256*H47-0.0735</f>
        <v>11.7665</v>
      </c>
      <c r="I49" s="14" t="n">
        <f aca="false">0.00001*I47^2+0.0256*I47-0.0735</f>
        <v>15.2265</v>
      </c>
      <c r="J49" s="14" t="n">
        <f aca="false">0.00001*J47^2+0.0256*J47-0.0735</f>
        <v>18.8865</v>
      </c>
      <c r="K49" s="14" t="n">
        <f aca="false">0.00001*K47^2+0.0256*K47-0.0735</f>
        <v>26.8065</v>
      </c>
      <c r="L49" s="14" t="n">
        <f aca="false">0.00001*L47^2+0.0256*L47-0.0735</f>
        <v>35.5265</v>
      </c>
      <c r="M49" s="1"/>
      <c r="N49" s="11" t="n">
        <f aca="false">0.00001*N47^2+0.0256*N47-0.0735</f>
        <v>18.8865</v>
      </c>
      <c r="O49" s="1" t="s">
        <v>4</v>
      </c>
      <c r="P49" s="1"/>
      <c r="Q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5"/>
      <c r="N52" s="1"/>
      <c r="O52" s="1"/>
      <c r="P52" s="1"/>
      <c r="Q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3T08:44:31Z</dcterms:created>
  <dc:creator>Александр</dc:creator>
  <dc:description/>
  <dc:language>en-US</dc:language>
  <cp:lastModifiedBy>Александр</cp:lastModifiedBy>
  <dcterms:modified xsi:type="dcterms:W3CDTF">2021-11-03T16:07:07Z</dcterms:modified>
  <cp:revision>0</cp:revision>
  <dc:subject/>
  <dc:title/>
</cp:coreProperties>
</file>