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33510079"/>
        <c:axId val="99094526"/>
      </c:scatterChart>
      <c:valAx>
        <c:axId val="33510079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4526"/>
        <c:crossesAt val="0"/>
        <c:crossBetween val="midCat"/>
      </c:valAx>
      <c:valAx>
        <c:axId val="990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00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36083390"/>
        <c:axId val="23745985"/>
      </c:scatterChart>
      <c:valAx>
        <c:axId val="36083390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45985"/>
        <c:crossesAt val="0"/>
        <c:crossBetween val="midCat"/>
        <c:majorUnit val="10"/>
      </c:valAx>
      <c:valAx>
        <c:axId val="2374598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3390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