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95553544"/>
        <c:axId val="40612163"/>
      </c:scatterChart>
      <c:valAx>
        <c:axId val="955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2163"/>
        <c:crossesAt val="0"/>
        <c:crossBetween val="midCat"/>
      </c:valAx>
      <c:valAx>
        <c:axId val="406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354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70287891"/>
        <c:axId val="65519425"/>
      </c:scatterChart>
      <c:valAx>
        <c:axId val="702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9425"/>
        <c:crossesAt val="0"/>
        <c:crossBetween val="midCat"/>
      </c:valAx>
      <c:valAx>
        <c:axId val="655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789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21828048"/>
        <c:axId val="10285587"/>
      </c:scatterChart>
      <c:valAx>
        <c:axId val="218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5587"/>
        <c:crossesAt val="0"/>
        <c:crossBetween val="midCat"/>
      </c:valAx>
      <c:valAx>
        <c:axId val="102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804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40599890"/>
        <c:axId val="35389352"/>
      </c:scatterChart>
      <c:valAx>
        <c:axId val="405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9352"/>
        <c:crossesAt val="0"/>
        <c:crossBetween val="midCat"/>
      </c:valAx>
      <c:valAx>
        <c:axId val="353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989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