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33578726"/>
        <c:axId val="54341313"/>
      </c:scatterChart>
      <c:valAx>
        <c:axId val="3357872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1313"/>
        <c:crossesAt val="0"/>
        <c:crossBetween val="midCat"/>
      </c:valAx>
      <c:valAx>
        <c:axId val="543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5115881"/>
        <c:axId val="60426448"/>
      </c:scatterChart>
      <c:valAx>
        <c:axId val="5115881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6448"/>
        <c:crossesAt val="0"/>
        <c:crossBetween val="midCat"/>
        <c:majorUnit val="0.1"/>
      </c:valAx>
      <c:valAx>
        <c:axId val="604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