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9734820"/>
        <c:axId val="54198608"/>
      </c:scatterChart>
      <c:valAx>
        <c:axId val="97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8608"/>
        <c:crossesAt val="0"/>
        <c:crossBetween val="midCat"/>
      </c:valAx>
      <c:valAx>
        <c:axId val="541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48161854"/>
        <c:axId val="23801739"/>
      </c:scatterChart>
      <c:valAx>
        <c:axId val="481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1739"/>
        <c:crossesAt val="0"/>
        <c:crossBetween val="midCat"/>
      </c:valAx>
      <c:valAx>
        <c:axId val="238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33580573"/>
        <c:axId val="18980018"/>
      </c:scatterChart>
      <c:valAx>
        <c:axId val="335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0018"/>
        <c:crossesAt val="0"/>
        <c:crossBetween val="midCat"/>
      </c:valAx>
      <c:valAx>
        <c:axId val="189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