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32671181"/>
        <c:axId val="26924217"/>
      </c:scatterChart>
      <c:valAx>
        <c:axId val="326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4217"/>
        <c:crossesAt val="0"/>
        <c:crossBetween val="midCat"/>
      </c:valAx>
      <c:valAx>
        <c:axId val="269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36690072"/>
        <c:axId val="84752379"/>
      </c:scatterChart>
      <c:valAx>
        <c:axId val="3669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2379"/>
        <c:crossesAt val="0"/>
        <c:crossBetween val="midCat"/>
      </c:valAx>
      <c:valAx>
        <c:axId val="847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30305363"/>
        <c:axId val="67804465"/>
      </c:scatterChart>
      <c:valAx>
        <c:axId val="303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4465"/>
        <c:crossesAt val="0"/>
        <c:crossBetween val="midCat"/>
      </c:valAx>
      <c:valAx>
        <c:axId val="678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