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35958574"/>
        <c:axId val="85158353"/>
      </c:scatterChart>
      <c:valAx>
        <c:axId val="3595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8353"/>
        <c:crossesAt val="0"/>
        <c:crossBetween val="midCat"/>
      </c:valAx>
      <c:valAx>
        <c:axId val="851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5857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26098462"/>
        <c:axId val="79629778"/>
      </c:scatterChart>
      <c:valAx>
        <c:axId val="2609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9778"/>
        <c:crossesAt val="0"/>
        <c:crossBetween val="midCat"/>
      </c:valAx>
      <c:valAx>
        <c:axId val="796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8462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42167981"/>
        <c:axId val="6508513"/>
      </c:scatterChart>
      <c:valAx>
        <c:axId val="4216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513"/>
        <c:crossesAt val="0"/>
        <c:crossBetween val="midCat"/>
      </c:valAx>
      <c:valAx>
        <c:axId val="65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798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25221927"/>
        <c:axId val="66052235"/>
      </c:scatterChart>
      <c:valAx>
        <c:axId val="252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2235"/>
        <c:crossesAt val="0"/>
        <c:crossBetween val="midCat"/>
      </c:valAx>
      <c:valAx>
        <c:axId val="660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1927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