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61012950"/>
        <c:axId val="67297963"/>
      </c:scatterChart>
      <c:valAx>
        <c:axId val="61012950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97963"/>
        <c:crossesAt val="0"/>
        <c:crossBetween val="midCat"/>
        <c:majorUnit val="10"/>
      </c:valAx>
      <c:valAx>
        <c:axId val="6729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2950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7408907"/>
        <c:axId val="39575388"/>
      </c:scatterChart>
      <c:valAx>
        <c:axId val="7408907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75388"/>
        <c:crossesAt val="0"/>
        <c:crossBetween val="midCat"/>
        <c:majorUnit val="20"/>
      </c:valAx>
      <c:valAx>
        <c:axId val="3957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907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84490205"/>
        <c:axId val="81722314"/>
      </c:scatterChart>
      <c:valAx>
        <c:axId val="84490205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22314"/>
        <c:crossesAt val="0"/>
        <c:crossBetween val="midCat"/>
        <c:majorUnit val="20"/>
      </c:valAx>
      <c:valAx>
        <c:axId val="8172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0205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35275995"/>
        <c:axId val="11340182"/>
      </c:scatterChart>
      <c:valAx>
        <c:axId val="35275995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40182"/>
        <c:crossesAt val="0"/>
        <c:crossBetween val="midCat"/>
      </c:valAx>
      <c:valAx>
        <c:axId val="113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5995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57182358"/>
        <c:axId val="23221686"/>
      </c:scatterChart>
      <c:valAx>
        <c:axId val="5718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21686"/>
        <c:crossesAt val="0"/>
        <c:crossBetween val="midCat"/>
      </c:valAx>
      <c:valAx>
        <c:axId val="2322168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2358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80023669"/>
        <c:axId val="73929239"/>
      </c:scatterChart>
      <c:valAx>
        <c:axId val="80023669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9239"/>
        <c:crossesAt val="0"/>
        <c:crossBetween val="midCat"/>
        <c:majorUnit val="10"/>
      </c:valAx>
      <c:valAx>
        <c:axId val="73929239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23669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39610612"/>
        <c:axId val="54612974"/>
      </c:scatterChart>
      <c:valAx>
        <c:axId val="39610612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2974"/>
        <c:crossesAt val="0"/>
        <c:crossBetween val="midCat"/>
        <c:majorUnit val="10"/>
      </c:valAx>
      <c:valAx>
        <c:axId val="5461297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0612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68549049"/>
        <c:axId val="4966115"/>
      </c:scatterChart>
      <c:valAx>
        <c:axId val="68549049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6115"/>
        <c:crossesAt val="0"/>
        <c:crossBetween val="midCat"/>
        <c:majorUnit val="10"/>
        <c:minorUnit val="5"/>
      </c:valAx>
      <c:valAx>
        <c:axId val="49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49049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