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74940429"/>
        <c:axId val="52992937"/>
      </c:scatterChart>
      <c:valAx>
        <c:axId val="74940429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2937"/>
        <c:crossesAt val="0"/>
        <c:crossBetween val="midCat"/>
      </c:valAx>
      <c:valAx>
        <c:axId val="5299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04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42417150"/>
        <c:axId val="86334469"/>
      </c:scatterChart>
      <c:valAx>
        <c:axId val="4241715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4469"/>
        <c:crossesAt val="0"/>
        <c:crossBetween val="midCat"/>
        <c:majorUnit val="10"/>
      </c:valAx>
      <c:valAx>
        <c:axId val="8633446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7150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