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92001221"/>
        <c:axId val="13009629"/>
      </c:scatterChart>
      <c:valAx>
        <c:axId val="920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9629"/>
        <c:crossesAt val="0"/>
        <c:crossBetween val="midCat"/>
      </c:valAx>
      <c:valAx>
        <c:axId val="130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122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16157270"/>
        <c:axId val="86965547"/>
      </c:scatterChart>
      <c:valAx>
        <c:axId val="161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5547"/>
        <c:crossesAt val="0"/>
        <c:crossBetween val="midCat"/>
      </c:valAx>
      <c:valAx>
        <c:axId val="869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727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98402923"/>
        <c:axId val="32637586"/>
      </c:scatterChart>
      <c:valAx>
        <c:axId val="984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7586"/>
        <c:crossesAt val="0"/>
        <c:crossBetween val="midCat"/>
      </c:valAx>
      <c:valAx>
        <c:axId val="326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292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51346694"/>
        <c:axId val="38120193"/>
      </c:scatterChart>
      <c:valAx>
        <c:axId val="5134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0193"/>
        <c:crossesAt val="0"/>
        <c:crossBetween val="midCat"/>
      </c:valAx>
      <c:valAx>
        <c:axId val="381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669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