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48791128"/>
        <c:axId val="38353298"/>
      </c:scatterChart>
      <c:valAx>
        <c:axId val="48791128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3298"/>
        <c:crossesAt val="0"/>
        <c:crossBetween val="midCat"/>
      </c:valAx>
      <c:valAx>
        <c:axId val="383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86528467"/>
        <c:axId val="42203328"/>
      </c:scatterChart>
      <c:valAx>
        <c:axId val="86528467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3328"/>
        <c:crossesAt val="0"/>
        <c:crossBetween val="midCat"/>
        <c:majorUnit val="0.1"/>
      </c:valAx>
      <c:valAx>
        <c:axId val="422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