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77860586"/>
        <c:axId val="97883134"/>
      </c:scatterChart>
      <c:valAx>
        <c:axId val="7786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3134"/>
        <c:crossesAt val="0"/>
        <c:crossBetween val="midCat"/>
      </c:valAx>
      <c:valAx>
        <c:axId val="978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058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11210246"/>
        <c:axId val="82540522"/>
      </c:scatterChart>
      <c:valAx>
        <c:axId val="112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0522"/>
        <c:crossesAt val="0"/>
        <c:crossBetween val="midCat"/>
      </c:valAx>
      <c:valAx>
        <c:axId val="825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024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9845928"/>
        <c:axId val="11702935"/>
      </c:scatterChart>
      <c:valAx>
        <c:axId val="98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2935"/>
        <c:crossesAt val="0"/>
        <c:crossBetween val="midCat"/>
      </c:valAx>
      <c:valAx>
        <c:axId val="117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92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58156282"/>
        <c:axId val="16702686"/>
      </c:scatterChart>
      <c:valAx>
        <c:axId val="581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2686"/>
        <c:crossesAt val="0"/>
        <c:crossBetween val="midCat"/>
      </c:valAx>
      <c:valAx>
        <c:axId val="167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6282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