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10382337"/>
        <c:axId val="26021592"/>
      </c:scatterChart>
      <c:valAx>
        <c:axId val="10382337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1592"/>
        <c:crossesAt val="0"/>
        <c:crossBetween val="midCat"/>
      </c:valAx>
      <c:valAx>
        <c:axId val="260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23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53972115"/>
        <c:axId val="83981055"/>
      </c:scatterChart>
      <c:valAx>
        <c:axId val="53972115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1055"/>
        <c:crossesAt val="0"/>
        <c:crossBetween val="midCat"/>
        <c:majorUnit val="10"/>
      </c:valAx>
      <c:valAx>
        <c:axId val="8398105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2115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