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51680624"/>
        <c:axId val="86610850"/>
      </c:scatterChart>
      <c:valAx>
        <c:axId val="51680624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0850"/>
        <c:crossesAt val="0"/>
        <c:crossBetween val="midCat"/>
      </c:valAx>
      <c:valAx>
        <c:axId val="866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06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32282071"/>
        <c:axId val="77426181"/>
      </c:scatterChart>
      <c:valAx>
        <c:axId val="3228207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6181"/>
        <c:crossesAt val="0"/>
        <c:crossBetween val="midCat"/>
        <c:majorUnit val="10"/>
      </c:valAx>
      <c:valAx>
        <c:axId val="7742618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2071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