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15564557"/>
        <c:axId val="11772850"/>
      </c:scatterChart>
      <c:valAx>
        <c:axId val="1556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2850"/>
        <c:crossesAt val="0"/>
        <c:crossBetween val="midCat"/>
      </c:valAx>
      <c:valAx>
        <c:axId val="117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33337254"/>
        <c:axId val="62483580"/>
      </c:scatterChart>
      <c:valAx>
        <c:axId val="333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3580"/>
        <c:crossesAt val="0"/>
        <c:crossBetween val="midCat"/>
      </c:valAx>
      <c:valAx>
        <c:axId val="624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60517317"/>
        <c:axId val="77681712"/>
      </c:scatterChart>
      <c:valAx>
        <c:axId val="6051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1712"/>
        <c:crossesAt val="0"/>
        <c:crossBetween val="midCat"/>
      </c:valAx>
      <c:valAx>
        <c:axId val="776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