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74731300"/>
        <c:axId val="81987083"/>
      </c:scatterChart>
      <c:valAx>
        <c:axId val="74731300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7083"/>
        <c:crossesAt val="0"/>
        <c:crossBetween val="midCat"/>
        <c:majorUnit val="10"/>
      </c:valAx>
      <c:valAx>
        <c:axId val="8198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130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91001827"/>
        <c:axId val="27629992"/>
      </c:scatterChart>
      <c:valAx>
        <c:axId val="91001827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9992"/>
        <c:crossesAt val="0"/>
        <c:crossBetween val="midCat"/>
        <c:majorUnit val="20"/>
      </c:valAx>
      <c:valAx>
        <c:axId val="276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182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48328610"/>
        <c:axId val="29263068"/>
      </c:scatterChart>
      <c:valAx>
        <c:axId val="48328610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3068"/>
        <c:crossesAt val="0"/>
        <c:crossBetween val="midCat"/>
        <c:majorUnit val="20"/>
      </c:valAx>
      <c:valAx>
        <c:axId val="292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861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94445041"/>
        <c:axId val="32965215"/>
      </c:scatterChart>
      <c:valAx>
        <c:axId val="9444504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5215"/>
        <c:crossesAt val="0"/>
        <c:crossBetween val="midCat"/>
      </c:valAx>
      <c:valAx>
        <c:axId val="329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504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37794665"/>
        <c:axId val="15552233"/>
      </c:scatterChart>
      <c:valAx>
        <c:axId val="3779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2233"/>
        <c:crossesAt val="0"/>
        <c:crossBetween val="midCat"/>
      </c:valAx>
      <c:valAx>
        <c:axId val="1555223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466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2564902"/>
        <c:axId val="77536623"/>
      </c:scatterChart>
      <c:valAx>
        <c:axId val="62564902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6623"/>
        <c:crossesAt val="0"/>
        <c:crossBetween val="midCat"/>
        <c:majorUnit val="10"/>
      </c:valAx>
      <c:valAx>
        <c:axId val="77536623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490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98067651"/>
        <c:axId val="13626671"/>
      </c:scatterChart>
      <c:valAx>
        <c:axId val="98067651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6671"/>
        <c:crossesAt val="0"/>
        <c:crossBetween val="midCat"/>
        <c:majorUnit val="10"/>
      </c:valAx>
      <c:valAx>
        <c:axId val="1362667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765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30649804"/>
        <c:axId val="22258720"/>
      </c:scatterChart>
      <c:valAx>
        <c:axId val="30649804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8720"/>
        <c:crossesAt val="0"/>
        <c:crossBetween val="midCat"/>
        <c:majorUnit val="10"/>
        <c:minorUnit val="5"/>
      </c:valAx>
      <c:valAx>
        <c:axId val="222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980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