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2428118"/>
        <c:axId val="80756462"/>
      </c:scatterChart>
      <c:valAx>
        <c:axId val="24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6462"/>
        <c:crossesAt val="0"/>
        <c:crossBetween val="midCat"/>
      </c:valAx>
      <c:valAx>
        <c:axId val="807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11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3468918"/>
        <c:axId val="30632343"/>
      </c:scatterChart>
      <c:valAx>
        <c:axId val="346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2343"/>
        <c:crossesAt val="0"/>
        <c:crossBetween val="midCat"/>
      </c:valAx>
      <c:valAx>
        <c:axId val="306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91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68812509"/>
        <c:axId val="10058440"/>
      </c:scatterChart>
      <c:valAx>
        <c:axId val="6881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8440"/>
        <c:crossesAt val="0"/>
        <c:crossBetween val="midCat"/>
      </c:valAx>
      <c:valAx>
        <c:axId val="100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250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76741000"/>
        <c:axId val="96196675"/>
      </c:scatterChart>
      <c:valAx>
        <c:axId val="767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6675"/>
        <c:crossesAt val="0"/>
        <c:crossBetween val="midCat"/>
      </c:valAx>
      <c:valAx>
        <c:axId val="961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100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