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65439259"/>
        <c:axId val="20394357"/>
      </c:scatterChart>
      <c:valAx>
        <c:axId val="654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4357"/>
        <c:crossesAt val="0"/>
        <c:crossBetween val="midCat"/>
      </c:valAx>
      <c:valAx>
        <c:axId val="203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925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48119230"/>
        <c:axId val="18025060"/>
      </c:scatterChart>
      <c:valAx>
        <c:axId val="481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5060"/>
        <c:crossesAt val="0"/>
        <c:crossBetween val="midCat"/>
      </c:valAx>
      <c:valAx>
        <c:axId val="180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923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97480373"/>
        <c:axId val="17550603"/>
      </c:scatterChart>
      <c:valAx>
        <c:axId val="974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0603"/>
        <c:crossesAt val="0"/>
        <c:crossBetween val="midCat"/>
      </c:valAx>
      <c:valAx>
        <c:axId val="175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037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11638580"/>
        <c:axId val="63661240"/>
      </c:scatterChart>
      <c:valAx>
        <c:axId val="116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1240"/>
        <c:crossesAt val="0"/>
        <c:crossBetween val="midCat"/>
      </c:valAx>
      <c:valAx>
        <c:axId val="636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858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