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84457789"/>
        <c:axId val="22360023"/>
      </c:scatterChart>
      <c:valAx>
        <c:axId val="844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0023"/>
        <c:crossesAt val="0"/>
        <c:crossBetween val="midCat"/>
      </c:valAx>
      <c:valAx>
        <c:axId val="223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22274737"/>
        <c:axId val="52850977"/>
      </c:scatterChart>
      <c:valAx>
        <c:axId val="222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0977"/>
        <c:crossesAt val="0"/>
        <c:crossBetween val="midCat"/>
      </c:valAx>
      <c:valAx>
        <c:axId val="528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51183806"/>
        <c:axId val="27518242"/>
      </c:scatterChart>
      <c:valAx>
        <c:axId val="511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8242"/>
        <c:crossesAt val="0"/>
        <c:crossBetween val="midCat"/>
      </c:valAx>
      <c:valAx>
        <c:axId val="275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