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39506399"/>
        <c:axId val="91214600"/>
      </c:scatterChart>
      <c:valAx>
        <c:axId val="3950639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4600"/>
        <c:crossesAt val="0"/>
        <c:crossBetween val="midCat"/>
      </c:valAx>
      <c:valAx>
        <c:axId val="912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6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65450358"/>
        <c:axId val="39064420"/>
      </c:scatterChart>
      <c:valAx>
        <c:axId val="65450358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4420"/>
        <c:crossesAt val="0"/>
        <c:crossBetween val="midCat"/>
        <c:majorUnit val="0.1"/>
      </c:valAx>
      <c:valAx>
        <c:axId val="3906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5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