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7359775"/>
        <c:axId val="82373047"/>
      </c:scatterChart>
      <c:valAx>
        <c:axId val="7359775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3047"/>
        <c:crossesAt val="0"/>
        <c:crossBetween val="midCat"/>
      </c:valAx>
      <c:valAx>
        <c:axId val="823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7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10652631"/>
        <c:axId val="18060713"/>
      </c:scatterChart>
      <c:valAx>
        <c:axId val="1065263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0713"/>
        <c:crossesAt val="0"/>
        <c:crossBetween val="midCat"/>
        <c:majorUnit val="10"/>
      </c:valAx>
      <c:valAx>
        <c:axId val="1806071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2631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