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10498688"/>
        <c:axId val="94914532"/>
      </c:scatterChart>
      <c:valAx>
        <c:axId val="1049868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4532"/>
        <c:crossesAt val="0"/>
        <c:crossBetween val="midCat"/>
      </c:valAx>
      <c:valAx>
        <c:axId val="949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868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