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96628258"/>
        <c:axId val="23006027"/>
      </c:scatterChart>
      <c:valAx>
        <c:axId val="96628258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6027"/>
        <c:crossesAt val="0"/>
        <c:crossBetween val="midCat"/>
        <c:majorUnit val="5"/>
      </c:valAx>
      <c:valAx>
        <c:axId val="23006027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8258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