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7747291"/>
        <c:axId val="78360240"/>
      </c:scatterChart>
      <c:valAx>
        <c:axId val="7747291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0240"/>
        <c:crossesAt val="0"/>
        <c:crossBetween val="midCat"/>
        <c:majorUnit val="5"/>
      </c:valAx>
      <c:valAx>
        <c:axId val="78360240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291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