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41139682"/>
        <c:axId val="61014330"/>
        <c:axId val="52465510"/>
      </c:bar3DChart>
      <c:catAx>
        <c:axId val="4113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4330"/>
        <c:crossesAt val="0"/>
        <c:auto val="1"/>
        <c:lblAlgn val="ctr"/>
        <c:lblOffset val="100"/>
        <c:noMultiLvlLbl val="0"/>
      </c:catAx>
      <c:valAx>
        <c:axId val="6101433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9682"/>
        <c:crossesAt val="1"/>
        <c:crossBetween val="midCat"/>
        <c:majorUnit val="1.22044444444445"/>
      </c:valAx>
      <c:serAx>
        <c:axId val="52465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433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65314356"/>
        <c:axId val="89005428"/>
        <c:axId val="20796215"/>
      </c:bar3DChart>
      <c:catAx>
        <c:axId val="65314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5428"/>
        <c:crossesAt val="0"/>
        <c:auto val="1"/>
        <c:lblAlgn val="ctr"/>
        <c:lblOffset val="100"/>
        <c:noMultiLvlLbl val="0"/>
      </c:catAx>
      <c:valAx>
        <c:axId val="8900542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4356"/>
        <c:crossesAt val="1"/>
        <c:crossBetween val="midCat"/>
        <c:majorUnit val="1.21844444444445"/>
      </c:valAx>
      <c:serAx>
        <c:axId val="2079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542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272185"/>
        <c:axId val="14615957"/>
      </c:lineChart>
      <c:catAx>
        <c:axId val="8427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5957"/>
        <c:crosses val="max"/>
        <c:auto val="1"/>
        <c:lblAlgn val="ctr"/>
        <c:lblOffset val="100"/>
        <c:noMultiLvlLbl val="0"/>
      </c:catAx>
      <c:valAx>
        <c:axId val="1461595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2185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