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39130598"/>
        <c:axId val="52477995"/>
      </c:scatterChart>
      <c:valAx>
        <c:axId val="39130598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7995"/>
        <c:crossesAt val="0"/>
        <c:crossBetween val="midCat"/>
        <c:majorUnit val="5"/>
      </c:valAx>
      <c:valAx>
        <c:axId val="52477995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0598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