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66750498"/>
        <c:axId val="66368993"/>
      </c:scatterChart>
      <c:valAx>
        <c:axId val="66750498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8993"/>
        <c:crossesAt val="0"/>
        <c:crossBetween val="midCat"/>
        <c:majorUnit val="5"/>
      </c:valAx>
      <c:valAx>
        <c:axId val="66368993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0498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