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28103746"/>
        <c:axId val="77706786"/>
      </c:scatterChart>
      <c:valAx>
        <c:axId val="28103746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6786"/>
        <c:crossesAt val="0"/>
        <c:crossBetween val="midCat"/>
        <c:majorUnit val="5"/>
      </c:valAx>
      <c:valAx>
        <c:axId val="77706786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3746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