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7685711"/>
        <c:axId val="59810137"/>
        <c:axId val="30365196"/>
      </c:bar3DChart>
      <c:catAx>
        <c:axId val="37685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0137"/>
        <c:crossesAt val="0"/>
        <c:auto val="1"/>
        <c:lblAlgn val="ctr"/>
        <c:lblOffset val="100"/>
        <c:noMultiLvlLbl val="0"/>
      </c:catAx>
      <c:valAx>
        <c:axId val="598101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5711"/>
        <c:crossesAt val="1"/>
        <c:crossBetween val="midCat"/>
        <c:majorUnit val="1.22044444444445"/>
      </c:valAx>
      <c:serAx>
        <c:axId val="30365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013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25333297"/>
        <c:axId val="21142563"/>
        <c:axId val="15731606"/>
      </c:bar3DChart>
      <c:catAx>
        <c:axId val="2533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2563"/>
        <c:crossesAt val="0"/>
        <c:auto val="1"/>
        <c:lblAlgn val="ctr"/>
        <c:lblOffset val="100"/>
        <c:noMultiLvlLbl val="0"/>
      </c:catAx>
      <c:valAx>
        <c:axId val="21142563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3297"/>
        <c:crossesAt val="1"/>
        <c:crossBetween val="midCat"/>
        <c:majorUnit val="1.21844444444445"/>
      </c:valAx>
      <c:serAx>
        <c:axId val="15731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256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09333"/>
        <c:axId val="41154776"/>
      </c:lineChart>
      <c:catAx>
        <c:axId val="90209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4776"/>
        <c:crosses val="max"/>
        <c:auto val="1"/>
        <c:lblAlgn val="ctr"/>
        <c:lblOffset val="100"/>
        <c:noMultiLvlLbl val="0"/>
      </c:catAx>
      <c:valAx>
        <c:axId val="4115477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9333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