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47257626"/>
        <c:axId val="17080891"/>
      </c:scatterChart>
      <c:valAx>
        <c:axId val="47257626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0891"/>
        <c:crossesAt val="0"/>
        <c:crossBetween val="midCat"/>
        <c:majorUnit val="5"/>
      </c:valAx>
      <c:valAx>
        <c:axId val="17080891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7626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