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18030349"/>
        <c:axId val="7256862"/>
      </c:scatterChart>
      <c:valAx>
        <c:axId val="18030349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862"/>
        <c:crossesAt val="0"/>
        <c:crossBetween val="midCat"/>
        <c:majorUnit val="5"/>
      </c:valAx>
      <c:valAx>
        <c:axId val="7256862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0349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