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1" sheetId="3" state="visible" r:id="rId4"/>
    <sheet name="Лист1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высота навески порошка, h</t>
  </si>
  <si>
    <t xml:space="preserve">см</t>
  </si>
  <si>
    <t xml:space="preserve">Х1</t>
  </si>
  <si>
    <t xml:space="preserve">температура воздуха, t</t>
  </si>
  <si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Высота навески порошка, h, см</t>
  </si>
  <si>
    <r>
      <rPr>
        <b val="true"/>
        <sz val="9"/>
        <rFont val="Arial Cyr"/>
        <family val="2"/>
        <charset val="204"/>
      </rPr>
      <t xml:space="preserve">Температура воздуха, </t>
    </r>
    <r>
      <rPr>
        <b val="true"/>
        <vertAlign val="superscript"/>
        <sz val="9"/>
        <rFont val="Arial CYR"/>
        <family val="2"/>
        <charset val="204"/>
      </rPr>
      <t xml:space="preserve">о</t>
    </r>
    <r>
      <rPr>
        <b val="true"/>
        <sz val="9"/>
        <rFont val="Arial Cyr"/>
        <family val="2"/>
        <charset val="204"/>
      </rPr>
      <t xml:space="preserve">С</t>
    </r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М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.25"/>
      <color rgb="FF3333CC"/>
      <name val="Arial CYR"/>
      <family val="2"/>
    </font>
    <font>
      <b val="true"/>
      <sz val="16.25"/>
      <color rgb="FF0000FF"/>
      <name val="Arial CYR"/>
      <family val="2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697113915208"/>
          <c:y val="0.0809431880860452"/>
          <c:w val="0.588525520674148"/>
          <c:h val="0.8703116381687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67109595"/>
        <c:axId val="90978006"/>
        <c:axId val="64272692"/>
      </c:bar3DChart>
      <c:catAx>
        <c:axId val="67109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7351438676156"/>
              <c:y val="0.6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78006"/>
        <c:crossesAt val="0"/>
        <c:auto val="1"/>
        <c:lblAlgn val="ctr"/>
        <c:lblOffset val="100"/>
        <c:noMultiLvlLbl val="0"/>
      </c:catAx>
      <c:valAx>
        <c:axId val="90978006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57747893289089"/>
              <c:y val="0.49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09595"/>
        <c:crossesAt val="1"/>
        <c:crossBetween val="midCat"/>
        <c:majorUnit val="1.22044444444445"/>
      </c:valAx>
      <c:serAx>
        <c:axId val="64272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3761079334585"/>
              <c:y val="0.886514065085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78006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499380640595"/>
          <c:y val="0.0867400603043265"/>
          <c:w val="0.58644487701291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71175889"/>
        <c:axId val="97226828"/>
        <c:axId val="67906200"/>
      </c:bar3DChart>
      <c:catAx>
        <c:axId val="71175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5183153424173"/>
              <c:y val="0.661384194656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26828"/>
        <c:crossesAt val="0"/>
        <c:auto val="1"/>
        <c:lblAlgn val="ctr"/>
        <c:lblOffset val="100"/>
        <c:noMultiLvlLbl val="0"/>
      </c:catAx>
      <c:valAx>
        <c:axId val="97226828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60520261900549"/>
              <c:y val="0.498282027908281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75889"/>
        <c:crossesAt val="1"/>
        <c:crossBetween val="midCat"/>
        <c:majorUnit val="1.21844444444445"/>
      </c:valAx>
      <c:serAx>
        <c:axId val="67906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1341355512299"/>
              <c:y val="0.89923567772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2682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951403746234118"/>
          <c:h val="0.900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225.888888888889</c:v>
                </c:pt>
                <c:pt idx="1">
                  <c:v>225.013888888889</c:v>
                </c:pt>
                <c:pt idx="2">
                  <c:v>224.222222222222</c:v>
                </c:pt>
                <c:pt idx="4">
                  <c:v>222.8888888888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277.857638888889</c:v>
                </c:pt>
                <c:pt idx="1">
                  <c:v>276.857638888889</c:v>
                </c:pt>
                <c:pt idx="2">
                  <c:v>275.940972222222</c:v>
                </c:pt>
                <c:pt idx="4">
                  <c:v>274.3576388888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328.847222222223</c:v>
                </c:pt>
                <c:pt idx="1">
                  <c:v>327.722222222222</c:v>
                </c:pt>
                <c:pt idx="2">
                  <c:v>326.680555555556</c:v>
                </c:pt>
                <c:pt idx="4">
                  <c:v>324.8472222222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378.857638888889</c:v>
                </c:pt>
                <c:pt idx="1">
                  <c:v>377.607638888889</c:v>
                </c:pt>
                <c:pt idx="2">
                  <c:v>376.440972222222</c:v>
                </c:pt>
                <c:pt idx="4">
                  <c:v>374.3576388888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427.888888888889</c:v>
                </c:pt>
                <c:pt idx="1">
                  <c:v>426.513888888889</c:v>
                </c:pt>
                <c:pt idx="2">
                  <c:v>425.222222222222</c:v>
                </c:pt>
                <c:pt idx="4">
                  <c:v>422.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815257"/>
        <c:axId val="54080045"/>
      </c:lineChart>
      <c:catAx>
        <c:axId val="48815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80045"/>
        <c:crosses val="max"/>
        <c:auto val="1"/>
        <c:lblAlgn val="ctr"/>
        <c:lblOffset val="100"/>
        <c:noMultiLvlLbl val="0"/>
      </c:catAx>
      <c:valAx>
        <c:axId val="54080045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15257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true" showZeros="true" rightToLeft="false" tabSelected="true" showOutlineSymbols="true" defaultGridColor="true" view="normal" topLeftCell="A1" colorId="64" zoomScale="167" zoomScaleNormal="167" zoomScalePageLayoutView="133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1</v>
      </c>
      <c r="I15" s="37" t="n">
        <v>1.25</v>
      </c>
      <c r="J15" s="37" t="n">
        <v>1.5</v>
      </c>
      <c r="K15" s="36" t="n">
        <f aca="false">+J15-I15</f>
        <v>0.2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17</v>
      </c>
      <c r="I16" s="41" t="n">
        <v>21</v>
      </c>
      <c r="J16" s="41" t="n">
        <v>25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высота навески порошка, h</v>
      </c>
      <c r="F20" s="51" t="str">
        <f aca="false">B16</f>
        <v>температура воздуха, t</v>
      </c>
      <c r="G20" s="45"/>
      <c r="H20" s="46"/>
      <c r="I20" s="1"/>
      <c r="J20" s="52" t="s">
        <v>34</v>
      </c>
      <c r="K20" s="53" t="n">
        <f aca="false">V33*5/9-(Y33+Z33)/3</f>
        <v>425.222222222222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25</v>
      </c>
      <c r="G21" s="62" t="n">
        <v>607</v>
      </c>
      <c r="H21" s="63" t="n">
        <f aca="false">+$K$20+$K$22*C21+$K$23*D21+$K$25*C21*C21+$K$26*D21*D21+$K$28*C21*D21</f>
        <v>607.22222222222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607</v>
      </c>
      <c r="W21" s="68" t="n">
        <f aca="false">+C21*G21</f>
        <v>607</v>
      </c>
      <c r="X21" s="68" t="n">
        <f aca="false">+D21*G21</f>
        <v>607</v>
      </c>
      <c r="Y21" s="69" t="n">
        <f aca="false">+C21*C21*G21</f>
        <v>607</v>
      </c>
      <c r="Z21" s="69" t="n">
        <f aca="false">+D21*D21*G21</f>
        <v>607</v>
      </c>
      <c r="AA21" s="68" t="n">
        <f aca="false">+G21*C21*D21</f>
        <v>607</v>
      </c>
      <c r="AC21" s="0" t="n">
        <f aca="false">+(G21-H21)^2</f>
        <v>0.0493827160495118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1.5</v>
      </c>
      <c r="F22" s="73" t="n">
        <f aca="false">H16</f>
        <v>17</v>
      </c>
      <c r="G22" s="74" t="n">
        <v>614</v>
      </c>
      <c r="H22" s="75" t="n">
        <f aca="false">+$K$20+$K$22*C22+$K$23*D22+$K$25*C22*C22+$K$26*D22*D22+$K$28*C22*D22</f>
        <v>614.222222222223</v>
      </c>
      <c r="I22" s="1"/>
      <c r="J22" s="52" t="s">
        <v>41</v>
      </c>
      <c r="K22" s="53" t="n">
        <f aca="false">+W33/6</f>
        <v>193.166666666667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14</v>
      </c>
      <c r="W22" s="68" t="n">
        <f aca="false">+C22*G22</f>
        <v>614</v>
      </c>
      <c r="X22" s="68" t="n">
        <f aca="false">+D22*G22</f>
        <v>-614</v>
      </c>
      <c r="Y22" s="69" t="n">
        <f aca="false">+C22*C22*G22</f>
        <v>614</v>
      </c>
      <c r="Z22" s="69" t="n">
        <f aca="false">+D22*D22*G22</f>
        <v>614</v>
      </c>
      <c r="AA22" s="68" t="n">
        <f aca="false">+G22*C22*D22</f>
        <v>-614</v>
      </c>
      <c r="AC22" s="0" t="n">
        <f aca="false">+(G22-H22)^2</f>
        <v>0.0493827160495118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1</v>
      </c>
      <c r="F23" s="77" t="n">
        <f aca="false">J16</f>
        <v>25</v>
      </c>
      <c r="G23" s="74" t="n">
        <v>223</v>
      </c>
      <c r="H23" s="75" t="n">
        <f aca="false">+$K$20+$K$22*C23+$K$23*D23+$K$25*C23*C23+$K$26*D23*D23+$K$28*C23*D23</f>
        <v>222.888888888889</v>
      </c>
      <c r="I23" s="1"/>
      <c r="J23" s="52" t="s">
        <v>42</v>
      </c>
      <c r="K23" s="53" t="n">
        <f aca="false">+X33/6</f>
        <v>-2.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223</v>
      </c>
      <c r="W23" s="68" t="n">
        <f aca="false">+C23*G23</f>
        <v>-223</v>
      </c>
      <c r="X23" s="68" t="n">
        <f aca="false">+D23*G23</f>
        <v>223</v>
      </c>
      <c r="Y23" s="69" t="n">
        <f aca="false">+C23*C23*G23</f>
        <v>223</v>
      </c>
      <c r="Z23" s="69" t="n">
        <f aca="false">+D23*D23*G23</f>
        <v>223</v>
      </c>
      <c r="AA23" s="68" t="n">
        <f aca="false">+G23*C23*D23</f>
        <v>-223</v>
      </c>
      <c r="AC23" s="0" t="n">
        <f aca="false">+(G23-H23)^2</f>
        <v>0.0123456790122706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1</v>
      </c>
      <c r="F24" s="77" t="n">
        <f aca="false">H16</f>
        <v>17</v>
      </c>
      <c r="G24" s="74" t="n">
        <v>226</v>
      </c>
      <c r="H24" s="78" t="n">
        <f aca="false">+$K$20+$K$22*C24+$K$23*D24+$K$25*C24*C24+$K$26*D24*D24+$K$28*C24*D24</f>
        <v>225.888888888889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226</v>
      </c>
      <c r="W24" s="68" t="n">
        <f aca="false">+C24*G24</f>
        <v>-226</v>
      </c>
      <c r="X24" s="68" t="n">
        <f aca="false">+D24*G24</f>
        <v>-226</v>
      </c>
      <c r="Y24" s="69" t="n">
        <f aca="false">+C24*C24*G24</f>
        <v>226</v>
      </c>
      <c r="Z24" s="69" t="n">
        <f aca="false">+D24*D24*G24</f>
        <v>226</v>
      </c>
      <c r="AA24" s="68" t="n">
        <f aca="false">+G24*C24*D24</f>
        <v>226</v>
      </c>
      <c r="AC24" s="0" t="n">
        <f aca="false">+(G24-H24)^2</f>
        <v>0.0123456790122706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1.5</v>
      </c>
      <c r="F25" s="83" t="n">
        <f aca="false">I16</f>
        <v>21</v>
      </c>
      <c r="G25" s="84" t="n">
        <v>611</v>
      </c>
      <c r="H25" s="75" t="n">
        <f aca="false">+$K$20+$K$22*C25+$K$23*D25+$K$25*C25*C25+$K$26*D25*D25+$K$28*C25*D25</f>
        <v>610.555555555556</v>
      </c>
      <c r="I25" s="1"/>
      <c r="J25" s="52" t="s">
        <v>43</v>
      </c>
      <c r="K25" s="53" t="n">
        <f aca="false">+Y33/2-V33/3</f>
        <v>-7.83333333333326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11</v>
      </c>
      <c r="W25" s="68" t="n">
        <f aca="false">+C25*G25</f>
        <v>611</v>
      </c>
      <c r="X25" s="68" t="n">
        <f aca="false">+D25*G25</f>
        <v>0</v>
      </c>
      <c r="Y25" s="69" t="n">
        <f aca="false">+C25*C25*G25</f>
        <v>611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0.1975308641973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1</v>
      </c>
      <c r="F26" s="77" t="n">
        <f aca="false">I16</f>
        <v>21</v>
      </c>
      <c r="G26" s="74" t="n">
        <v>224</v>
      </c>
      <c r="H26" s="75" t="n">
        <f aca="false">+$K$20+$K$22*C26+$K$23*D26+$K$25*C26*C26+$K$26*D26*D26+$K$28*C26*D26</f>
        <v>224.222222222222</v>
      </c>
      <c r="I26" s="1"/>
      <c r="J26" s="52" t="s">
        <v>44</v>
      </c>
      <c r="K26" s="53" t="n">
        <f aca="false">+Z33/2-V33/3</f>
        <v>0.166666666666742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224</v>
      </c>
      <c r="W26" s="68" t="n">
        <f aca="false">+C26*G26</f>
        <v>-224</v>
      </c>
      <c r="X26" s="68" t="n">
        <f aca="false">+D26*G26</f>
        <v>0</v>
      </c>
      <c r="Y26" s="69" t="n">
        <f aca="false">+C26*C26*G26</f>
        <v>224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0.0493827160494992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1.25</v>
      </c>
      <c r="F27" s="77" t="n">
        <f aca="false">J16</f>
        <v>25</v>
      </c>
      <c r="G27" s="74" t="n">
        <v>423</v>
      </c>
      <c r="H27" s="75" t="n">
        <f aca="false">+$K$20+$K$22*C27+$K$23*D27+$K$25*C27*C27+$K$26*D27*D27+$K$28*C27*D27</f>
        <v>422.88888888888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423</v>
      </c>
      <c r="W27" s="68" t="n">
        <f aca="false">+C27*G27</f>
        <v>0</v>
      </c>
      <c r="X27" s="68" t="n">
        <f aca="false">+D27*G27</f>
        <v>423</v>
      </c>
      <c r="Y27" s="69" t="n">
        <f aca="false">+C27*C27*G27</f>
        <v>0</v>
      </c>
      <c r="Z27" s="69" t="n">
        <f aca="false">+D27*D27*G27</f>
        <v>423</v>
      </c>
      <c r="AA27" s="68" t="n">
        <f aca="false">+G27*C27*D27</f>
        <v>0</v>
      </c>
      <c r="AC27" s="0" t="n">
        <f aca="false">+(G27-H27)^2</f>
        <v>0.0123456790122895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1.25</v>
      </c>
      <c r="F28" s="77" t="n">
        <f aca="false">H16</f>
        <v>17</v>
      </c>
      <c r="G28" s="74" t="n">
        <v>428</v>
      </c>
      <c r="H28" s="78" t="n">
        <f aca="false">+$K$20+$K$22*C28+$K$23*D28+$K$25*C28*C28+$K$26*D28*D28+$K$28*C28*D28</f>
        <v>427.888888888889</v>
      </c>
      <c r="I28" s="1"/>
      <c r="J28" s="52" t="s">
        <v>45</v>
      </c>
      <c r="K28" s="53" t="n">
        <f aca="false">+AA33/4</f>
        <v>-1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428</v>
      </c>
      <c r="W28" s="68" t="n">
        <f aca="false">+C28*G28</f>
        <v>0</v>
      </c>
      <c r="X28" s="68" t="n">
        <f aca="false">+D28*G28</f>
        <v>-428</v>
      </c>
      <c r="Y28" s="69" t="n">
        <f aca="false">+C28*C28*G28</f>
        <v>0</v>
      </c>
      <c r="Z28" s="69" t="n">
        <f aca="false">+D28*D28*G28</f>
        <v>428</v>
      </c>
      <c r="AA28" s="68" t="n">
        <f aca="false">+G28*C28*D28</f>
        <v>-0</v>
      </c>
      <c r="AC28" s="0" t="n">
        <f aca="false">+(G28-H28)^2</f>
        <v>0.0123456790122895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1.25</v>
      </c>
      <c r="F29" s="83" t="n">
        <f aca="false">I16</f>
        <v>21</v>
      </c>
      <c r="G29" s="84" t="n">
        <v>425</v>
      </c>
      <c r="H29" s="75" t="n">
        <f aca="false">+$K$20+$K$22*C29+$K$23*D29+$K$25*C29*C29+$K$26*D29*D29+$K$28*C29*D29</f>
        <v>425.22222222222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425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0.049382716049461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1.25</v>
      </c>
      <c r="F30" s="77" t="n">
        <f aca="false">I16</f>
        <v>21</v>
      </c>
      <c r="G30" s="74" t="n">
        <v>424</v>
      </c>
      <c r="H30" s="75" t="n">
        <f aca="false">+$K$20+$K$22*C30+$K$23*D30+$K$25*C30*C30+$K$26*D30*D30+$K$28*C30*D30</f>
        <v>425.222222222222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424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1.49382716049426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1.25</v>
      </c>
      <c r="F31" s="94" t="n">
        <f aca="false">I16</f>
        <v>21</v>
      </c>
      <c r="G31" s="95" t="n">
        <v>426</v>
      </c>
      <c r="H31" s="96" t="n">
        <f aca="false">+$K$20+$K$22*C31+$K$23*D31+$K$25*C31*C31+$K$26*D31*D31+$K$28*C31*D31</f>
        <v>425.222222222222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426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0.60493827160466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.57297281553388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3781</v>
      </c>
      <c r="W33" s="106" t="n">
        <f aca="false">+SUM(W21:W31)</f>
        <v>1159</v>
      </c>
      <c r="X33" s="106" t="n">
        <f aca="false">+SUM(X21:X31)</f>
        <v>-15</v>
      </c>
      <c r="Y33" s="105" t="n">
        <f aca="false">+SUM(Y21:Y31)</f>
        <v>2505</v>
      </c>
      <c r="Z33" s="105" t="n">
        <f aca="false">+SUM(Z21:Z31)</f>
        <v>2521</v>
      </c>
      <c r="AA33" s="106" t="n">
        <f aca="false">+SUM(AA21:AA31)</f>
        <v>-4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0.635802469135842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высота навески порошка, h</v>
      </c>
      <c r="G46" s="137"/>
      <c r="H46" s="137"/>
      <c r="I46" s="138" t="str">
        <f aca="false">+F15</f>
        <v>см</v>
      </c>
      <c r="J46" s="139" t="n">
        <v>1.3</v>
      </c>
      <c r="K46" s="140" t="s">
        <v>62</v>
      </c>
      <c r="L46" s="141" t="n">
        <f aca="false">+(J46-I15)/K15</f>
        <v>0.2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температура воздуха, t</v>
      </c>
      <c r="G47" s="144"/>
      <c r="H47" s="144"/>
      <c r="I47" s="145" t="str">
        <f aca="false">+F16</f>
        <v>оС</v>
      </c>
      <c r="J47" s="146" t="n">
        <v>19</v>
      </c>
      <c r="K47" s="147" t="s">
        <v>64</v>
      </c>
      <c r="L47" s="148" t="n">
        <f aca="false">+(J47-I16)/K16</f>
        <v>-0.5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464.933888888889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температура воздуха, t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17</v>
      </c>
      <c r="E53" s="164" t="n">
        <f aca="false">+$K$16*E52+$I$16</f>
        <v>18</v>
      </c>
      <c r="F53" s="165" t="n">
        <f aca="false">+$K$16*F52+$I$16</f>
        <v>19</v>
      </c>
      <c r="G53" s="165" t="n">
        <f aca="false">+$K$16*G52+$I$16</f>
        <v>20</v>
      </c>
      <c r="H53" s="163" t="n">
        <f aca="false">+$K$16*H52+$I$16</f>
        <v>21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2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1</v>
      </c>
      <c r="D54" s="167" t="n">
        <f aca="false">+$K$20+$K$22*B54+$K$23*$D$52+$K$25*B54*B54+$K$26*$D$52*$D$52+$K$28*B54*$D$52</f>
        <v>225.888888888889</v>
      </c>
      <c r="E54" s="168" t="n">
        <f aca="false">+$K$20+$K$22*B54+$K$23*$E$52+$K$25*B54*B54+$K$26*$E$52*$E$52+$K$28*B54*$E$52</f>
        <v>225.440972222223</v>
      </c>
      <c r="F54" s="169" t="n">
        <f aca="false">+$K$20+$K$22*B54+$K$23*$F$52+$K$25*B54*B54+$K$26*$F$52*$F$52+$K$28*B54*$F$52</f>
        <v>225.013888888889</v>
      </c>
      <c r="G54" s="169" t="n">
        <f aca="false">+$K$20+$K$22*B54+$K$23*$G$52+$K$25*B54*B54+$K$26*$G$52*$G$52+$K$28*B54*$G$52</f>
        <v>224.607638888889</v>
      </c>
      <c r="H54" s="170" t="n">
        <f aca="false">+$K$20+$K$22*B54+$K$23*$H$52+$K$25*B54*B54+$K$26*$H$52*$H$52+$K$28*B54*$H$52</f>
        <v>224.222222222222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222.888888888889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1.0625</v>
      </c>
      <c r="D55" s="173" t="n">
        <f aca="false">+$K$20+$K$22*B55+$K$23*$D$52+$K$25*B55*B55+$K$26*$D$52*$D$52+$K$28*B55*$D$52</f>
        <v>277.857638888889</v>
      </c>
      <c r="E55" s="168" t="n">
        <f aca="false">+$K$20+$K$22*B55+$K$23*$E$52+$K$25*B55*B55+$K$26*$E$52*$E$52+$K$28*B55*$E$52</f>
        <v>277.347222222223</v>
      </c>
      <c r="F55" s="168" t="n">
        <f aca="false">+$K$20+$K$22*B55+$K$23*$F$52+$K$25*B55*B55+$K$26*$F$52*$F$52+$K$28*B55*$F$52</f>
        <v>276.857638888889</v>
      </c>
      <c r="G55" s="168" t="n">
        <f aca="false">+$K$20+$K$22*B55+$K$23*$G$52+$K$25*B55*B55+$K$26*$G$52*$G$52+$K$28*B55*$G$52</f>
        <v>276.388888888889</v>
      </c>
      <c r="H55" s="168" t="n">
        <f aca="false">+$K$20+$K$22*B55+$K$23*$H$52+$K$25*B55*B55+$K$26*$H$52*$H$52+$K$28*B55*$H$52</f>
        <v>275.940972222222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274.357638888889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1.125</v>
      </c>
      <c r="D56" s="173" t="n">
        <f aca="false">+$K$20+$K$22*B56+$K$23*$D$52+$K$25*B56*B56+$K$26*$D$52*$D$52+$K$28*B56*$D$52</f>
        <v>328.847222222223</v>
      </c>
      <c r="E56" s="168" t="n">
        <f aca="false">+$K$20+$K$22*B56+$K$23*$E$52+$K$25*B56*B56+$K$26*$E$52*$E$52+$K$28*B56*$E$52</f>
        <v>328.274305555556</v>
      </c>
      <c r="F56" s="168" t="n">
        <f aca="false">+$K$20+$K$22*B56+$K$23*$F$52+$K$25*B56*B56+$K$26*$F$52*$F$52+$K$28*B56*$F$52</f>
        <v>327.722222222222</v>
      </c>
      <c r="G56" s="168" t="n">
        <f aca="false">+$K$20+$K$22*B56+$K$23*$G$52+$K$25*B56*B56+$K$26*$G$52*$G$52+$K$28*B56*$G$52</f>
        <v>327.190972222222</v>
      </c>
      <c r="H56" s="168" t="n">
        <f aca="false">+$K$20+$K$22*B56+$K$23*$H$52+$K$25*B56*B56+$K$26*$H$52*$H$52+$K$28*B56*$H$52</f>
        <v>326.680555555556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324.84722222222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1.1875</v>
      </c>
      <c r="D57" s="175" t="n">
        <f aca="false">+$K$20+$K$22*B57+$K$23*$D$52+$K$25*B57*B57+$K$26*$D$52*$D$52+$K$28*B57*$D$52</f>
        <v>378.857638888889</v>
      </c>
      <c r="E57" s="168" t="n">
        <f aca="false">+$K$20+$K$22*B57+$K$23*$E$52+$K$25*B57*B57+$K$26*$E$52*$E$52+$K$28*B57*$E$52</f>
        <v>378.222222222222</v>
      </c>
      <c r="F57" s="168" t="n">
        <f aca="false">+$K$20+$K$22*B57+$K$23*$F$52+$K$25*B57*B57+$K$26*$F$52*$F$52+$K$28*B57*$F$52</f>
        <v>377.607638888889</v>
      </c>
      <c r="G57" s="168" t="n">
        <f aca="false">+$K$20+$K$22*B57+$K$23*$G$52+$K$25*B57*B57+$K$26*$G$52*$G$52+$K$28*B57*$G$52</f>
        <v>377.013888888889</v>
      </c>
      <c r="H57" s="168" t="n">
        <f aca="false">+$K$20+$K$22*B57+$K$23*$H$52+$K$25*B57*B57+$K$26*$H$52*$H$52+$K$28*B57*$H$52</f>
        <v>376.440972222222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374.357638888889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1.25</v>
      </c>
      <c r="D58" s="178" t="n">
        <f aca="false">+$K$20+$K$22*B58+$K$23*$D$52+$K$25*B58*B58+$K$26*$D$52*$D$52+$K$28*B58*$D$52</f>
        <v>427.888888888889</v>
      </c>
      <c r="E58" s="168" t="n">
        <f aca="false">+$K$20+$K$22*B58+$K$23*$E$52+$K$25*B58*B58+$K$26*$E$52*$E$52+$K$28*B58*$E$52</f>
        <v>427.190972222222</v>
      </c>
      <c r="F58" s="168" t="n">
        <f aca="false">+$K$20+$K$22*B58+$K$23*$F$52+$K$25*B58*B58+$K$26*$F$52*$F$52+$K$28*B58*$F$52</f>
        <v>426.513888888889</v>
      </c>
      <c r="G58" s="168" t="n">
        <f aca="false">+$K$20+$K$22*B58+$K$23*$G$52+$K$25*B58*B58+$K$26*$G$52*$G$52+$K$28*B58*$G$52</f>
        <v>425.857638888889</v>
      </c>
      <c r="H58" s="179" t="n">
        <f aca="false">+$K$20+$K$22*B58+$K$23*$H$52+$K$25*B58*B58+$K$26*$H$52*$H$52+$K$28*B58*$H$52</f>
        <v>425.222222222222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422.88888888888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1.5</v>
      </c>
      <c r="D62" s="183" t="n">
        <f aca="false">+$K$20+$K$22*B62+$K$23*$D$52+$K$25*B62*B62+$K$26*$D$52*$D$52+$K$28*B62*$D$52</f>
        <v>614.222222222223</v>
      </c>
      <c r="E62" s="184" t="n">
        <f aca="false">+$K$20+$K$22*B62+$K$23*$E$52+$K$25*B62*B62+$K$26*$E$52*$E$52+$K$28*B62*$E$52</f>
        <v>613.274305555556</v>
      </c>
      <c r="F62" s="184" t="n">
        <f aca="false">+$K$20+$K$22*B62+$K$23*$F$52+$K$25*B62*B62+$K$26*$F$52*$F$52+$K$28*B62*$F$52</f>
        <v>612.347222222222</v>
      </c>
      <c r="G62" s="184" t="n">
        <f aca="false">+$K$20+$K$22*B62+$K$23*$G$52+$K$25*B62*B62+$K$26*$G$52*$G$52+$K$28*B62*$G$52</f>
        <v>611.440972222222</v>
      </c>
      <c r="H62" s="185" t="n">
        <f aca="false">+$K$20+$K$22*B62+$K$23*$H$52+$K$25*B62*B62+$K$26*$H$52*$H$52+$K$28*B62*$H$52</f>
        <v>610.555555555556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607.22222222222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высота навески порошка, h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K24" activeCellId="0" sqref="K2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1</v>
      </c>
      <c r="I16" s="209" t="n">
        <v>1.25</v>
      </c>
      <c r="J16" s="208" t="n">
        <v>1.5</v>
      </c>
      <c r="K16" s="207" t="n">
        <f aca="false">+(J16-H16)/2</f>
        <v>0.25</v>
      </c>
      <c r="L16" s="120"/>
      <c r="M16" s="120"/>
      <c r="N16" s="120"/>
      <c r="O16" s="120"/>
    </row>
    <row r="17" customFormat="false" ht="14.2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17</v>
      </c>
      <c r="I17" s="213" t="n">
        <v>21</v>
      </c>
      <c r="J17" s="212" t="n">
        <v>25</v>
      </c>
      <c r="K17" s="211" t="n">
        <f aca="false">+(J17-H17)/2</f>
        <v>4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425.22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193.167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-2.5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7.83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167</v>
      </c>
      <c r="D24" s="120"/>
      <c r="E24" s="226" t="str">
        <f aca="false">+B16</f>
        <v>Высота навески порошка, h, см</v>
      </c>
      <c r="F24" s="226"/>
      <c r="G24" s="226"/>
      <c r="H24" s="227" t="str">
        <f aca="false">+G16</f>
        <v>Х1</v>
      </c>
      <c r="I24" s="228" t="n">
        <v>1.33</v>
      </c>
      <c r="J24" s="229" t="n">
        <f aca="false">+(I24-I16)/K16</f>
        <v>0.32</v>
      </c>
      <c r="K24" s="230" t="n">
        <f aca="false">C20+C21*J24+C22*J25+C23*J24*J24+C24*J25*J25+C25*J24*J25</f>
        <v>487.6850908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-1</v>
      </c>
      <c r="D25" s="120"/>
      <c r="E25" s="231" t="str">
        <f aca="false">+B17</f>
        <v>Температура воздуха, оС</v>
      </c>
      <c r="F25" s="231"/>
      <c r="G25" s="231"/>
      <c r="H25" s="232" t="str">
        <f aca="false">+G17</f>
        <v>Х2</v>
      </c>
      <c r="I25" s="233" t="n">
        <v>19</v>
      </c>
      <c r="J25" s="234" t="n">
        <f aca="false">+(I25-I17)/K17</f>
        <v>-0.5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2006-01-29T16:15:44Z</cp:lastPrinted>
  <dcterms:modified xsi:type="dcterms:W3CDTF">2012-09-24T19:00:35Z</dcterms:modified>
  <cp:revision>0</cp:revision>
  <dc:subject/>
  <dc:title/>
</cp:coreProperties>
</file>