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31481337"/>
        <c:axId val="41526885"/>
      </c:scatterChart>
      <c:valAx>
        <c:axId val="31481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6885"/>
        <c:crossesAt val="0"/>
        <c:crossBetween val="midCat"/>
      </c:valAx>
      <c:valAx>
        <c:axId val="41526885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8133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31307622"/>
        <c:axId val="76358076"/>
      </c:scatterChart>
      <c:valAx>
        <c:axId val="3130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8076"/>
        <c:crossesAt val="0"/>
        <c:crossBetween val="midCat"/>
      </c:valAx>
      <c:valAx>
        <c:axId val="76358076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0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79836319"/>
        <c:axId val="80561281"/>
      </c:scatterChart>
      <c:valAx>
        <c:axId val="79836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61281"/>
        <c:crossesAt val="0"/>
        <c:crossBetween val="midCat"/>
        <c:majorUnit val="2"/>
      </c:valAx>
      <c:valAx>
        <c:axId val="8056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36319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76496562"/>
        <c:axId val="40498301"/>
      </c:scatterChart>
      <c:valAx>
        <c:axId val="7649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98301"/>
        <c:crossesAt val="0"/>
        <c:crossBetween val="midCat"/>
      </c:valAx>
      <c:valAx>
        <c:axId val="40498301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96562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20578756"/>
        <c:axId val="91653909"/>
      </c:scatterChart>
      <c:valAx>
        <c:axId val="2057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53909"/>
        <c:crossesAt val="0"/>
        <c:crossBetween val="midCat"/>
      </c:valAx>
      <c:valAx>
        <c:axId val="9165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8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