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63203573"/>
        <c:axId val="13236630"/>
      </c:scatterChart>
      <c:valAx>
        <c:axId val="63203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36630"/>
        <c:crossesAt val="0"/>
        <c:crossBetween val="midCat"/>
      </c:valAx>
      <c:valAx>
        <c:axId val="13236630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357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4945822"/>
        <c:axId val="246206"/>
      </c:scatterChart>
      <c:valAx>
        <c:axId val="494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06"/>
        <c:crossesAt val="0"/>
        <c:crossBetween val="midCat"/>
      </c:valAx>
      <c:valAx>
        <c:axId val="246206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91172542"/>
        <c:axId val="10902014"/>
      </c:scatterChart>
      <c:valAx>
        <c:axId val="91172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2014"/>
        <c:crossesAt val="0"/>
        <c:crossBetween val="midCat"/>
        <c:majorUnit val="2"/>
      </c:valAx>
      <c:valAx>
        <c:axId val="109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2542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41959574"/>
        <c:axId val="7109024"/>
      </c:scatterChart>
      <c:valAx>
        <c:axId val="4195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024"/>
        <c:crossesAt val="0"/>
        <c:crossBetween val="midCat"/>
      </c:valAx>
      <c:valAx>
        <c:axId val="710902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9574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67381718"/>
        <c:axId val="38813210"/>
      </c:scatterChart>
      <c:valAx>
        <c:axId val="6738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3210"/>
        <c:crossesAt val="0"/>
        <c:crossBetween val="midCat"/>
      </c:valAx>
      <c:valAx>
        <c:axId val="388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