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35698831"/>
        <c:axId val="15366855"/>
      </c:scatterChart>
      <c:valAx>
        <c:axId val="35698831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6855"/>
        <c:crossesAt val="0"/>
        <c:crossBetween val="midCat"/>
        <c:majorUnit val="50"/>
      </c:valAx>
      <c:valAx>
        <c:axId val="15366855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9883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