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83636352"/>
        <c:axId val="79331791"/>
      </c:scatterChart>
      <c:valAx>
        <c:axId val="83636352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1791"/>
        <c:crossesAt val="0"/>
        <c:crossBetween val="midCat"/>
        <c:majorUnit val="50"/>
      </c:valAx>
      <c:valAx>
        <c:axId val="79331791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3635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