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10190073"/>
        <c:axId val="75386758"/>
      </c:scatterChart>
      <c:valAx>
        <c:axId val="101900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6758"/>
        <c:crossesAt val="0"/>
        <c:crossBetween val="midCat"/>
      </c:valAx>
      <c:valAx>
        <c:axId val="7538675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007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70591902"/>
        <c:axId val="98095546"/>
      </c:scatterChart>
      <c:valAx>
        <c:axId val="7059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5546"/>
        <c:crossesAt val="0"/>
        <c:crossBetween val="midCat"/>
      </c:valAx>
      <c:valAx>
        <c:axId val="98095546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99809273"/>
        <c:axId val="12226875"/>
      </c:scatterChart>
      <c:valAx>
        <c:axId val="99809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26875"/>
        <c:crossesAt val="0"/>
        <c:crossBetween val="midCat"/>
        <c:majorUnit val="2"/>
      </c:valAx>
      <c:valAx>
        <c:axId val="1222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9273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89831103"/>
        <c:axId val="38843090"/>
      </c:scatterChart>
      <c:valAx>
        <c:axId val="8983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3090"/>
        <c:crossesAt val="0"/>
        <c:crossBetween val="midCat"/>
      </c:valAx>
      <c:valAx>
        <c:axId val="3884309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1103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75355003"/>
        <c:axId val="30832678"/>
      </c:scatterChart>
      <c:valAx>
        <c:axId val="7535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32678"/>
        <c:crossesAt val="0"/>
        <c:crossBetween val="midCat"/>
      </c:valAx>
      <c:valAx>
        <c:axId val="3083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5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