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19639249"/>
        <c:axId val="15408274"/>
      </c:scatterChart>
      <c:valAx>
        <c:axId val="19639249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08274"/>
        <c:crossesAt val="0"/>
        <c:crossBetween val="midCat"/>
        <c:majorUnit val="50"/>
      </c:valAx>
      <c:valAx>
        <c:axId val="15408274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3924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