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72068204"/>
        <c:axId val="25827535"/>
      </c:scatterChart>
      <c:valAx>
        <c:axId val="72068204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7535"/>
        <c:crossesAt val="0"/>
        <c:crossBetween val="midCat"/>
        <c:majorUnit val="50"/>
      </c:valAx>
      <c:valAx>
        <c:axId val="25827535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820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