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19528528"/>
        <c:axId val="86756099"/>
      </c:scatterChart>
      <c:valAx>
        <c:axId val="19528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6099"/>
        <c:crossesAt val="0"/>
        <c:crossBetween val="midCat"/>
      </c:valAx>
      <c:valAx>
        <c:axId val="8675609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852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23593624"/>
        <c:axId val="80446031"/>
      </c:scatterChart>
      <c:valAx>
        <c:axId val="2359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6031"/>
        <c:crossesAt val="0"/>
        <c:crossBetween val="midCat"/>
      </c:valAx>
      <c:valAx>
        <c:axId val="80446031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70000785"/>
        <c:axId val="76250853"/>
      </c:scatterChart>
      <c:valAx>
        <c:axId val="70000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0853"/>
        <c:crossesAt val="0"/>
        <c:crossBetween val="midCat"/>
        <c:majorUnit val="2"/>
      </c:valAx>
      <c:valAx>
        <c:axId val="762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0785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30491829"/>
        <c:axId val="91827038"/>
      </c:scatterChart>
      <c:valAx>
        <c:axId val="3049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7038"/>
        <c:crossesAt val="0"/>
        <c:crossBetween val="midCat"/>
      </c:valAx>
      <c:valAx>
        <c:axId val="9182703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1829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74492543"/>
        <c:axId val="82528069"/>
      </c:scatterChart>
      <c:valAx>
        <c:axId val="7449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8069"/>
        <c:crossesAt val="0"/>
        <c:crossBetween val="midCat"/>
      </c:valAx>
      <c:valAx>
        <c:axId val="825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2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