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73740413"/>
        <c:axId val="20657059"/>
      </c:scatterChart>
      <c:valAx>
        <c:axId val="73740413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57059"/>
        <c:crossesAt val="0"/>
        <c:crossBetween val="midCat"/>
        <c:majorUnit val="50"/>
      </c:valAx>
      <c:valAx>
        <c:axId val="20657059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4041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