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18815510"/>
        <c:axId val="92942192"/>
      </c:scatterChart>
      <c:valAx>
        <c:axId val="188155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42192"/>
        <c:crossesAt val="0"/>
        <c:crossBetween val="midCat"/>
      </c:valAx>
      <c:valAx>
        <c:axId val="92942192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15510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76819471"/>
        <c:axId val="38240389"/>
      </c:scatterChart>
      <c:valAx>
        <c:axId val="7681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40389"/>
        <c:crossesAt val="0"/>
        <c:crossBetween val="midCat"/>
      </c:valAx>
      <c:valAx>
        <c:axId val="38240389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19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20442364"/>
        <c:axId val="92738664"/>
      </c:scatterChart>
      <c:valAx>
        <c:axId val="20442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38664"/>
        <c:crossesAt val="0"/>
        <c:crossBetween val="midCat"/>
        <c:majorUnit val="2"/>
      </c:valAx>
      <c:valAx>
        <c:axId val="9273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42364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14090880"/>
        <c:axId val="42580197"/>
      </c:scatterChart>
      <c:valAx>
        <c:axId val="1409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80197"/>
        <c:crossesAt val="0"/>
        <c:crossBetween val="midCat"/>
      </c:valAx>
      <c:valAx>
        <c:axId val="42580197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90880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66471233"/>
        <c:axId val="36742772"/>
      </c:scatterChart>
      <c:valAx>
        <c:axId val="6647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42772"/>
        <c:crossesAt val="0"/>
        <c:crossBetween val="midCat"/>
      </c:valAx>
      <c:valAx>
        <c:axId val="3674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71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