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лассический базовый состав" sheetId="1" state="visible" r:id="rId2"/>
    <sheet name="Статистическая обработка" sheetId="2" state="visible" r:id="rId3"/>
    <sheet name="Соотношение класс-марка" sheetId="3" state="visible" r:id="rId4"/>
  </sheets>
  <definedNames>
    <definedName function="false" hidden="false" localSheetId="0" name="_xlnm.Print_Area" vbProcedure="false">'Классический базовый состав'!$A$1:$S$53</definedName>
    <definedName function="false" hidden="false" localSheetId="1" name="_xlnm.Print_Area" vbProcedure="false">'Статистическая обработка'!$B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ПРОЕКТИРОВАНИЕ СОСТАВА ТЯЖЕЛОГО БЕТОНА</t>
  </si>
  <si>
    <t xml:space="preserve">выполнено по методике, изложенной в книге </t>
  </si>
  <si>
    <t xml:space="preserve">Выполнил  Гелевера А.Г.</t>
  </si>
  <si>
    <t xml:space="preserve">"Руководство по подбору составов тяжелого бетона" - М.: НИИЖБ Госстроя СССР, 1979. - С.16-20 </t>
  </si>
  <si>
    <t xml:space="preserve">Рекомендации по использованию</t>
  </si>
  <si>
    <t xml:space="preserve">1.  Определить значения абсолютной и насыпной плотности песка и щебня.</t>
  </si>
  <si>
    <t xml:space="preserve">2.  Ввести исходные данные по заполнителям и бетонам в таблицу 1.</t>
  </si>
  <si>
    <r>
      <rPr>
        <b val="true"/>
        <sz val="9"/>
        <color rgb="FF3366FF"/>
        <rFont val="Arial Cyr"/>
        <family val="2"/>
        <charset val="204"/>
      </rPr>
      <t xml:space="preserve">     </t>
    </r>
    <r>
      <rPr>
        <b val="true"/>
        <sz val="9"/>
        <color rgb="FFFF0000"/>
        <rFont val="Arial Cyr"/>
        <family val="2"/>
        <charset val="204"/>
      </rPr>
      <t xml:space="preserve">Внимание !</t>
    </r>
    <r>
      <rPr>
        <b val="true"/>
        <sz val="9"/>
        <color rgb="FF3366FF"/>
        <rFont val="Arial Cyr"/>
        <family val="2"/>
        <charset val="204"/>
      </rPr>
      <t xml:space="preserve">  Ограничения по значениям некоторых параметров:  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а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М</t>
    </r>
    <r>
      <rPr>
        <b val="true"/>
        <i val="true"/>
        <vertAlign val="subscript"/>
        <sz val="9"/>
        <color rgb="FFFF0000"/>
        <rFont val="Arial Cyr"/>
        <family val="2"/>
        <charset val="204"/>
      </rPr>
      <t xml:space="preserve">К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</t>
    </r>
    <r>
      <rPr>
        <b val="true"/>
        <i val="true"/>
        <sz val="9"/>
        <color rgb="FFFF0000"/>
        <rFont val="Arial Cyr"/>
        <family val="2"/>
        <charset val="204"/>
      </rPr>
      <t xml:space="preserve">1…3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б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О.К.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значений </t>
    </r>
    <r>
      <rPr>
        <b val="true"/>
        <i val="true"/>
        <sz val="9"/>
        <color rgb="FFFF0000"/>
        <rFont val="Arial Cyr"/>
        <family val="2"/>
        <charset val="204"/>
      </rPr>
      <t xml:space="preserve">0…20 см (15…0 сек)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t xml:space="preserve">3.  Если используется полифракционный состав щебня (например фр.5-10 и 10-20 мм), то рекомендуется брать соотношение мелкой  </t>
  </si>
  <si>
    <t xml:space="preserve">     и более крупной фракции, приблизительно как 1:2 (33% : 67%) соответственно от общего количества щебня, представленного в </t>
  </si>
  <si>
    <t xml:space="preserve">     таблице 1.  При этом в графу "Крупность щебня" вводить максимальный размер щебня, т.е. в данном примере - 20 мм. </t>
  </si>
  <si>
    <t xml:space="preserve">4.  После выполнения пробных замесов и формовок, откорректировать окончательный состав бетона.</t>
  </si>
  <si>
    <t xml:space="preserve">5.  Кроме того, настоятельно рекомендуем использовать данные этих расчетов, как отправную точку для математического </t>
  </si>
  <si>
    <t xml:space="preserve">     моделирования эксперимента с 1-м и более факторов и с использованием планов типа ПФЭ.</t>
  </si>
  <si>
    <t xml:space="preserve">В0=201,778 - Мк=1 (1 вариант)</t>
  </si>
  <si>
    <t xml:space="preserve">6.  Рекомендуем также время от времени выполнять статистическую первичную обработку результатов испытаний бетона  </t>
  </si>
  <si>
    <t xml:space="preserve">     с контролем значения коэффициента вариации V.</t>
  </si>
  <si>
    <r>
      <rPr>
        <b val="true"/>
        <sz val="8"/>
        <color rgb="FFFF0000"/>
        <rFont val="Arial Cyr"/>
        <family val="0"/>
        <charset val="204"/>
      </rPr>
      <t xml:space="preserve">Внимание!</t>
    </r>
    <r>
      <rPr>
        <b val="true"/>
        <sz val="8"/>
        <color rgb="FF3366FF"/>
        <rFont val="Arial Cyr"/>
        <family val="2"/>
        <charset val="204"/>
      </rPr>
      <t xml:space="preserve">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Таблица 1 - Подбор составов бетона без добавок на портландцементе </t>
  </si>
  <si>
    <t xml:space="preserve">№ состава</t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заполнителям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бетону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0066CC"/>
        <rFont val="Arial Cyr"/>
        <family val="2"/>
        <charset val="204"/>
      </rPr>
      <t xml:space="preserve">Состав бетона, кг/м</t>
    </r>
    <r>
      <rPr>
        <b val="true"/>
        <vertAlign val="superscript"/>
        <sz val="10"/>
        <color rgb="FF0066CC"/>
        <rFont val="Arial Cyr"/>
        <family val="2"/>
        <charset val="204"/>
      </rPr>
      <t xml:space="preserve">3</t>
    </r>
  </si>
  <si>
    <t xml:space="preserve">В/Ц</t>
  </si>
  <si>
    <r>
      <rPr>
        <sz val="8"/>
        <rFont val="Arial Cyr"/>
        <family val="2"/>
        <charset val="204"/>
      </rPr>
      <t xml:space="preserve">Сумма составляющих смеси,   кг/м</t>
    </r>
    <r>
      <rPr>
        <vertAlign val="super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Коэфф.раздв. зерен  </t>
    </r>
    <r>
      <rPr>
        <sz val="8"/>
        <rFont val="Symbol"/>
        <family val="1"/>
        <charset val="2"/>
      </rPr>
      <t xml:space="preserve">a</t>
    </r>
  </si>
  <si>
    <r>
      <rPr>
        <sz val="8"/>
        <rFont val="Arial Cyr"/>
        <family val="2"/>
        <charset val="204"/>
      </rPr>
      <t xml:space="preserve">П/(П+Щ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sz val="8"/>
        <rFont val="Arial Cyr"/>
        <family val="2"/>
        <charset val="204"/>
      </rPr>
      <t xml:space="preserve">Коэфф. выхода бетон-ной смеси </t>
    </r>
    <r>
      <rPr>
        <sz val="8"/>
        <rFont val="Symbol"/>
        <family val="1"/>
        <charset val="2"/>
      </rPr>
      <t xml:space="preserve">b</t>
    </r>
  </si>
  <si>
    <t xml:space="preserve">Плотность щебня, кг/л</t>
  </si>
  <si>
    <t xml:space="preserve">Плотность песка , кг/л</t>
  </si>
  <si>
    <t xml:space="preserve">Проек-тная марка бетона</t>
  </si>
  <si>
    <t xml:space="preserve">Актив-ность цемен-та</t>
  </si>
  <si>
    <t xml:space="preserve">Осадка конуса, О.К.    см</t>
  </si>
  <si>
    <t xml:space="preserve">Круп-ность щебня  мм</t>
  </si>
  <si>
    <t xml:space="preserve">МК   песка</t>
  </si>
  <si>
    <t xml:space="preserve"> Цемент,   кг</t>
  </si>
  <si>
    <t xml:space="preserve"> Песок,     кг</t>
  </si>
  <si>
    <r>
      <rPr>
        <b val="true"/>
        <sz val="8"/>
        <color rgb="FF0066CC"/>
        <rFont val="Arial Cyr"/>
        <family val="2"/>
        <charset val="204"/>
      </rPr>
      <t xml:space="preserve"> Щебень,   кг        </t>
    </r>
    <r>
      <rPr>
        <sz val="8"/>
        <color rgb="FF0066CC"/>
        <rFont val="Arial Cyr"/>
        <family val="2"/>
        <charset val="204"/>
      </rPr>
      <t xml:space="preserve">(общее количество)</t>
    </r>
    <r>
      <rPr>
        <b val="true"/>
        <sz val="8"/>
        <color rgb="FF0066CC"/>
        <rFont val="Arial Cyr"/>
        <family val="2"/>
        <charset val="204"/>
      </rPr>
      <t xml:space="preserve">  </t>
    </r>
  </si>
  <si>
    <t xml:space="preserve"> Вода,     л</t>
  </si>
  <si>
    <t xml:space="preserve">Для определения коэффициента раздвижки зерен в зависимости от В/Ц и расхода цемента</t>
  </si>
  <si>
    <t xml:space="preserve">Х1      О.К., см           в натуре</t>
  </si>
  <si>
    <t xml:space="preserve">Х2, щебень, мм           в натуре</t>
  </si>
  <si>
    <t xml:space="preserve">Х1      О.К.,            в кодах</t>
  </si>
  <si>
    <t xml:space="preserve">Х2, щебень,            в кодах</t>
  </si>
  <si>
    <t xml:space="preserve">вода</t>
  </si>
  <si>
    <t xml:space="preserve"> абсолютная</t>
  </si>
  <si>
    <t xml:space="preserve"> насыпная</t>
  </si>
  <si>
    <t xml:space="preserve">Х1      В/Ц</t>
  </si>
  <si>
    <t xml:space="preserve">Х2  Цемент</t>
  </si>
  <si>
    <t xml:space="preserve">В0 =</t>
  </si>
  <si>
    <t xml:space="preserve">для определения воды в зависимости от крупности щебня</t>
  </si>
  <si>
    <t xml:space="preserve">В1 =</t>
  </si>
  <si>
    <t xml:space="preserve">В2 =</t>
  </si>
  <si>
    <t xml:space="preserve">В11 =</t>
  </si>
  <si>
    <t xml:space="preserve">В22 =</t>
  </si>
  <si>
    <t xml:space="preserve">В12 =</t>
  </si>
  <si>
    <t xml:space="preserve">Определение класса бетона по прочности на сжатие  и наоборот :  </t>
  </si>
  <si>
    <t xml:space="preserve">Наименование факторов</t>
  </si>
  <si>
    <t xml:space="preserve">Коды</t>
  </si>
  <si>
    <t xml:space="preserve">Уровни варьирования</t>
  </si>
  <si>
    <t xml:space="preserve">Шаг варьи-рования</t>
  </si>
  <si>
    <r>
      <rPr>
        <b val="true"/>
        <sz val="10"/>
        <rFont val="Arial Cyr"/>
        <family val="2"/>
        <charset val="204"/>
      </rPr>
      <t xml:space="preserve">Стандартные величины классов бетона по прочности при сжатии - </t>
    </r>
    <r>
      <rPr>
        <b val="true"/>
        <sz val="10"/>
        <color rgb="FF0000FF"/>
        <rFont val="Arial Cyr"/>
        <family val="2"/>
        <charset val="204"/>
      </rPr>
      <t xml:space="preserve">В15, 20, 25, 30, 35, 40, 45, 50, 55, 60, 65, 70, 75, 80, 85, 90</t>
    </r>
  </si>
  <si>
    <r>
      <rPr>
        <b val="true"/>
        <i val="true"/>
        <sz val="11.5"/>
        <rFont val="Times New Roman"/>
        <family val="1"/>
      </rPr>
      <t xml:space="preserve">Прочность при сжатии, кг/см</t>
    </r>
    <r>
      <rPr>
        <b val="true"/>
        <i val="true"/>
        <vertAlign val="superscript"/>
        <sz val="11.5"/>
        <rFont val="Times New Roman"/>
        <family val="1"/>
      </rPr>
      <t xml:space="preserve">2</t>
    </r>
    <r>
      <rPr>
        <b val="true"/>
        <i val="true"/>
        <sz val="11.5"/>
        <rFont val="Times New Roman"/>
        <family val="1"/>
      </rPr>
      <t xml:space="preserve"> (введите)  ….......…</t>
    </r>
  </si>
  <si>
    <t xml:space="preserve">Х1</t>
  </si>
  <si>
    <t xml:space="preserve">Класс бетона, МПа  …...………………………………….</t>
  </si>
  <si>
    <t xml:space="preserve"> - привести к стандартной величине с отклонением в меньшую </t>
  </si>
  <si>
    <t xml:space="preserve">Расход цемента,  кг/м3</t>
  </si>
  <si>
    <t xml:space="preserve">Х2</t>
  </si>
  <si>
    <t xml:space="preserve">   сторону не более 5%.</t>
  </si>
  <si>
    <t xml:space="preserve">Введите значения коэффициентов</t>
  </si>
  <si>
    <t xml:space="preserve">Класс бетона, МПа  (введите)  …...………………</t>
  </si>
  <si>
    <t xml:space="preserve">уравнения регрессии</t>
  </si>
  <si>
    <t xml:space="preserve">Прочность при сжатии, кг/см2   …………………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0 </t>
    </r>
    <r>
      <rPr>
        <b val="true"/>
        <sz val="10"/>
        <color rgb="FFFFFF99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t xml:space="preserve">В случае, если даны насыпная плотность и пустотность породы, то абсолютную следует определить и ввести в таблицу: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1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абсолютная плотность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2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Если известны насыпная плотность и абсолютная плотность, можно определить пустотность :</t>
  </si>
  <si>
    <r>
      <rPr>
        <sz val="10"/>
        <rFont val="Arial Cyr"/>
        <family val="2"/>
        <charset val="204"/>
      </rPr>
      <t xml:space="preserve">абсолютная плотность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t xml:space="preserve">               СТАТИСТИЧЕСКАЯ ОБРАБОТКА РЕЗУЛЬТАТОВ ИСПЫТАНИЙ</t>
  </si>
  <si>
    <t xml:space="preserve">Выполнил Гелевера А.Г.</t>
  </si>
  <si>
    <t xml:space="preserve">  1.  Ввести исходные данные и значения выборки (результаты испытаний) в таблицы 1 и 2.</t>
  </si>
  <si>
    <r>
      <rPr>
        <sz val="11"/>
        <color rgb="FF000000"/>
        <rFont val="Times New Roman Cyr"/>
        <family val="1"/>
        <charset val="204"/>
      </rPr>
      <t xml:space="preserve">  2.  Проверить качество выборки, а именно: </t>
    </r>
    <r>
      <rPr>
        <sz val="11"/>
        <color rgb="FF3366FF"/>
        <rFont val="Times New Roman Cyr"/>
        <family val="1"/>
        <charset val="204"/>
      </rPr>
      <t xml:space="preserve">     </t>
    </r>
    <r>
      <rPr>
        <sz val="11"/>
        <color rgb="FF003366"/>
        <rFont val="Times New Roman Cyr"/>
        <family val="1"/>
        <charset val="204"/>
      </rPr>
      <t xml:space="preserve">а) достаточность объема выборки;     </t>
    </r>
  </si>
  <si>
    <t xml:space="preserve">  </t>
  </si>
  <si>
    <t xml:space="preserve">                               б) наличие грубых ошибок в выборке.</t>
  </si>
  <si>
    <t xml:space="preserve">  3.  При необходимости, избавиться от "грубых ошибок" и, если требуется, добавить </t>
  </si>
  <si>
    <t xml:space="preserve">       недостающее количество результатов испытаний. </t>
  </si>
  <si>
    <t xml:space="preserve">  4.  Определить основные выборочные статистики, а именно:</t>
  </si>
  <si>
    <t xml:space="preserve">       Выборочное среднее - X;</t>
  </si>
  <si>
    <t xml:space="preserve">     Выборочную дисперсию - S;       Коэффициент вариации  - V.</t>
  </si>
  <si>
    <t xml:space="preserve">  5. Определить однородность продукции по прочности при помощи коэффициента вариации V.</t>
  </si>
  <si>
    <r>
      <rPr>
        <sz val="11"/>
        <rFont val="Times New Roman Cyr"/>
        <family val="1"/>
        <charset val="204"/>
      </rPr>
      <t xml:space="preserve"> 6.  Определить значение </t>
    </r>
    <r>
      <rPr>
        <sz val="11"/>
        <rFont val="Times New Roman Cyr"/>
        <family val="0"/>
        <charset val="204"/>
      </rPr>
      <t xml:space="preserve">отпускной прочности бетона.</t>
    </r>
    <r>
      <rPr>
        <sz val="11"/>
        <rFont val="Times New Roman Cyr"/>
        <family val="1"/>
        <charset val="204"/>
      </rPr>
      <t xml:space="preserve">  Определить </t>
    </r>
    <r>
      <rPr>
        <sz val="11"/>
        <rFont val="Times New Roman Cyr"/>
        <family val="0"/>
        <charset val="204"/>
      </rPr>
      <t xml:space="preserve">класс бетона. 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1 - Исходные данные  (</t>
    </r>
    <r>
      <rPr>
        <b val="true"/>
        <sz val="10"/>
        <color rgb="FFFFFF99"/>
        <rFont val="Arial Cyr"/>
        <family val="2"/>
        <charset val="204"/>
      </rPr>
      <t xml:space="preserve">ввести в жёлтые ячейки</t>
    </r>
    <r>
      <rPr>
        <b val="true"/>
        <sz val="11"/>
        <color rgb="FFFFFFFF"/>
        <rFont val="Arial Cyr"/>
        <family val="2"/>
        <charset val="204"/>
      </rPr>
      <t xml:space="preserve">)</t>
    </r>
  </si>
  <si>
    <t xml:space="preserve">Показатели</t>
  </si>
  <si>
    <t xml:space="preserve">Значения</t>
  </si>
  <si>
    <r>
      <rPr>
        <b val="true"/>
        <sz val="9"/>
        <color rgb="FF000000"/>
        <rFont val="Times New Roman Cyr"/>
        <family val="0"/>
        <charset val="204"/>
      </rPr>
      <t xml:space="preserve">  Уровень значимости,   </t>
    </r>
    <r>
      <rPr>
        <b val="true"/>
        <sz val="9"/>
        <color rgb="FF000000"/>
        <rFont val="Symbol"/>
        <family val="1"/>
        <charset val="2"/>
      </rPr>
      <t xml:space="preserve">a</t>
    </r>
    <r>
      <rPr>
        <b val="true"/>
        <sz val="9"/>
        <color rgb="FF000000"/>
        <rFont val="Times New Roman Cyr"/>
        <family val="0"/>
        <charset val="204"/>
      </rPr>
      <t xml:space="preserve">                                   </t>
    </r>
  </si>
  <si>
    <r>
      <rPr>
        <b val="true"/>
        <sz val="9"/>
        <color rgb="FF000000"/>
        <rFont val="Times New Roman Cyr"/>
        <family val="0"/>
        <charset val="204"/>
      </rPr>
      <t xml:space="preserve">  Допустимая погрешность испытаний,  </t>
    </r>
    <r>
      <rPr>
        <b val="true"/>
        <sz val="9"/>
        <color rgb="FF000000"/>
        <rFont val="Symbol"/>
        <family val="1"/>
        <charset val="2"/>
      </rPr>
      <t xml:space="preserve">e</t>
    </r>
  </si>
  <si>
    <t xml:space="preserve">  Проектная прочность бетона, МПа (ввести)</t>
  </si>
  <si>
    <t xml:space="preserve">                  Таблица 2 - Таблица ввода массива данных  </t>
  </si>
  <si>
    <t xml:space="preserve">      </t>
  </si>
  <si>
    <t xml:space="preserve">                      (ввести данные испытаний в жёлтое поле в любом порядке) </t>
  </si>
  <si>
    <r>
      <rPr>
        <b val="true"/>
        <sz val="11"/>
        <rFont val="Arial"/>
        <family val="2"/>
        <charset val="204"/>
      </rPr>
      <t xml:space="preserve">                               Результаты испытаний  (</t>
    </r>
    <r>
      <rPr>
        <b val="true"/>
        <sz val="10"/>
        <rFont val="Arial"/>
        <family val="2"/>
      </rPr>
      <t xml:space="preserve">N</t>
    </r>
    <r>
      <rPr>
        <b val="true"/>
        <sz val="11"/>
        <rFont val="Arial"/>
        <family val="2"/>
        <charset val="204"/>
      </rPr>
      <t xml:space="preserve"> - </t>
    </r>
    <r>
      <rPr>
        <b val="true"/>
        <sz val="9"/>
        <rFont val="Arial"/>
        <family val="2"/>
      </rPr>
      <t xml:space="preserve">до 120 значений</t>
    </r>
    <r>
      <rPr>
        <b val="true"/>
        <sz val="11"/>
        <rFont val="Arial"/>
        <family val="2"/>
        <charset val="204"/>
      </rPr>
      <t xml:space="preserve">)</t>
    </r>
  </si>
  <si>
    <t xml:space="preserve">N =</t>
  </si>
  <si>
    <r>
      <rPr>
        <b val="true"/>
        <sz val="11"/>
        <color rgb="FFFFFF99"/>
        <rFont val="Arial"/>
        <family val="2"/>
      </rPr>
      <t xml:space="preserve">Проверка качества выборки </t>
    </r>
    <r>
      <rPr>
        <sz val="10"/>
        <color rgb="FFFFFF99"/>
        <rFont val="Arial"/>
        <family val="2"/>
        <charset val="204"/>
      </rPr>
      <t xml:space="preserve">- </t>
    </r>
    <r>
      <rPr>
        <sz val="9"/>
        <color rgb="FFFFFF99"/>
        <rFont val="Arial"/>
        <family val="2"/>
        <charset val="204"/>
      </rPr>
      <t xml:space="preserve">(на достаточность объема и наличие грубых ошибок) </t>
    </r>
  </si>
  <si>
    <r>
      <rPr>
        <b val="true"/>
        <sz val="8"/>
        <color rgb="FFFFFF99"/>
        <rFont val="Arial"/>
        <family val="2"/>
      </rPr>
      <t xml:space="preserve">а) проверка </t>
    </r>
    <r>
      <rPr>
        <b val="true"/>
        <u val="single"/>
        <sz val="8"/>
        <color rgb="FFFFFF99"/>
        <rFont val="Arial"/>
        <family val="2"/>
      </rPr>
      <t xml:space="preserve">достаточности объёма</t>
    </r>
    <r>
      <rPr>
        <b val="true"/>
        <sz val="8"/>
        <color rgb="FFFFFF99"/>
        <rFont val="Arial"/>
        <family val="2"/>
      </rPr>
      <t xml:space="preserve"> выборки</t>
    </r>
  </si>
  <si>
    <t xml:space="preserve"> Фактический объем выборки,        N</t>
  </si>
  <si>
    <r>
      <rPr>
        <b val="true"/>
        <sz val="10"/>
        <color rgb="FF800000"/>
        <rFont val="Times New Roman Cyr"/>
        <family val="1"/>
        <charset val="204"/>
      </rPr>
      <t xml:space="preserve"> Минимально необходимый объем выборки,  n</t>
    </r>
    <r>
      <rPr>
        <b val="true"/>
        <vertAlign val="subscript"/>
        <sz val="10"/>
        <color rgb="FF800000"/>
        <rFont val="Times New Roman Cyr"/>
        <family val="1"/>
        <charset val="204"/>
      </rPr>
      <t xml:space="preserve">р</t>
    </r>
    <r>
      <rPr>
        <b val="true"/>
        <sz val="10"/>
        <color rgb="FF800000"/>
        <rFont val="Times New Roman Cyr"/>
        <family val="1"/>
        <charset val="204"/>
      </rPr>
      <t xml:space="preserve">         </t>
    </r>
  </si>
  <si>
    <t xml:space="preserve"> Добавить испытаний,          К   </t>
  </si>
  <si>
    <r>
      <rPr>
        <b val="true"/>
        <sz val="8"/>
        <color rgb="FFFFFF99"/>
        <rFont val="Arial"/>
        <family val="2"/>
      </rPr>
      <t xml:space="preserve">б) проверка выборки </t>
    </r>
    <r>
      <rPr>
        <b val="true"/>
        <u val="single"/>
        <sz val="8"/>
        <color rgb="FFFFFF99"/>
        <rFont val="Arial"/>
        <family val="2"/>
      </rPr>
      <t xml:space="preserve">на наличие грубых ошибок</t>
    </r>
    <r>
      <rPr>
        <b val="true"/>
        <sz val="8"/>
        <color rgb="FFFFFF99"/>
        <rFont val="Arial"/>
        <family val="2"/>
      </rPr>
      <t xml:space="preserve"> (проверка начинается с крайних значений </t>
    </r>
  </si>
  <si>
    <t xml:space="preserve">    выборки - Xmax и Xmin). Если проверяемые величины являются грубой ошибкой, то их надо  </t>
  </si>
  <si>
    <t xml:space="preserve">    убрать из выборки, а затем снова проверить достаточность объёма выборки.</t>
  </si>
  <si>
    <r>
      <rPr>
        <b val="true"/>
        <sz val="10"/>
        <color rgb="FF003366"/>
        <rFont val="Times New Roman"/>
        <family val="1"/>
      </rPr>
      <t xml:space="preserve"> Среднее значение,                      </t>
    </r>
    <r>
      <rPr>
        <b val="true"/>
        <sz val="10"/>
        <color rgb="FFFF0000"/>
        <rFont val="Times New Roman"/>
        <family val="1"/>
      </rPr>
      <t xml:space="preserve">Х</t>
    </r>
  </si>
  <si>
    <r>
      <rPr>
        <b val="true"/>
        <sz val="10"/>
        <color rgb="FF003366"/>
        <rFont val="Times New Roman Cyr"/>
        <family val="1"/>
        <charset val="204"/>
      </rPr>
      <t xml:space="preserve"> Максимальное значение,    </t>
    </r>
    <r>
      <rPr>
        <b val="true"/>
        <sz val="10"/>
        <color rgb="FFFF9900"/>
        <rFont val="Times New Roman Cyr"/>
        <family val="1"/>
        <charset val="204"/>
      </rPr>
      <t xml:space="preserve">      </t>
    </r>
    <r>
      <rPr>
        <b val="true"/>
        <sz val="10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ax</t>
    </r>
  </si>
  <si>
    <r>
      <rPr>
        <b val="true"/>
        <sz val="10"/>
        <color rgb="FF003366"/>
        <rFont val="Times New Roman Cyr"/>
        <family val="1"/>
        <charset val="204"/>
      </rPr>
      <t xml:space="preserve"> Минимальное значение,          </t>
    </r>
    <r>
      <rPr>
        <b val="true"/>
        <sz val="10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in</t>
    </r>
  </si>
  <si>
    <t xml:space="preserve">Результаты вычислений, которые можно принять окончательно только после  </t>
  </si>
  <si>
    <t xml:space="preserve">проверки выборки на наличие грубых ошибок и достаточность объёма</t>
  </si>
  <si>
    <t xml:space="preserve">Характеристики</t>
  </si>
  <si>
    <r>
      <rPr>
        <b val="true"/>
        <sz val="10"/>
        <color rgb="FF003366"/>
        <rFont val="Times New Roman Cyr"/>
        <family val="1"/>
        <charset val="204"/>
      </rPr>
      <t xml:space="preserve"> Доверительная вероятность,   </t>
    </r>
    <r>
      <rPr>
        <b val="true"/>
        <sz val="10"/>
        <color rgb="FFFF9900"/>
        <rFont val="Times New Roman Cyr"/>
        <family val="1"/>
        <charset val="204"/>
      </rPr>
      <t xml:space="preserve"> </t>
    </r>
  </si>
  <si>
    <t xml:space="preserve">P</t>
  </si>
  <si>
    <r>
      <rPr>
        <b val="true"/>
        <sz val="10"/>
        <color rgb="FF003366"/>
        <rFont val="Times New Roman Cyr"/>
        <family val="1"/>
        <charset val="204"/>
      </rPr>
      <t xml:space="preserve"> Выборочное среднее,     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  <r>
      <rPr>
        <b val="true"/>
        <sz val="10"/>
        <color rgb="FF003366"/>
        <rFont val="Times New Roman Cyr"/>
        <family val="1"/>
        <charset val="204"/>
      </rPr>
      <t xml:space="preserve"> </t>
    </r>
  </si>
  <si>
    <t xml:space="preserve">X</t>
  </si>
  <si>
    <r>
      <rPr>
        <b val="true"/>
        <sz val="10"/>
        <color rgb="FF003366"/>
        <rFont val="Times New Roman Cyr"/>
        <family val="1"/>
        <charset val="204"/>
      </rPr>
      <t xml:space="preserve"> Выборочная дисперсия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S</t>
  </si>
  <si>
    <r>
      <rPr>
        <b val="true"/>
        <sz val="10"/>
        <color rgb="FF003366"/>
        <rFont val="Times New Roman Cyr"/>
        <family val="1"/>
        <charset val="204"/>
      </rPr>
      <t xml:space="preserve"> Коэффициент вариации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V</t>
  </si>
  <si>
    <r>
      <rPr>
        <b val="true"/>
        <sz val="10"/>
        <color rgb="FFFFFF00"/>
        <rFont val="Arial Cyr"/>
        <family val="2"/>
        <charset val="204"/>
      </rPr>
      <t xml:space="preserve">                </t>
    </r>
    <r>
      <rPr>
        <b val="true"/>
        <u val="single"/>
        <sz val="10"/>
        <color rgb="FFFFFF00"/>
        <rFont val="Arial Cyr"/>
        <family val="2"/>
        <charset val="204"/>
      </rPr>
      <t xml:space="preserve">Оценка однородности бетона по коэффициенту вариации</t>
    </r>
  </si>
  <si>
    <t xml:space="preserve">Оценку  однородности бетона  и  стабильности технологического процесса можно виполнить  с учетом  требований  ГОСТ 18105-81  “Бетоны.  Контроль  и  оценка качества однородности  по прочности”.</t>
  </si>
  <si>
    <t xml:space="preserve">V, %</t>
  </si>
  <si>
    <t xml:space="preserve">Характеристика процесса</t>
  </si>
  <si>
    <t xml:space="preserve">Оценка процесс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отлично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хорошо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удовле-творите-льно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ыше марочной, что приведет к перерасходу цемента и ухудшению экономических показателей производства.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неудовле-творите-льно</t>
  </si>
  <si>
    <t xml:space="preserve">Характеристики  бетона</t>
  </si>
  <si>
    <t xml:space="preserve">Проектная марка бетона, МПа</t>
  </si>
  <si>
    <t xml:space="preserve">Средняя прочность выборки, МПа</t>
  </si>
  <si>
    <t xml:space="preserve">Отпускная прочность, МПа, при данном  коэфф.вариации  V</t>
  </si>
  <si>
    <t xml:space="preserve">Класс бетона, МПа при данном коэфф.вариации   V</t>
  </si>
  <si>
    <t xml:space="preserve">Полученное значение класса бетона привести в соответствие со стандартными величинами:  </t>
  </si>
  <si>
    <t xml:space="preserve">В15, 20, 25, 30, 35, 40, 45, 50, 55, 60, 65, 70, 75, 80, 85, 90</t>
  </si>
  <si>
    <t xml:space="preserve">  Марка</t>
  </si>
  <si>
    <t xml:space="preserve">Клас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0.00_)"/>
    <numFmt numFmtId="171" formatCode="0;[RED]0"/>
    <numFmt numFmtId="172" formatCode="0.00;[RED]0.00"/>
    <numFmt numFmtId="173" formatCode="0.00%"/>
  </numFmts>
  <fonts count="1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sz val="9"/>
      <color rgb="FFFFFF99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10"/>
      <color rgb="FF3366FF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i val="true"/>
      <vertAlign val="subscript"/>
      <sz val="9"/>
      <color rgb="FFFF0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b val="true"/>
      <vertAlign val="superscript"/>
      <sz val="10"/>
      <color rgb="FF0066CC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8"/>
      <name val="Symbol"/>
      <family val="1"/>
      <charset val="2"/>
    </font>
    <font>
      <b val="true"/>
      <sz val="8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66CC"/>
      <name val="Arial Cyr"/>
      <family val="2"/>
      <charset val="204"/>
    </font>
    <font>
      <sz val="8"/>
      <color rgb="FF0066CC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.5"/>
      <name val="Arial Cyr"/>
      <family val="2"/>
      <charset val="204"/>
    </font>
    <font>
      <b val="true"/>
      <sz val="12"/>
      <color rgb="FF0066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1.5"/>
      <name val="Times New Roman"/>
      <family val="1"/>
    </font>
    <font>
      <b val="true"/>
      <i val="true"/>
      <vertAlign val="superscript"/>
      <sz val="11.5"/>
      <name val="Times New Roman"/>
      <family val="1"/>
    </font>
    <font>
      <b val="true"/>
      <vertAlign val="subscript"/>
      <sz val="10"/>
      <color rgb="FFFFFF99"/>
      <name val="Arial Cyr"/>
      <family val="2"/>
      <charset val="204"/>
    </font>
    <font>
      <b val="true"/>
      <sz val="6.5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color rgb="FFFFFFCC"/>
      <name val="Arial Cyr"/>
      <family val="2"/>
      <charset val="204"/>
    </font>
    <font>
      <sz val="11"/>
      <name val="Arial Cyr"/>
      <family val="0"/>
      <charset val="204"/>
    </font>
    <font>
      <sz val="12"/>
      <color rgb="FFFF0000"/>
      <name val="Courier New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3366FF"/>
      <name val="Times New Roman Cyr"/>
      <family val="1"/>
      <charset val="204"/>
    </font>
    <font>
      <sz val="11"/>
      <color rgb="FF003366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.5"/>
      <color rgb="FF003366"/>
      <name val="Times New Roman Cyr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color rgb="FF003366"/>
      <name val="Times New Roman Cyr"/>
      <family val="1"/>
      <charset val="204"/>
    </font>
    <font>
      <b val="true"/>
      <sz val="11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9"/>
      <color rgb="FF000000"/>
      <name val="Times New Roman Cyr"/>
      <family val="0"/>
      <charset val="204"/>
    </font>
    <font>
      <b val="true"/>
      <sz val="9"/>
      <color rgb="FF000000"/>
      <name val="Symbol"/>
      <family val="1"/>
      <charset val="2"/>
    </font>
    <font>
      <b val="true"/>
      <sz val="10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9"/>
      <color rgb="FFFFFF9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  <charset val="204"/>
    </font>
    <font>
      <b val="true"/>
      <sz val="11"/>
      <color rgb="FFFFFF99"/>
      <name val="Arial"/>
      <family val="2"/>
    </font>
    <font>
      <sz val="10"/>
      <color rgb="FFFFFF99"/>
      <name val="Arial"/>
      <family val="2"/>
      <charset val="204"/>
    </font>
    <font>
      <sz val="9"/>
      <color rgb="FFFFFF99"/>
      <name val="Arial"/>
      <family val="2"/>
      <charset val="204"/>
    </font>
    <font>
      <b val="true"/>
      <sz val="8"/>
      <color rgb="FFFFFF99"/>
      <name val="Arial"/>
      <family val="2"/>
    </font>
    <font>
      <b val="true"/>
      <u val="single"/>
      <sz val="8"/>
      <color rgb="FFFFFF99"/>
      <name val="Arial"/>
      <family val="2"/>
    </font>
    <font>
      <b val="true"/>
      <sz val="10"/>
      <color rgb="FF800000"/>
      <name val="Times New Roman Cyr"/>
      <family val="1"/>
      <charset val="204"/>
    </font>
    <font>
      <b val="true"/>
      <sz val="11"/>
      <color rgb="FF003366"/>
      <name val="Arial Cyr"/>
      <family val="2"/>
      <charset val="204"/>
    </font>
    <font>
      <b val="true"/>
      <vertAlign val="subscript"/>
      <sz val="10"/>
      <color rgb="FF800000"/>
      <name val="Times New Roman Cyr"/>
      <family val="1"/>
      <charset val="204"/>
    </font>
    <font>
      <b val="true"/>
      <sz val="11"/>
      <color rgb="FF9933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3366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800000"/>
      <name val="Arial"/>
      <family val="2"/>
    </font>
    <font>
      <b val="true"/>
      <sz val="10"/>
      <color rgb="FF003366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vertAlign val="subscript"/>
      <sz val="10"/>
      <color rgb="FFFF0000"/>
      <name val="Times New Roman Cyr"/>
      <family val="1"/>
      <charset val="204"/>
    </font>
    <font>
      <b val="true"/>
      <sz val="11"/>
      <color rgb="FF993366"/>
      <name val="Arial Cyr"/>
      <family val="2"/>
      <charset val="204"/>
    </font>
    <font>
      <b val="true"/>
      <sz val="8"/>
      <color rgb="FFFF0000"/>
      <name val="Arial"/>
      <family val="2"/>
    </font>
    <font>
      <b val="true"/>
      <sz val="12"/>
      <color rgb="FFFF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b val="true"/>
      <sz val="9"/>
      <color rgb="FFFFFF99"/>
      <name val="Arial"/>
      <family val="2"/>
      <charset val="204"/>
    </font>
    <font>
      <b val="true"/>
      <sz val="12"/>
      <color rgb="FF003366"/>
      <name val="Times New Roman Cyr"/>
      <family val="1"/>
      <charset val="204"/>
    </font>
    <font>
      <b val="true"/>
      <u val="single"/>
      <sz val="10"/>
      <color rgb="FFFFFF00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9"/>
      <color rgb="FFFFFFFF"/>
      <name val="Times New Roman"/>
      <family val="1"/>
    </font>
    <font>
      <b val="true"/>
      <sz val="14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FF00"/>
      <name val="Arial Cyr"/>
      <family val="2"/>
      <charset val="204"/>
    </font>
    <font>
      <b val="true"/>
      <sz val="7"/>
      <color rgb="FFFFFFFF"/>
      <name val="Arial Cyr"/>
      <family val="0"/>
      <charset val="204"/>
    </font>
    <font>
      <b val="true"/>
      <sz val="7"/>
      <color rgb="FF00FF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8"/>
      <color rgb="FFCCFFCC"/>
      <name val="Arial Cyr"/>
      <family val="2"/>
      <charset val="204"/>
    </font>
    <font>
      <b val="true"/>
      <sz val="7"/>
      <color rgb="FFCCFFCC"/>
      <name val="Arial Cyr"/>
      <family val="2"/>
      <charset val="204"/>
    </font>
    <font>
      <b val="true"/>
      <sz val="8"/>
      <color rgb="FFFFFF00"/>
      <name val="Arial"/>
      <family val="2"/>
    </font>
    <font>
      <b val="true"/>
      <sz val="7"/>
      <color rgb="FFFFFFFF"/>
      <name val="Arial"/>
      <family val="2"/>
      <charset val="204"/>
    </font>
    <font>
      <b val="true"/>
      <sz val="7"/>
      <color rgb="FFFFFF00"/>
      <name val="Arial"/>
      <family val="2"/>
    </font>
    <font>
      <b val="true"/>
      <sz val="9"/>
      <name val="Arial"/>
      <family val="2"/>
      <charset val="204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12"/>
      <name val="Courier New"/>
      <family val="0"/>
      <charset val="204"/>
    </font>
    <font>
      <b val="true"/>
      <sz val="10"/>
      <color rgb="FF003366"/>
      <name val="Arial"/>
      <family val="2"/>
    </font>
    <font>
      <sz val="8"/>
      <color rgb="FFFFFFFF"/>
      <name val="Arial Cyr"/>
      <family val="2"/>
      <charset val="204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name val="Times New Roman"/>
      <family val="2"/>
    </font>
    <font>
      <vertAlign val="superscript"/>
      <sz val="11"/>
      <name val="Times New Roman"/>
      <family val="2"/>
    </font>
    <font>
      <sz val="11"/>
      <color rgb="FF000000"/>
      <name val="Times New Roman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11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4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5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8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0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4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471023779"/>
          <c:y val="0.032249742002064"/>
          <c:w val="0.931795528976221"/>
          <c:h val="0.902218782249742"/>
        </c:manualLayout>
      </c:layout>
      <c:scatterChart>
        <c:scatterStyle val="line"/>
        <c:varyColors val="0"/>
        <c:ser>
          <c:idx val="0"/>
          <c:order val="0"/>
          <c:tx>
            <c:strRef>
              <c:f>'Соотношение класс-марка'!$A$4</c:f>
              <c:strCache>
                <c:ptCount val="1"/>
                <c:pt idx="0">
                  <c:v>Класс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Соотношение класс-марка'!$B$3:$O$3</c:f>
              <c:numCache>
                <c:formatCode>General</c:formatCode>
                <c:ptCount val="14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50</c:v>
                </c:pt>
                <c:pt idx="11">
                  <c:v>700</c:v>
                </c:pt>
                <c:pt idx="12">
                  <c:v>750</c:v>
                </c:pt>
                <c:pt idx="13">
                  <c:v>800</c:v>
                </c:pt>
              </c:numCache>
            </c:numRef>
          </c:xVal>
          <c:yVal>
            <c:numRef>
              <c:f>'Соотношение класс-марка'!$B$4:$O$4</c:f>
              <c:numCache>
                <c:formatCode>General</c:formatCode>
                <c:ptCount val="14"/>
                <c:pt idx="0">
                  <c:v>11.453186535</c:v>
                </c:pt>
                <c:pt idx="1">
                  <c:v>15.27091538</c:v>
                </c:pt>
                <c:pt idx="2">
                  <c:v>19.088644225</c:v>
                </c:pt>
                <c:pt idx="3">
                  <c:v>22.90637307</c:v>
                </c:pt>
                <c:pt idx="4">
                  <c:v>26.724101915</c:v>
                </c:pt>
                <c:pt idx="5">
                  <c:v>30.54183076</c:v>
                </c:pt>
                <c:pt idx="6">
                  <c:v>34.359559605</c:v>
                </c:pt>
                <c:pt idx="7">
                  <c:v>38.17728845</c:v>
                </c:pt>
                <c:pt idx="8">
                  <c:v>41.995017295</c:v>
                </c:pt>
                <c:pt idx="9">
                  <c:v>45.81274614</c:v>
                </c:pt>
                <c:pt idx="10">
                  <c:v>49.630474985</c:v>
                </c:pt>
                <c:pt idx="11">
                  <c:v>53.44820383</c:v>
                </c:pt>
                <c:pt idx="12">
                  <c:v>57.265932675</c:v>
                </c:pt>
                <c:pt idx="13">
                  <c:v>61.08366152</c:v>
                </c:pt>
              </c:numCache>
            </c:numRef>
          </c:yVal>
          <c:smooth val="1"/>
        </c:ser>
        <c:axId val="79450483"/>
        <c:axId val="56289523"/>
      </c:scatterChart>
      <c:valAx>
        <c:axId val="79450483"/>
        <c:scaling>
          <c:orientation val="minMax"/>
          <c:max val="800"/>
          <c:min val="1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Times New Roman"/>
                  </a:defRPr>
                </a:pPr>
                <a:r>
                  <a:rPr b="0" sz="1100" spc="-1" strike="noStrike">
                    <a:latin typeface="Times New Roman"/>
                  </a:rPr>
                  <a:t>Марка бетона,  кг/см2</a:t>
                </a:r>
              </a:p>
            </c:rich>
          </c:tx>
          <c:layout>
            <c:manualLayout>
              <c:xMode val="edge"/>
              <c:yMode val="edge"/>
              <c:x val="0.402392140111064"/>
              <c:y val="0.869195046439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89523"/>
        <c:crossesAt val="0"/>
        <c:crossBetween val="midCat"/>
        <c:majorUnit val="50"/>
      </c:valAx>
      <c:valAx>
        <c:axId val="56289523"/>
        <c:scaling>
          <c:orientation val="minMax"/>
          <c:max val="65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Класс бетона, МПа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-0.229618163054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50483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4</xdr:row>
      <xdr:rowOff>152640</xdr:rowOff>
    </xdr:from>
    <xdr:to>
      <xdr:col>8</xdr:col>
      <xdr:colOff>578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628200" y="800280"/>
        <a:ext cx="5056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2"/>
  <sheetViews>
    <sheetView showFormulas="false" showGridLines="true" showRowColHeaders="false" showZeros="true" rightToLeft="false" tabSelected="true" showOutlineSymbols="true" defaultGridColor="true" view="normal" topLeftCell="A1" colorId="64" zoomScale="143" zoomScaleNormal="143" zoomScalePageLayoutView="110" workbookViewId="0">
      <selection pane="topLeft" activeCell="Q26" activeCellId="0" sqref="Q26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0" min="2" style="1" width="6.7"/>
    <col collapsed="false" customWidth="true" hidden="false" outlineLevel="0" max="12" min="11" style="0" width="6.7"/>
    <col collapsed="false" customWidth="true" hidden="false" outlineLevel="0" max="13" min="13" style="0" width="7.28"/>
    <col collapsed="false" customWidth="true" hidden="false" outlineLevel="0" max="19" min="14" style="0" width="6.7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2"/>
      <c r="M1" s="2"/>
      <c r="N1" s="2"/>
      <c r="O1" s="2"/>
      <c r="P1" s="2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U2" s="4" t="s">
        <v>2</v>
      </c>
    </row>
    <row r="3" s="4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7.5" hidden="false" customHeight="tru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2"/>
      <c r="S5" s="12"/>
      <c r="T5" s="1"/>
      <c r="U5" s="1"/>
      <c r="V5" s="1"/>
    </row>
    <row r="6" customFormat="false" ht="15.75" hidden="false" customHeight="true" outlineLevel="0" collapsed="false">
      <c r="A6" s="9"/>
      <c r="B6" s="13" t="s">
        <v>5</v>
      </c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"/>
      <c r="U6" s="1"/>
      <c r="V6" s="1"/>
    </row>
    <row r="7" customFormat="false" ht="9.95" hidden="false" customHeight="true" outlineLevel="0" collapsed="false">
      <c r="A7" s="12"/>
      <c r="B7" s="13" t="s">
        <v>6</v>
      </c>
      <c r="C7" s="13"/>
      <c r="D7" s="13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"/>
      <c r="U7" s="1"/>
      <c r="V7" s="1"/>
    </row>
    <row r="8" customFormat="false" ht="9.95" hidden="false" customHeight="true" outlineLevel="0" collapsed="false">
      <c r="A8" s="17"/>
      <c r="B8" s="18" t="s">
        <v>7</v>
      </c>
      <c r="C8" s="18"/>
      <c r="D8" s="18"/>
      <c r="E8" s="19"/>
      <c r="F8" s="19"/>
      <c r="G8" s="20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"/>
      <c r="U8" s="1"/>
      <c r="V8" s="1"/>
    </row>
    <row r="9" customFormat="false" ht="9.95" hidden="false" customHeight="true" outlineLevel="0" collapsed="false">
      <c r="A9" s="17"/>
      <c r="B9" s="18"/>
      <c r="C9" s="21" t="s">
        <v>8</v>
      </c>
      <c r="D9" s="21"/>
      <c r="E9" s="19"/>
      <c r="F9" s="19"/>
      <c r="G9" s="20"/>
      <c r="H9" s="16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"/>
      <c r="U9" s="1"/>
      <c r="V9" s="1"/>
    </row>
    <row r="10" customFormat="false" ht="9.95" hidden="false" customHeight="true" outlineLevel="0" collapsed="false">
      <c r="A10" s="17"/>
      <c r="B10" s="18"/>
      <c r="C10" s="22" t="s">
        <v>9</v>
      </c>
      <c r="D10" s="22"/>
      <c r="E10" s="19"/>
      <c r="F10" s="19"/>
      <c r="G10" s="20"/>
      <c r="H10" s="16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"/>
      <c r="U10" s="1"/>
      <c r="V10" s="1"/>
    </row>
    <row r="11" customFormat="false" ht="9.95" hidden="false" customHeight="true" outlineLevel="0" collapsed="false">
      <c r="A11" s="17"/>
      <c r="B11" s="18" t="s">
        <v>10</v>
      </c>
      <c r="C11" s="19"/>
      <c r="D11" s="19"/>
      <c r="E11" s="19"/>
      <c r="F11" s="19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"/>
      <c r="U11" s="1"/>
      <c r="V11" s="1"/>
    </row>
    <row r="12" customFormat="false" ht="9.95" hidden="false" customHeight="true" outlineLevel="0" collapsed="false">
      <c r="A12" s="17"/>
      <c r="B12" s="18" t="s">
        <v>11</v>
      </c>
      <c r="C12" s="19"/>
      <c r="D12" s="19"/>
      <c r="E12" s="19"/>
      <c r="F12" s="19"/>
      <c r="G12" s="2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"/>
      <c r="U12" s="1"/>
      <c r="V12" s="1"/>
    </row>
    <row r="13" customFormat="false" ht="9.95" hidden="false" customHeight="true" outlineLevel="0" collapsed="false">
      <c r="A13" s="17"/>
      <c r="B13" s="18" t="s">
        <v>12</v>
      </c>
      <c r="C13" s="19"/>
      <c r="D13" s="19"/>
      <c r="E13" s="19"/>
      <c r="F13" s="19"/>
      <c r="G13" s="2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"/>
      <c r="U13" s="1"/>
      <c r="V13" s="1"/>
    </row>
    <row r="14" customFormat="false" ht="9.95" hidden="false" customHeight="true" outlineLevel="0" collapsed="false">
      <c r="A14" s="17"/>
      <c r="B14" s="18" t="s">
        <v>13</v>
      </c>
      <c r="C14" s="19"/>
      <c r="D14" s="19"/>
      <c r="E14" s="19"/>
      <c r="F14" s="19"/>
      <c r="G14" s="2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"/>
      <c r="U14" s="1"/>
      <c r="V14" s="1"/>
    </row>
    <row r="15" customFormat="false" ht="9.95" hidden="false" customHeight="true" outlineLevel="0" collapsed="false">
      <c r="A15" s="17"/>
      <c r="B15" s="18" t="s">
        <v>14</v>
      </c>
      <c r="C15" s="19"/>
      <c r="D15" s="19"/>
      <c r="E15" s="19"/>
      <c r="F15" s="19"/>
      <c r="G15" s="2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"/>
      <c r="U15" s="1"/>
      <c r="V15" s="1"/>
    </row>
    <row r="16" customFormat="false" ht="9.95" hidden="false" customHeight="true" outlineLevel="0" collapsed="false">
      <c r="A16" s="17"/>
      <c r="B16" s="18" t="s">
        <v>15</v>
      </c>
      <c r="C16" s="19"/>
      <c r="D16" s="19"/>
      <c r="E16" s="19"/>
      <c r="F16" s="19"/>
      <c r="G16" s="2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"/>
      <c r="U16" s="1"/>
      <c r="V16" s="1"/>
      <c r="AH16" s="0" t="s">
        <v>16</v>
      </c>
    </row>
    <row r="17" customFormat="false" ht="9.95" hidden="false" customHeight="true" outlineLevel="0" collapsed="false">
      <c r="A17" s="17"/>
      <c r="B17" s="18" t="s">
        <v>17</v>
      </c>
      <c r="C17" s="19"/>
      <c r="D17" s="19"/>
      <c r="E17" s="19"/>
      <c r="F17" s="19"/>
      <c r="G17" s="2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"/>
      <c r="U17" s="1"/>
      <c r="V17" s="1"/>
    </row>
    <row r="18" customFormat="false" ht="9.95" hidden="false" customHeight="true" outlineLevel="0" collapsed="false">
      <c r="A18" s="17"/>
      <c r="B18" s="18" t="s">
        <v>18</v>
      </c>
      <c r="C18" s="19"/>
      <c r="D18" s="19"/>
      <c r="E18" s="19"/>
      <c r="F18" s="19"/>
      <c r="G18" s="2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"/>
      <c r="U18" s="1"/>
      <c r="V18" s="1"/>
    </row>
    <row r="19" customFormat="false" ht="9.95" hidden="false" customHeight="true" outlineLevel="0" collapsed="false">
      <c r="A19" s="17"/>
      <c r="B19" s="18"/>
      <c r="C19" s="19"/>
      <c r="D19" s="19"/>
      <c r="E19" s="19"/>
      <c r="F19" s="19"/>
      <c r="G19" s="2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"/>
      <c r="U19" s="1"/>
      <c r="V19" s="1"/>
    </row>
    <row r="20" customFormat="false" ht="9.95" hidden="false" customHeight="true" outlineLevel="0" collapsed="false">
      <c r="A20" s="17"/>
      <c r="B20" s="23" t="s">
        <v>19</v>
      </c>
      <c r="C20" s="24"/>
      <c r="D20" s="24"/>
      <c r="E20" s="24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2"/>
      <c r="T20" s="1"/>
      <c r="U20" s="1"/>
      <c r="V20" s="1"/>
    </row>
    <row r="21" customFormat="false" ht="9.95" hidden="false" customHeight="true" outlineLevel="0" collapsed="false">
      <c r="A21" s="17"/>
      <c r="B21" s="25" t="s">
        <v>20</v>
      </c>
      <c r="C21" s="24"/>
      <c r="D21" s="24"/>
      <c r="E21" s="24"/>
      <c r="F21" s="9"/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2"/>
      <c r="T21" s="1"/>
      <c r="U21" s="1"/>
      <c r="V21" s="1"/>
    </row>
    <row r="22" customFormat="false" ht="9.95" hidden="false" customHeight="true" outlineLevel="0" collapsed="false">
      <c r="A22" s="17"/>
      <c r="B22" s="25"/>
      <c r="C22" s="24"/>
      <c r="D22" s="24"/>
      <c r="E22" s="24"/>
      <c r="F22" s="24"/>
      <c r="G22" s="24"/>
      <c r="H22" s="24"/>
      <c r="I22" s="24"/>
      <c r="J22" s="24"/>
      <c r="K22" s="24"/>
      <c r="L22" s="26"/>
      <c r="M22" s="26"/>
      <c r="N22" s="26"/>
      <c r="O22" s="26"/>
      <c r="P22" s="26"/>
      <c r="Q22" s="26"/>
      <c r="R22" s="26"/>
      <c r="S22" s="27"/>
      <c r="T22" s="1"/>
      <c r="U22" s="1"/>
      <c r="V22" s="1"/>
    </row>
    <row r="23" customFormat="false" ht="9.95" hidden="false" customHeight="true" outlineLevel="0" collapsed="false">
      <c r="A23" s="17"/>
      <c r="B23" s="28" t="s">
        <v>21</v>
      </c>
      <c r="C23" s="29"/>
      <c r="D23" s="29"/>
      <c r="E23" s="29"/>
      <c r="F23" s="27"/>
      <c r="G23" s="27"/>
      <c r="H23" s="30" t="n">
        <v>5</v>
      </c>
      <c r="I23" s="31" t="s">
        <v>22</v>
      </c>
      <c r="J23" s="29"/>
      <c r="K23" s="27"/>
      <c r="L23" s="32" t="n">
        <f aca="false">IF(H23&gt;20,"?",-0.0032*H23^3+0.1534*H23^2-2.5377*H23+14.945)</f>
        <v>5.6915</v>
      </c>
      <c r="M23" s="27" t="s">
        <v>23</v>
      </c>
      <c r="N23" s="27"/>
      <c r="O23" s="27"/>
      <c r="P23" s="26"/>
      <c r="Q23" s="26"/>
      <c r="R23" s="26"/>
      <c r="S23" s="27"/>
      <c r="T23" s="1"/>
      <c r="U23" s="1"/>
      <c r="V23" s="1"/>
    </row>
    <row r="24" customFormat="false" ht="9.95" hidden="false" customHeight="true" outlineLevel="0" collapsed="false">
      <c r="A24" s="17"/>
      <c r="B24" s="18"/>
      <c r="C24" s="19"/>
      <c r="D24" s="19"/>
      <c r="E24" s="19"/>
      <c r="F24" s="19"/>
      <c r="G24" s="2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"/>
      <c r="U24" s="1"/>
      <c r="V24" s="1"/>
    </row>
    <row r="25" customFormat="false" ht="18.75" hidden="false" customHeight="true" outlineLevel="0" collapsed="false">
      <c r="B25" s="33"/>
      <c r="C25" s="33"/>
      <c r="D25" s="33"/>
      <c r="E25" s="33"/>
      <c r="F25" s="33"/>
      <c r="J25" s="34" t="s">
        <v>2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29.25" hidden="false" customHeight="true" outlineLevel="0" collapsed="false">
      <c r="A26" s="35" t="s">
        <v>25</v>
      </c>
      <c r="B26" s="36" t="s">
        <v>26</v>
      </c>
      <c r="C26" s="36"/>
      <c r="D26" s="36"/>
      <c r="E26" s="36"/>
      <c r="F26" s="37" t="s">
        <v>27</v>
      </c>
      <c r="G26" s="37"/>
      <c r="H26" s="37"/>
      <c r="I26" s="37"/>
      <c r="J26" s="37"/>
      <c r="K26" s="38" t="s">
        <v>28</v>
      </c>
      <c r="L26" s="38"/>
      <c r="M26" s="38"/>
      <c r="N26" s="38"/>
      <c r="O26" s="39" t="s">
        <v>29</v>
      </c>
      <c r="P26" s="40" t="s">
        <v>30</v>
      </c>
      <c r="Q26" s="41" t="s">
        <v>31</v>
      </c>
      <c r="R26" s="40" t="s">
        <v>32</v>
      </c>
      <c r="S26" s="41" t="s">
        <v>33</v>
      </c>
      <c r="T26" s="1"/>
      <c r="U26" s="1"/>
      <c r="V26" s="1"/>
    </row>
    <row r="27" customFormat="false" ht="27" hidden="false" customHeight="true" outlineLevel="0" collapsed="false">
      <c r="A27" s="35"/>
      <c r="B27" s="42" t="s">
        <v>34</v>
      </c>
      <c r="C27" s="42"/>
      <c r="D27" s="43" t="s">
        <v>35</v>
      </c>
      <c r="E27" s="43"/>
      <c r="F27" s="44" t="s">
        <v>36</v>
      </c>
      <c r="G27" s="44" t="s">
        <v>37</v>
      </c>
      <c r="H27" s="44" t="s">
        <v>38</v>
      </c>
      <c r="I27" s="44" t="s">
        <v>39</v>
      </c>
      <c r="J27" s="44" t="s">
        <v>40</v>
      </c>
      <c r="K27" s="45" t="s">
        <v>41</v>
      </c>
      <c r="L27" s="45" t="s">
        <v>42</v>
      </c>
      <c r="M27" s="45" t="s">
        <v>43</v>
      </c>
      <c r="N27" s="45" t="s">
        <v>44</v>
      </c>
      <c r="O27" s="39"/>
      <c r="P27" s="40"/>
      <c r="Q27" s="41"/>
      <c r="R27" s="40"/>
      <c r="S27" s="41"/>
      <c r="T27" s="1"/>
      <c r="U27" s="1"/>
      <c r="V27" s="1"/>
      <c r="W27" s="46" t="s">
        <v>45</v>
      </c>
      <c r="X27" s="46"/>
      <c r="Y27" s="46"/>
      <c r="Z27" s="46"/>
      <c r="AA27" s="47"/>
      <c r="AB27" s="48" t="s">
        <v>46</v>
      </c>
      <c r="AC27" s="49" t="s">
        <v>47</v>
      </c>
      <c r="AD27" s="49" t="s">
        <v>48</v>
      </c>
      <c r="AE27" s="49" t="s">
        <v>49</v>
      </c>
      <c r="AF27" s="49" t="s">
        <v>50</v>
      </c>
      <c r="AG27" s="50"/>
      <c r="AH27" s="50"/>
      <c r="AI27" s="51"/>
    </row>
    <row r="28" customFormat="false" ht="55.5" hidden="false" customHeight="true" outlineLevel="0" collapsed="false">
      <c r="A28" s="35"/>
      <c r="B28" s="52" t="s">
        <v>51</v>
      </c>
      <c r="C28" s="52" t="s">
        <v>52</v>
      </c>
      <c r="D28" s="53" t="s">
        <v>51</v>
      </c>
      <c r="E28" s="53" t="s">
        <v>52</v>
      </c>
      <c r="F28" s="44"/>
      <c r="G28" s="44"/>
      <c r="H28" s="44"/>
      <c r="I28" s="44"/>
      <c r="J28" s="44"/>
      <c r="K28" s="45"/>
      <c r="L28" s="45"/>
      <c r="M28" s="45"/>
      <c r="N28" s="45"/>
      <c r="O28" s="39"/>
      <c r="P28" s="40"/>
      <c r="Q28" s="41"/>
      <c r="R28" s="40"/>
      <c r="S28" s="41"/>
      <c r="T28" s="1"/>
      <c r="U28" s="1"/>
      <c r="V28" s="1"/>
      <c r="W28" s="47"/>
      <c r="X28" s="54" t="s">
        <v>53</v>
      </c>
      <c r="Y28" s="54" t="s">
        <v>54</v>
      </c>
      <c r="Z28" s="47"/>
      <c r="AA28" s="47"/>
      <c r="AB28" s="55" t="n">
        <f aca="false">+H28</f>
        <v>0</v>
      </c>
      <c r="AC28" s="56" t="n">
        <f aca="false">+I28</f>
        <v>0</v>
      </c>
      <c r="AD28" s="56" t="n">
        <f aca="false">+(AB28-9)/9</f>
        <v>-1</v>
      </c>
      <c r="AE28" s="56" t="n">
        <f aca="false">+(AC28-40)/30</f>
        <v>-1.33333333333333</v>
      </c>
      <c r="AF28" s="57" t="str">
        <f aca="false">IF(AC28&gt;0,$AI$28+$AI$29*AD28+$AI$30*AE28+$AI$31*AD28*AD28+$AI$32*AE28*AE28+$AI$33*AD28*AE28,"")</f>
        <v/>
      </c>
      <c r="AG28" s="58"/>
      <c r="AH28" s="59" t="s">
        <v>55</v>
      </c>
      <c r="AI28" s="60" t="n">
        <v>202.778</v>
      </c>
      <c r="AJ28" s="61" t="s">
        <v>56</v>
      </c>
    </row>
    <row r="29" customFormat="false" ht="15.75" hidden="false" customHeight="false" outlineLevel="0" collapsed="false">
      <c r="A29" s="62" t="n">
        <v>1</v>
      </c>
      <c r="B29" s="63" t="n">
        <v>2.6</v>
      </c>
      <c r="C29" s="63" t="n">
        <v>1.5</v>
      </c>
      <c r="D29" s="63" t="n">
        <v>2.62</v>
      </c>
      <c r="E29" s="64" t="n">
        <v>1.55</v>
      </c>
      <c r="F29" s="65" t="n">
        <v>1075</v>
      </c>
      <c r="G29" s="65" t="n">
        <v>900</v>
      </c>
      <c r="H29" s="65" t="n">
        <v>12</v>
      </c>
      <c r="I29" s="65" t="n">
        <v>20</v>
      </c>
      <c r="J29" s="65" t="n">
        <v>1.2</v>
      </c>
      <c r="K29" s="66" t="n">
        <f aca="false">IF(OR(I29=0,N29="",O29=""),"",N29/O29)</f>
        <v>599.731337261504</v>
      </c>
      <c r="L29" s="66" t="n">
        <f aca="false">+IF(M29="","",(1000-K29/3.1-N29-M29/B29)*D29)</f>
        <v>299.256250185886</v>
      </c>
      <c r="M29" s="66" t="n">
        <f aca="false">IF(OR(Q29="",B29=0,C29=0),"",1000/(Q29*(1-C29/B29)/C29+1/B29))</f>
        <v>1216.39498336873</v>
      </c>
      <c r="N29" s="66" t="n">
        <f aca="false">+IF(OR(H29&lt;0,J29&lt;=0,AF29=""),"",AF29+(1-J29)*8)</f>
        <v>224.474111111111</v>
      </c>
      <c r="O29" s="67" t="n">
        <f aca="false">IF(AND(F29&gt;0,G29&gt;0),0.55*G29/(F29+0.5*0.55*G29),"")</f>
        <v>0.374291115311909</v>
      </c>
      <c r="P29" s="68" t="n">
        <f aca="false">IF(K29="","",SUM(K29:N29))</f>
        <v>2339.85668192723</v>
      </c>
      <c r="Q29" s="69" t="n">
        <f aca="false">IF(OR(X29="",Y29=""),"",1.458+0.124*X29+0.132*Y29-0.019*X29*X29-0.027*Y29*Y29-0.018*X29*Y29)</f>
        <v>1.55108672707848</v>
      </c>
      <c r="R29" s="70" t="n">
        <f aca="false">+IF(M29="","",L29/(L29+M29))</f>
        <v>0.197444005296686</v>
      </c>
      <c r="S29" s="71" t="n">
        <f aca="false">IF(E29=0,"",1000/(K29/1.1+L29/E29+M29/C29))</f>
        <v>0.645490763791769</v>
      </c>
      <c r="T29" s="1"/>
      <c r="U29" s="1"/>
      <c r="V29" s="1"/>
      <c r="W29" s="47"/>
      <c r="X29" s="72" t="n">
        <f aca="false">+IF(O29="","",(O29-0.5)/0.2)</f>
        <v>-0.628544423440454</v>
      </c>
      <c r="Y29" s="72" t="n">
        <f aca="false">+IF(K29="","",(K29-400)/100)</f>
        <v>1.99731337261504</v>
      </c>
      <c r="Z29" s="47"/>
      <c r="AA29" s="47"/>
      <c r="AB29" s="55" t="n">
        <f aca="false">+H29</f>
        <v>12</v>
      </c>
      <c r="AC29" s="56" t="n">
        <f aca="false">+I29</f>
        <v>20</v>
      </c>
      <c r="AD29" s="56" t="n">
        <f aca="false">+(AB29-9)/9</f>
        <v>0.333333333333333</v>
      </c>
      <c r="AE29" s="56" t="n">
        <f aca="false">+(AC29-40)/30</f>
        <v>-0.666666666666667</v>
      </c>
      <c r="AF29" s="57" t="n">
        <f aca="false">IF(AC29&gt;0,$AI$28+$AI$29*AD29+$AI$30*AE29+$AI$31*AD29*AD29+$AI$32*AE29*AE29+$AI$33*AD29*AE29,"")</f>
        <v>226.074111111111</v>
      </c>
      <c r="AG29" s="73"/>
      <c r="AH29" s="59" t="s">
        <v>57</v>
      </c>
      <c r="AI29" s="60" t="n">
        <v>29</v>
      </c>
      <c r="AJ29" s="61"/>
    </row>
    <row r="30" customFormat="false" ht="15.75" hidden="false" customHeight="false" outlineLevel="0" collapsed="false">
      <c r="A30" s="74" t="n">
        <v>2</v>
      </c>
      <c r="B30" s="75" t="n">
        <v>2.6</v>
      </c>
      <c r="C30" s="75" t="n">
        <v>1.5</v>
      </c>
      <c r="D30" s="75" t="n">
        <v>2.62</v>
      </c>
      <c r="E30" s="76" t="n">
        <v>1.55</v>
      </c>
      <c r="F30" s="77" t="n">
        <v>415</v>
      </c>
      <c r="G30" s="77" t="n">
        <v>900</v>
      </c>
      <c r="H30" s="77" t="n">
        <v>12</v>
      </c>
      <c r="I30" s="77" t="n">
        <v>20</v>
      </c>
      <c r="J30" s="77" t="n">
        <v>1.2</v>
      </c>
      <c r="K30" s="78" t="n">
        <f aca="false">IF(OR(I30=0,N30="",O30=""),"",N30/O30)</f>
        <v>300.432522446689</v>
      </c>
      <c r="L30" s="78" t="n">
        <f aca="false">+IF(M30="","",(1000-K30/3.1-N30-M30/B30)*D30)</f>
        <v>506.44724138325</v>
      </c>
      <c r="M30" s="78" t="n">
        <f aca="false">IF(OR(Q30="",B30=0,C30=0),"",1000/(Q30*(1-C30/B30)/C30+1/B30))</f>
        <v>1261.81041521652</v>
      </c>
      <c r="N30" s="78" t="n">
        <f aca="false">+IF(OR(H30&lt;0,J30&lt;=0,AF30=""),"",AF30+(1-J30)*8)</f>
        <v>224.474111111111</v>
      </c>
      <c r="O30" s="79" t="n">
        <f aca="false">IF(AND(F30&gt;0,G30&gt;0),0.55*G30/(F30+0.5*0.55*G30),"")</f>
        <v>0.747169811320755</v>
      </c>
      <c r="P30" s="80" t="n">
        <f aca="false">IF(K30="","",SUM(K30:N30))</f>
        <v>2293.16429015757</v>
      </c>
      <c r="Q30" s="81" t="n">
        <f aca="false">IF(OR(X30="",Y30=""),"",1.458+0.124*X30+0.132*Y30-0.019*X30*X30-0.027*Y30*Y30-0.018*X30*Y30)</f>
        <v>1.44617920191843</v>
      </c>
      <c r="R30" s="82" t="n">
        <f aca="false">+IF(M30="","",L30/(L30+M30))</f>
        <v>0.286410320064504</v>
      </c>
      <c r="S30" s="83" t="n">
        <f aca="false">IF(E30=0,"",1000/(K30/1.1+L30/E30+M30/C30))</f>
        <v>0.693929984915982</v>
      </c>
      <c r="T30" s="1"/>
      <c r="U30" s="1"/>
      <c r="V30" s="1"/>
      <c r="W30" s="47"/>
      <c r="X30" s="72" t="n">
        <f aca="false">+IF(O30="","",(O30-0.5)/0.2)</f>
        <v>1.23584905660377</v>
      </c>
      <c r="Y30" s="72" t="n">
        <f aca="false">+IF(K30="","",(K30-400)/100)</f>
        <v>-0.995674775533109</v>
      </c>
      <c r="Z30" s="47"/>
      <c r="AA30" s="47"/>
      <c r="AB30" s="55" t="n">
        <f aca="false">+H30</f>
        <v>12</v>
      </c>
      <c r="AC30" s="56" t="n">
        <f aca="false">+I30</f>
        <v>20</v>
      </c>
      <c r="AD30" s="56" t="n">
        <f aca="false">+(AB30-9)/9</f>
        <v>0.333333333333333</v>
      </c>
      <c r="AE30" s="56" t="n">
        <f aca="false">+(AC30-40)/30</f>
        <v>-0.666666666666667</v>
      </c>
      <c r="AF30" s="57" t="n">
        <f aca="false">IF(AC30&gt;0,$AI$28+$AI$29*AD30+$AI$30*AE30+$AI$31*AD30*AD30+$AI$32*AE30*AE30+$AI$33*AD30*AE30,"")</f>
        <v>226.074111111111</v>
      </c>
      <c r="AG30" s="73"/>
      <c r="AH30" s="59" t="s">
        <v>58</v>
      </c>
      <c r="AI30" s="60" t="n">
        <v>-18</v>
      </c>
      <c r="AJ30" s="61"/>
    </row>
    <row r="31" customFormat="false" ht="15.75" hidden="false" customHeight="false" outlineLevel="0" collapsed="false">
      <c r="A31" s="74" t="n">
        <v>3</v>
      </c>
      <c r="B31" s="75" t="n">
        <v>2.6</v>
      </c>
      <c r="C31" s="75" t="n">
        <v>1.5</v>
      </c>
      <c r="D31" s="75" t="n">
        <v>2.62</v>
      </c>
      <c r="E31" s="76" t="n">
        <v>1.55</v>
      </c>
      <c r="F31" s="77" t="n">
        <v>478</v>
      </c>
      <c r="G31" s="77" t="n">
        <v>400</v>
      </c>
      <c r="H31" s="77" t="n">
        <v>12</v>
      </c>
      <c r="I31" s="77" t="n">
        <v>20</v>
      </c>
      <c r="J31" s="77" t="n">
        <v>1.2</v>
      </c>
      <c r="K31" s="78" t="n">
        <f aca="false">IF(OR(I31=0,N31="",O31=""),"",N31/O31)</f>
        <v>599.958078787879</v>
      </c>
      <c r="L31" s="78" t="n">
        <f aca="false">+IF(M31="","",(1000-K31/3.1-N31-M31/B31)*D31)</f>
        <v>299.065085021911</v>
      </c>
      <c r="M31" s="78" t="n">
        <f aca="false">IF(OR(Q31="",B31=0,C31=0),"",1000/(Q31*(1-C31/B31)/C31+1/B31))</f>
        <v>1216.3945189442</v>
      </c>
      <c r="N31" s="78" t="n">
        <f aca="false">+IF(OR(H31&lt;0,J31&lt;=0,AF31=""),"",AF31+(1-J31)*8)</f>
        <v>224.474111111111</v>
      </c>
      <c r="O31" s="79" t="n">
        <f aca="false">IF(AND(F31&gt;0,G31&gt;0),0.55*G31/(F31+0.5*0.55*G31),"")</f>
        <v>0.374149659863946</v>
      </c>
      <c r="P31" s="80" t="n">
        <f aca="false">IF(K31="","",SUM(K31:N31))</f>
        <v>2339.8917938651</v>
      </c>
      <c r="Q31" s="81" t="n">
        <f aca="false">IF(OR(X31="",Y31=""),"",1.458+0.124*X31+0.132*Y31-0.019*X31*X31-0.027*Y31*Y31-0.018*X31*Y31)</f>
        <v>1.55108783993198</v>
      </c>
      <c r="R31" s="82" t="n">
        <f aca="false">+IF(M31="","",L31/(L31+M31))</f>
        <v>0.197342828696474</v>
      </c>
      <c r="S31" s="83" t="n">
        <f aca="false">IF(E31=0,"",1000/(K31/1.1+L31/E31+M31/C31))</f>
        <v>0.645456396859542</v>
      </c>
      <c r="T31" s="1"/>
      <c r="U31" s="1"/>
      <c r="V31" s="1"/>
      <c r="W31" s="47"/>
      <c r="X31" s="72" t="n">
        <f aca="false">+IF(O31="","",(O31-0.5)/0.2)</f>
        <v>-0.629251700680272</v>
      </c>
      <c r="Y31" s="72" t="n">
        <f aca="false">+IF(K31="","",(K31-400)/100)</f>
        <v>1.99958078787879</v>
      </c>
      <c r="Z31" s="47"/>
      <c r="AA31" s="47"/>
      <c r="AB31" s="55" t="n">
        <f aca="false">+H31</f>
        <v>12</v>
      </c>
      <c r="AC31" s="56" t="n">
        <f aca="false">+I31</f>
        <v>20</v>
      </c>
      <c r="AD31" s="56" t="n">
        <f aca="false">+(AB31-9)/9</f>
        <v>0.333333333333333</v>
      </c>
      <c r="AE31" s="56" t="n">
        <f aca="false">+(AC31-40)/30</f>
        <v>-0.666666666666667</v>
      </c>
      <c r="AF31" s="57" t="n">
        <f aca="false">IF(AC31&gt;0,$AI$28+$AI$29*AD31+$AI$30*AE31+$AI$31*AD31*AD31+$AI$32*AE31*AE31+$AI$33*AD31*AE31,"")</f>
        <v>226.074111111111</v>
      </c>
      <c r="AG31" s="58"/>
      <c r="AH31" s="59" t="s">
        <v>59</v>
      </c>
      <c r="AI31" s="60" t="n">
        <v>-9.667</v>
      </c>
      <c r="AJ31" s="61"/>
    </row>
    <row r="32" customFormat="false" ht="15.75" hidden="false" customHeight="false" outlineLevel="0" collapsed="false">
      <c r="A32" s="74" t="n">
        <v>4</v>
      </c>
      <c r="B32" s="75" t="n">
        <v>2.6</v>
      </c>
      <c r="C32" s="75" t="n">
        <v>1.5</v>
      </c>
      <c r="D32" s="75" t="n">
        <v>2.62</v>
      </c>
      <c r="E32" s="76" t="n">
        <v>1.55</v>
      </c>
      <c r="F32" s="84" t="n">
        <v>184</v>
      </c>
      <c r="G32" s="84" t="n">
        <v>400</v>
      </c>
      <c r="H32" s="84" t="n">
        <v>12</v>
      </c>
      <c r="I32" s="77" t="n">
        <v>20</v>
      </c>
      <c r="J32" s="77" t="n">
        <v>1.2</v>
      </c>
      <c r="K32" s="78" t="n">
        <f aca="false">IF(OR(I32=0,N32="",O32=""),"",N32/O32)</f>
        <v>299.979039393939</v>
      </c>
      <c r="L32" s="78" t="n">
        <f aca="false">+IF(M32="","",(1000-K32/3.1-N32-M32/B32)*D32)</f>
        <v>506.737302515919</v>
      </c>
      <c r="M32" s="78" t="n">
        <f aca="false">IF(OR(Q32="",B32=0,C32=0),"",1000/(Q32*(1-C32/B32)/C32+1/B32))</f>
        <v>1261.90290891586</v>
      </c>
      <c r="N32" s="78" t="n">
        <f aca="false">+IF(OR(H32&lt;0,J32&lt;=0,AF32=""),"",AF32+(1-J32)*8)</f>
        <v>224.474111111111</v>
      </c>
      <c r="O32" s="79" t="n">
        <f aca="false">IF(AND(F32&gt;0,G32&gt;0),0.55*G32/(F32+0.5*0.55*G32),"")</f>
        <v>0.748299319727891</v>
      </c>
      <c r="P32" s="80" t="n">
        <f aca="false">IF(K32="","",SUM(K32:N32))</f>
        <v>2293.09336193683</v>
      </c>
      <c r="Q32" s="81" t="n">
        <f aca="false">IF(OR(X32="",Y32=""),"",1.458+0.124*X32+0.132*Y32-0.019*X32*X32-0.027*Y32*Y32-0.018*X32*Y32)</f>
        <v>1.44597325086286</v>
      </c>
      <c r="R32" s="82" t="n">
        <f aca="false">+IF(M32="","",L32/(L32+M32))</f>
        <v>0.286512372183202</v>
      </c>
      <c r="S32" s="83" t="n">
        <f aca="false">IF(E32=0,"",1000/(K32/1.1+L32/E32+M32/C32))</f>
        <v>0.694008705526362</v>
      </c>
      <c r="T32" s="1"/>
      <c r="U32" s="1"/>
      <c r="V32" s="1"/>
      <c r="W32" s="47"/>
      <c r="X32" s="72" t="n">
        <f aca="false">+IF(O32="","",(O32-0.5)/0.2)</f>
        <v>1.24149659863946</v>
      </c>
      <c r="Y32" s="72" t="n">
        <f aca="false">+IF(K32="","",(K32-400)/100)</f>
        <v>-1.00020960606061</v>
      </c>
      <c r="Z32" s="47"/>
      <c r="AA32" s="47"/>
      <c r="AB32" s="55" t="n">
        <f aca="false">+H32</f>
        <v>12</v>
      </c>
      <c r="AC32" s="56" t="n">
        <f aca="false">+I32</f>
        <v>20</v>
      </c>
      <c r="AD32" s="56" t="n">
        <f aca="false">+(AB32-9)/9</f>
        <v>0.333333333333333</v>
      </c>
      <c r="AE32" s="56" t="n">
        <f aca="false">+(AC32-40)/30</f>
        <v>-0.666666666666667</v>
      </c>
      <c r="AF32" s="57" t="n">
        <f aca="false">IF(AC32&gt;0,$AI$28+$AI$29*AD32+$AI$30*AE32+$AI$31*AD32*AD32+$AI$32*AE32*AE32+$AI$33*AD32*AE32,"")</f>
        <v>226.074111111111</v>
      </c>
      <c r="AG32" s="85"/>
      <c r="AH32" s="59" t="s">
        <v>60</v>
      </c>
      <c r="AI32" s="60" t="n">
        <v>6.333</v>
      </c>
      <c r="AJ32" s="61"/>
    </row>
    <row r="33" customFormat="false" ht="15.75" hidden="false" customHeight="false" outlineLevel="0" collapsed="false">
      <c r="A33" s="74" t="n">
        <v>5</v>
      </c>
      <c r="B33" s="75" t="n">
        <v>2.6</v>
      </c>
      <c r="C33" s="75" t="n">
        <v>1.5</v>
      </c>
      <c r="D33" s="75" t="n">
        <v>2.62</v>
      </c>
      <c r="E33" s="76" t="n">
        <v>1.55</v>
      </c>
      <c r="F33" s="77" t="n">
        <v>964</v>
      </c>
      <c r="G33" s="77" t="n">
        <v>650</v>
      </c>
      <c r="H33" s="77" t="n">
        <v>2</v>
      </c>
      <c r="I33" s="77" t="n">
        <v>20</v>
      </c>
      <c r="J33" s="77" t="n">
        <v>1.2</v>
      </c>
      <c r="K33" s="78" t="n">
        <f aca="false">IF(OR(I33=0,N33="",O33=""),"",N33/O33)</f>
        <v>600.458170016403</v>
      </c>
      <c r="L33" s="78" t="n">
        <f aca="false">+IF(M33="","",(1000-K33/3.1-N33-M33/B33)*D33)</f>
        <v>379.320767459766</v>
      </c>
      <c r="M33" s="78" t="n">
        <f aca="false">IF(OR(Q33="",B33=0,C33=0),"",1000/(Q33*(1-C33/B33)/C33+1/B33))</f>
        <v>1231.55880938273</v>
      </c>
      <c r="N33" s="78" t="n">
        <f aca="false">+IF(OR(H33&lt;0,J33&lt;=0,AF33=""),"",AF33+(1-J33)*8)</f>
        <v>187.848432098765</v>
      </c>
      <c r="O33" s="79" t="n">
        <f aca="false">IF(AND(F33&gt;0,G33&gt;0),0.55*G33/(F33+0.5*0.55*G33),"")</f>
        <v>0.312841828921461</v>
      </c>
      <c r="P33" s="80" t="n">
        <f aca="false">IF(K33="","",SUM(K33:N33))</f>
        <v>2399.18617895766</v>
      </c>
      <c r="Q33" s="81" t="n">
        <f aca="false">IF(OR(X33="",Y33=""),"",1.458+0.124*X33+0.132*Y33-0.019*X33*X33-0.027*Y33*Y33-0.018*X33*Y33)</f>
        <v>1.5151985880064</v>
      </c>
      <c r="R33" s="82" t="n">
        <f aca="false">+IF(M33="","",L33/(L33+M33))</f>
        <v>0.23547431658627</v>
      </c>
      <c r="S33" s="83" t="n">
        <f aca="false">IF(E33=0,"",1000/(K33/1.1+L33/E33+M33/C33))</f>
        <v>0.620488526547441</v>
      </c>
      <c r="T33" s="1"/>
      <c r="U33" s="1"/>
      <c r="V33" s="1"/>
      <c r="W33" s="47"/>
      <c r="X33" s="72" t="n">
        <f aca="false">+IF(O33="","",(O33-0.5)/0.2)</f>
        <v>-0.935790855392693</v>
      </c>
      <c r="Y33" s="72" t="n">
        <f aca="false">+IF(K33="","",(K33-400)/100)</f>
        <v>2.00458170016403</v>
      </c>
      <c r="Z33" s="47"/>
      <c r="AA33" s="47"/>
      <c r="AB33" s="55" t="n">
        <f aca="false">+H33</f>
        <v>2</v>
      </c>
      <c r="AC33" s="56" t="n">
        <f aca="false">+I33</f>
        <v>20</v>
      </c>
      <c r="AD33" s="56" t="n">
        <f aca="false">+(AB33-9)/9</f>
        <v>-0.777777777777778</v>
      </c>
      <c r="AE33" s="56" t="n">
        <f aca="false">+(AC33-40)/30</f>
        <v>-0.666666666666667</v>
      </c>
      <c r="AF33" s="57" t="n">
        <f aca="false">IF(AC33&gt;0,$AI$28+$AI$29*AD33+$AI$30*AE33+$AI$31*AD33*AD33+$AI$32*AE33*AE33+$AI$33*AD33*AE33,"")</f>
        <v>189.448432098765</v>
      </c>
      <c r="AG33" s="85"/>
      <c r="AH33" s="59" t="s">
        <v>61</v>
      </c>
      <c r="AI33" s="60" t="n">
        <v>0.5</v>
      </c>
      <c r="AJ33" s="61"/>
    </row>
    <row r="34" customFormat="false" ht="15.75" hidden="false" customHeight="false" outlineLevel="0" collapsed="false">
      <c r="A34" s="74" t="n">
        <v>6</v>
      </c>
      <c r="B34" s="75" t="n">
        <v>2.6</v>
      </c>
      <c r="C34" s="75" t="n">
        <v>1.5</v>
      </c>
      <c r="D34" s="75" t="n">
        <v>2.62</v>
      </c>
      <c r="E34" s="76" t="n">
        <v>1.55</v>
      </c>
      <c r="F34" s="77" t="n">
        <v>393</v>
      </c>
      <c r="G34" s="77" t="n">
        <v>650</v>
      </c>
      <c r="H34" s="77" t="n">
        <v>2</v>
      </c>
      <c r="I34" s="77" t="n">
        <v>20</v>
      </c>
      <c r="J34" s="77" t="n">
        <v>1.2</v>
      </c>
      <c r="K34" s="78" t="n">
        <f aca="false">IF(OR(I34=0,N34="",O34=""),"",N34/O34)</f>
        <v>300.426128818095</v>
      </c>
      <c r="L34" s="78" t="n">
        <f aca="false">+IF(M34="","",(1000-K34/3.1-N34-M34/B34)*D34)</f>
        <v>572.326986920723</v>
      </c>
      <c r="M34" s="78" t="n">
        <f aca="false">IF(OR(Q34="",B34=0,C34=0),"",1000/(Q34*(1-C34/B34)/C34+1/B34))</f>
        <v>1291.66569633022</v>
      </c>
      <c r="N34" s="78" t="n">
        <f aca="false">+IF(OR(H34&lt;0,J34&lt;=0,AF34=""),"",AF34+(1-J34)*8)</f>
        <v>187.848432098765</v>
      </c>
      <c r="O34" s="79" t="n">
        <f aca="false">IF(AND(F34&gt;0,G34&gt;0),0.55*G34/(F34+0.5*0.55*G34),"")</f>
        <v>0.625273283777875</v>
      </c>
      <c r="P34" s="80" t="n">
        <f aca="false">IF(K34="","",SUM(K34:N34))</f>
        <v>2352.26724416781</v>
      </c>
      <c r="Q34" s="81" t="n">
        <f aca="false">IF(OR(X34="",Y34=""),"",1.458+0.124*X34+0.132*Y34-0.019*X34*X34-0.027*Y34*Y34-0.018*X34*Y34)</f>
        <v>1.38123373357812</v>
      </c>
      <c r="R34" s="82" t="n">
        <f aca="false">+IF(M34="","",L34/(L34+M34))</f>
        <v>0.307043580193964</v>
      </c>
      <c r="S34" s="83" t="n">
        <f aca="false">IF(E34=0,"",1000/(K34/1.1+L34/E34+M34/C34))</f>
        <v>0.665128736425233</v>
      </c>
      <c r="T34" s="1"/>
      <c r="U34" s="1"/>
      <c r="V34" s="1"/>
      <c r="W34" s="47"/>
      <c r="X34" s="72" t="n">
        <f aca="false">+IF(O34="","",(O34-0.5)/0.2)</f>
        <v>0.626366418889375</v>
      </c>
      <c r="Y34" s="72" t="n">
        <f aca="false">+IF(K34="","",(K34-400)/100)</f>
        <v>-0.995738711819046</v>
      </c>
      <c r="Z34" s="47"/>
      <c r="AA34" s="47"/>
      <c r="AB34" s="55" t="n">
        <f aca="false">+H34</f>
        <v>2</v>
      </c>
      <c r="AC34" s="56" t="n">
        <f aca="false">+I34</f>
        <v>20</v>
      </c>
      <c r="AD34" s="56" t="n">
        <f aca="false">+(AB34-9)/9</f>
        <v>-0.777777777777778</v>
      </c>
      <c r="AE34" s="56" t="n">
        <f aca="false">+(AC34-40)/30</f>
        <v>-0.666666666666667</v>
      </c>
      <c r="AF34" s="57" t="n">
        <f aca="false">IF(AC34&gt;0,$AI$28+$AI$29*AD34+$AI$30*AE34+$AI$31*AD34*AD34+$AI$32*AE34*AE34+$AI$33*AD34*AE34,"")</f>
        <v>189.448432098765</v>
      </c>
      <c r="AG34" s="85"/>
      <c r="AH34" s="85"/>
      <c r="AI34" s="86"/>
    </row>
    <row r="35" customFormat="false" ht="15.75" hidden="false" customHeight="false" outlineLevel="0" collapsed="false">
      <c r="A35" s="74" t="n">
        <v>7</v>
      </c>
      <c r="B35" s="75" t="n">
        <v>2.6</v>
      </c>
      <c r="C35" s="75" t="n">
        <v>1.5</v>
      </c>
      <c r="D35" s="75" t="n">
        <v>2.62</v>
      </c>
      <c r="E35" s="76" t="n">
        <v>1.55</v>
      </c>
      <c r="F35" s="77" t="n">
        <v>593</v>
      </c>
      <c r="G35" s="77" t="n">
        <v>400</v>
      </c>
      <c r="H35" s="77" t="n">
        <v>2</v>
      </c>
      <c r="I35" s="77" t="n">
        <v>20</v>
      </c>
      <c r="J35" s="77" t="n">
        <v>1.2</v>
      </c>
      <c r="K35" s="78" t="n">
        <f aca="false">IF(OR(I35=0,N35="",O35=""),"",N35/O35)</f>
        <v>600.261126206509</v>
      </c>
      <c r="L35" s="78" t="n">
        <f aca="false">+IF(M35="","",(1000-K35/3.1-N35-M35/B35)*D35)</f>
        <v>379.48010946444</v>
      </c>
      <c r="M35" s="78" t="n">
        <f aca="false">IF(OR(Q35="",B35=0,C35=0),"",1000/(Q35*(1-C35/B35)/C35+1/B35))</f>
        <v>1231.56594627947</v>
      </c>
      <c r="N35" s="78" t="n">
        <f aca="false">+IF(OR(H35&lt;0,J35&lt;=0,AF35=""),"",AF35+(1-J35)*8)</f>
        <v>187.848432098765</v>
      </c>
      <c r="O35" s="79" t="n">
        <f aca="false">IF(AND(F35&gt;0,G35&gt;0),0.55*G35/(F35+0.5*0.55*G35),"")</f>
        <v>0.312944523470839</v>
      </c>
      <c r="P35" s="80" t="n">
        <f aca="false">IF(K35="","",SUM(K35:N35))</f>
        <v>2399.15561404918</v>
      </c>
      <c r="Q35" s="81" t="n">
        <f aca="false">IF(OR(X35="",Y35=""),"",1.458+0.124*X35+0.132*Y35-0.019*X35*X35-0.027*Y35*Y35-0.018*X35*Y35)</f>
        <v>1.51518190522312</v>
      </c>
      <c r="R35" s="82" t="n">
        <f aca="false">+IF(M35="","",L35/(L35+M35))</f>
        <v>0.235548889562449</v>
      </c>
      <c r="S35" s="83" t="n">
        <f aca="false">IF(E35=0,"",1000/(K35/1.1+L35/E35+M35/C35))</f>
        <v>0.620516083233503</v>
      </c>
      <c r="T35" s="1"/>
      <c r="U35" s="1"/>
      <c r="V35" s="1"/>
      <c r="W35" s="47"/>
      <c r="X35" s="72" t="n">
        <f aca="false">+IF(O35="","",(O35-0.5)/0.2)</f>
        <v>-0.935277382645804</v>
      </c>
      <c r="Y35" s="72" t="n">
        <f aca="false">+IF(K35="","",(K35-400)/100)</f>
        <v>2.00261126206509</v>
      </c>
      <c r="Z35" s="47"/>
      <c r="AA35" s="47"/>
      <c r="AB35" s="55" t="n">
        <f aca="false">+H35</f>
        <v>2</v>
      </c>
      <c r="AC35" s="56" t="n">
        <f aca="false">+I35</f>
        <v>20</v>
      </c>
      <c r="AD35" s="56" t="n">
        <f aca="false">+(AB35-9)/9</f>
        <v>-0.777777777777778</v>
      </c>
      <c r="AE35" s="56" t="n">
        <f aca="false">+(AC35-40)/30</f>
        <v>-0.666666666666667</v>
      </c>
      <c r="AF35" s="57" t="n">
        <f aca="false">IF(AC35&gt;0,$AI$28+$AI$29*AD35+$AI$30*AE35+$AI$31*AD35*AD35+$AI$32*AE35*AE35+$AI$33*AD35*AE35,"")</f>
        <v>189.448432098765</v>
      </c>
      <c r="AG35" s="85"/>
      <c r="AH35" s="85"/>
      <c r="AI35" s="86"/>
    </row>
    <row r="36" customFormat="false" ht="15.75" hidden="false" customHeight="false" outlineLevel="0" collapsed="false">
      <c r="A36" s="74" t="n">
        <v>8</v>
      </c>
      <c r="B36" s="75" t="n">
        <v>2.6</v>
      </c>
      <c r="C36" s="75" t="n">
        <v>1.5</v>
      </c>
      <c r="D36" s="75" t="n">
        <v>2.62</v>
      </c>
      <c r="E36" s="76" t="n">
        <v>1.55</v>
      </c>
      <c r="F36" s="77" t="n">
        <v>241</v>
      </c>
      <c r="G36" s="77" t="n">
        <v>400</v>
      </c>
      <c r="H36" s="77" t="n">
        <v>2</v>
      </c>
      <c r="I36" s="77" t="n">
        <v>20</v>
      </c>
      <c r="J36" s="77" t="n">
        <v>1.2</v>
      </c>
      <c r="K36" s="78" t="n">
        <f aca="false">IF(OR(I36=0,N36="",O36=""),"",N36/O36)</f>
        <v>299.703634848485</v>
      </c>
      <c r="L36" s="78" t="n">
        <f aca="false">+IF(M36="","",(1000-K36/3.1-N36-M36/B36)*D36)</f>
        <v>572.761196484533</v>
      </c>
      <c r="M36" s="78" t="n">
        <f aca="false">IF(OR(Q36="",B36=0,C36=0),"",1000/(Q36*(1-C36/B36)/C36+1/B36))</f>
        <v>1291.84076402742</v>
      </c>
      <c r="N36" s="78" t="n">
        <f aca="false">+IF(OR(H36&lt;0,J36&lt;=0,AF36=""),"",AF36+(1-J36)*8)</f>
        <v>187.848432098765</v>
      </c>
      <c r="O36" s="79" t="n">
        <f aca="false">IF(AND(F36&gt;0,G36&gt;0),0.55*G36/(F36+0.5*0.55*G36),"")</f>
        <v>0.626780626780627</v>
      </c>
      <c r="P36" s="80" t="n">
        <f aca="false">IF(K36="","",SUM(K36:N36))</f>
        <v>2352.15402745921</v>
      </c>
      <c r="Q36" s="81" t="n">
        <f aca="false">IF(OR(X36="",Y36=""),"",1.458+0.124*X36+0.132*Y36-0.019*X36*X36-0.027*Y36*Y36-0.018*X36*Y36)</f>
        <v>1.38086175422863</v>
      </c>
      <c r="R36" s="82" t="n">
        <f aca="false">+IF(M36="","",L36/(L36+M36))</f>
        <v>0.307176120488081</v>
      </c>
      <c r="S36" s="83" t="n">
        <f aca="false">IF(E36=0,"",1000/(K36/1.1+L36/E36+M36/C36))</f>
        <v>0.665243764161509</v>
      </c>
      <c r="T36" s="1"/>
      <c r="U36" s="1"/>
      <c r="V36" s="1"/>
      <c r="W36" s="47"/>
      <c r="X36" s="72" t="n">
        <f aca="false">+IF(O36="","",(O36-0.5)/0.2)</f>
        <v>0.633903133903134</v>
      </c>
      <c r="Y36" s="72" t="n">
        <f aca="false">+IF(K36="","",(K36-400)/100)</f>
        <v>-1.00296365151515</v>
      </c>
      <c r="Z36" s="47"/>
      <c r="AA36" s="47"/>
      <c r="AB36" s="55" t="n">
        <f aca="false">+H36</f>
        <v>2</v>
      </c>
      <c r="AC36" s="56" t="n">
        <f aca="false">+I36</f>
        <v>20</v>
      </c>
      <c r="AD36" s="56" t="n">
        <f aca="false">+(AB36-9)/9</f>
        <v>-0.777777777777778</v>
      </c>
      <c r="AE36" s="56" t="n">
        <f aca="false">+(AC36-40)/30</f>
        <v>-0.666666666666667</v>
      </c>
      <c r="AF36" s="57" t="n">
        <f aca="false">IF(AC36&gt;0,$AI$28+$AI$29*AD36+$AI$30*AE36+$AI$31*AD36*AD36+$AI$32*AE36*AE36+$AI$33*AD36*AE36,"")</f>
        <v>189.448432098765</v>
      </c>
      <c r="AG36" s="85"/>
      <c r="AH36" s="85"/>
      <c r="AI36" s="86"/>
    </row>
    <row r="37" customFormat="false" ht="15.75" hidden="false" customHeight="false" outlineLevel="0" collapsed="false">
      <c r="A37" s="74" t="n">
        <v>9</v>
      </c>
      <c r="B37" s="75" t="n">
        <v>2.6</v>
      </c>
      <c r="C37" s="75" t="n">
        <v>1.5</v>
      </c>
      <c r="D37" s="75" t="n">
        <v>2.62</v>
      </c>
      <c r="E37" s="76" t="n">
        <v>1.55</v>
      </c>
      <c r="F37" s="77" t="n">
        <v>847</v>
      </c>
      <c r="G37" s="77" t="n">
        <v>650</v>
      </c>
      <c r="H37" s="77" t="n">
        <v>7</v>
      </c>
      <c r="I37" s="77" t="n">
        <v>20</v>
      </c>
      <c r="J37" s="77" t="n">
        <v>1.2</v>
      </c>
      <c r="K37" s="78" t="n">
        <f aca="false">IF(OR(I37=0,N37="",O37=""),"",N37/O37)</f>
        <v>600.085021272554</v>
      </c>
      <c r="L37" s="78" t="n">
        <f aca="false">+IF(M37="","",(1000-K37/3.1-N37-M37/B37)*D37)</f>
        <v>332.948129382568</v>
      </c>
      <c r="M37" s="78" t="n">
        <f aca="false">IF(OR(Q37="",B37=0,C37=0),"",1000/(Q37*(1-C37/B37)/C37+1/B37))</f>
        <v>1222.51956946701</v>
      </c>
      <c r="N37" s="78" t="n">
        <f aca="false">+IF(OR(H37&lt;0,J37&lt;=0,AF37=""),"",AF37+(1-J37)*8)</f>
        <v>209.144913580247</v>
      </c>
      <c r="O37" s="79" t="n">
        <f aca="false">IF(AND(F37&gt;0,G37&gt;0),0.55*G37/(F37+0.5*0.55*G37),"")</f>
        <v>0.348525469168901</v>
      </c>
      <c r="P37" s="80" t="n">
        <f aca="false">IF(K37="","",SUM(K37:N37))</f>
        <v>2364.69763370238</v>
      </c>
      <c r="Q37" s="81" t="n">
        <f aca="false">IF(OR(X37="",Y37=""),"",1.458+0.124*X37+0.132*Y37-0.019*X37*X37-0.027*Y37*Y37-0.018*X37*Y37)</f>
        <v>1.53648452931611</v>
      </c>
      <c r="R37" s="82" t="n">
        <f aca="false">+IF(M37="","",L37/(L37+M37))</f>
        <v>0.214050172580771</v>
      </c>
      <c r="S37" s="83" t="n">
        <f aca="false">IF(E37=0,"",1000/(K37/1.1+L37/E37+M37/C37))</f>
        <v>0.634779520976709</v>
      </c>
      <c r="T37" s="1"/>
      <c r="U37" s="1"/>
      <c r="V37" s="1"/>
      <c r="W37" s="47"/>
      <c r="X37" s="72" t="n">
        <f aca="false">+IF(O37="","",(O37-0.5)/0.2)</f>
        <v>-0.757372654155496</v>
      </c>
      <c r="Y37" s="72" t="n">
        <f aca="false">+IF(K37="","",(K37-400)/100)</f>
        <v>2.00085021272554</v>
      </c>
      <c r="Z37" s="47"/>
      <c r="AA37" s="47"/>
      <c r="AB37" s="55" t="n">
        <f aca="false">+H37</f>
        <v>7</v>
      </c>
      <c r="AC37" s="56" t="n">
        <f aca="false">+I37</f>
        <v>20</v>
      </c>
      <c r="AD37" s="56" t="n">
        <f aca="false">+(AB37-9)/9</f>
        <v>-0.222222222222222</v>
      </c>
      <c r="AE37" s="56" t="n">
        <f aca="false">+(AC37-40)/30</f>
        <v>-0.666666666666667</v>
      </c>
      <c r="AF37" s="57" t="n">
        <f aca="false">IF(AC37&gt;0,$AI$28+$AI$29*AD37+$AI$30*AE37+$AI$31*AD37*AD37+$AI$32*AE37*AE37+$AI$33*AD37*AE37,"")</f>
        <v>210.744913580247</v>
      </c>
      <c r="AG37" s="85"/>
      <c r="AH37" s="85"/>
      <c r="AI37" s="86"/>
    </row>
    <row r="38" customFormat="false" ht="15.75" hidden="false" customHeight="false" outlineLevel="0" collapsed="false">
      <c r="A38" s="74" t="n">
        <v>10</v>
      </c>
      <c r="B38" s="75" t="n">
        <v>2.6</v>
      </c>
      <c r="C38" s="75" t="n">
        <v>1.5</v>
      </c>
      <c r="D38" s="75" t="n">
        <v>2.62</v>
      </c>
      <c r="E38" s="76" t="n">
        <v>1.55</v>
      </c>
      <c r="F38" s="77" t="n">
        <v>334</v>
      </c>
      <c r="G38" s="77" t="n">
        <v>650</v>
      </c>
      <c r="H38" s="77" t="n">
        <v>7</v>
      </c>
      <c r="I38" s="77" t="n">
        <v>20</v>
      </c>
      <c r="J38" s="77" t="n">
        <v>1.2</v>
      </c>
      <c r="K38" s="78" t="n">
        <f aca="false">IF(OR(I38=0,N38="",O38=""),"",N38/O38)</f>
        <v>299.969383044116</v>
      </c>
      <c r="L38" s="78" t="n">
        <f aca="false">+IF(M38="","",(1000-K38/3.1-N38-M38/B38)*D38)</f>
        <v>535.273306909401</v>
      </c>
      <c r="M38" s="78" t="n">
        <f aca="false">IF(OR(Q38="",B38=0,C38=0),"",1000/(Q38*(1-C38/B38)/C38+1/B38))</f>
        <v>1273.44874907128</v>
      </c>
      <c r="N38" s="78" t="n">
        <f aca="false">+IF(OR(H38&lt;0,J38&lt;=0,AF38=""),"",AF38+(1-J38)*8)</f>
        <v>209.144913580247</v>
      </c>
      <c r="O38" s="79" t="n">
        <f aca="false">IF(AND(F38&gt;0,G38&gt;0),0.55*G38/(F38+0.5*0.55*G38),"")</f>
        <v>0.697220867869332</v>
      </c>
      <c r="P38" s="80" t="n">
        <f aca="false">IF(K38="","",SUM(K38:N38))</f>
        <v>2317.83635260504</v>
      </c>
      <c r="Q38" s="81" t="n">
        <f aca="false">IF(OR(X38="",Y38=""),"",1.458+0.124*X38+0.132*Y38-0.019*X38*X38-0.027*Y38*Y38-0.018*X38*Y38)</f>
        <v>1.42049966699717</v>
      </c>
      <c r="R38" s="82" t="n">
        <f aca="false">+IF(M38="","",L38/(L38+M38))</f>
        <v>0.2959400562068</v>
      </c>
      <c r="S38" s="83" t="n">
        <f aca="false">IF(E38=0,"",1000/(K38/1.1+L38/E38+M38/C38))</f>
        <v>0.681661915840649</v>
      </c>
      <c r="T38" s="1"/>
      <c r="U38" s="1"/>
      <c r="V38" s="1"/>
      <c r="W38" s="47"/>
      <c r="X38" s="72" t="n">
        <f aca="false">+IF(O38="","",(O38-0.5)/0.2)</f>
        <v>0.986104339346661</v>
      </c>
      <c r="Y38" s="72" t="n">
        <f aca="false">+IF(K38="","",(K38-400)/100)</f>
        <v>-1.00030616955884</v>
      </c>
      <c r="Z38" s="47"/>
      <c r="AA38" s="47"/>
      <c r="AB38" s="55" t="n">
        <f aca="false">+H38</f>
        <v>7</v>
      </c>
      <c r="AC38" s="56" t="n">
        <f aca="false">+I38</f>
        <v>20</v>
      </c>
      <c r="AD38" s="56" t="n">
        <f aca="false">+(AB38-9)/9</f>
        <v>-0.222222222222222</v>
      </c>
      <c r="AE38" s="56" t="n">
        <f aca="false">+(AC38-40)/30</f>
        <v>-0.666666666666667</v>
      </c>
      <c r="AF38" s="57" t="n">
        <f aca="false">IF(AC38&gt;0,$AI$28+$AI$29*AD38+$AI$30*AE38+$AI$31*AD38*AD38+$AI$32*AE38*AE38+$AI$33*AD38*AE38,"")</f>
        <v>210.744913580247</v>
      </c>
      <c r="AG38" s="85"/>
      <c r="AH38" s="85"/>
      <c r="AI38" s="86"/>
    </row>
    <row r="39" customFormat="false" ht="15.75" hidden="false" customHeight="false" outlineLevel="0" collapsed="false">
      <c r="A39" s="74" t="n">
        <v>11</v>
      </c>
      <c r="B39" s="75" t="n">
        <v>2.6</v>
      </c>
      <c r="C39" s="75" t="n">
        <v>1.5</v>
      </c>
      <c r="D39" s="75" t="n">
        <v>2.62</v>
      </c>
      <c r="E39" s="76" t="n">
        <v>1.55</v>
      </c>
      <c r="F39" s="77" t="n">
        <v>818</v>
      </c>
      <c r="G39" s="77" t="n">
        <v>900</v>
      </c>
      <c r="H39" s="77" t="n">
        <v>7</v>
      </c>
      <c r="I39" s="77" t="n">
        <v>20</v>
      </c>
      <c r="J39" s="77" t="n">
        <v>1.2</v>
      </c>
      <c r="K39" s="78" t="n">
        <f aca="false">IF(OR(I39=0,N39="",O39=""),"",N39/O39)</f>
        <v>450.189707918693</v>
      </c>
      <c r="L39" s="78" t="n">
        <f aca="false">+IF(M39="","",(1000-K39/3.1-N39-M39/B39)*D39)</f>
        <v>442.405959407812</v>
      </c>
      <c r="M39" s="78" t="n">
        <f aca="false">IF(OR(Q39="",B39=0,C39=0),"",1000/(Q39*(1-C39/B39)/C39+1/B39))</f>
        <v>1239.61594530585</v>
      </c>
      <c r="N39" s="78" t="n">
        <f aca="false">+IF(OR(H39&lt;0,J39&lt;=0,AF39=""),"",AF39+(1-J39)*8)</f>
        <v>209.144913580247</v>
      </c>
      <c r="O39" s="79" t="n">
        <f aca="false">IF(AND(F39&gt;0,G39&gt;0),0.55*G39/(F39+0.5*0.55*G39),"")</f>
        <v>0.464570624120131</v>
      </c>
      <c r="P39" s="80" t="n">
        <f aca="false">IF(K39="","",SUM(K39:N39))</f>
        <v>2341.3565262126</v>
      </c>
      <c r="Q39" s="81" t="n">
        <f aca="false">IF(OR(X39="",Y39=""),"",1.458+0.124*X39+0.132*Y39-0.019*X39*X39-0.027*Y39*Y39-0.018*X39*Y39)</f>
        <v>1.49648701480225</v>
      </c>
      <c r="R39" s="82" t="n">
        <f aca="false">+IF(M39="","",L39/(L39+M39))</f>
        <v>0.263020331761449</v>
      </c>
      <c r="S39" s="83" t="n">
        <f aca="false">IF(E39=0,"",1000/(K39/1.1+L39/E39+M39/C39))</f>
        <v>0.657420182989005</v>
      </c>
      <c r="T39" s="1"/>
      <c r="U39" s="1"/>
      <c r="V39" s="1"/>
      <c r="W39" s="47"/>
      <c r="X39" s="72" t="n">
        <f aca="false">+IF(O39="","",(O39-0.5)/0.2)</f>
        <v>-0.177146879399343</v>
      </c>
      <c r="Y39" s="72" t="n">
        <f aca="false">+IF(K39="","",(K39-400)/100)</f>
        <v>0.50189707918693</v>
      </c>
      <c r="Z39" s="47"/>
      <c r="AA39" s="47"/>
      <c r="AB39" s="55" t="n">
        <f aca="false">+H39</f>
        <v>7</v>
      </c>
      <c r="AC39" s="56" t="n">
        <f aca="false">+I39</f>
        <v>20</v>
      </c>
      <c r="AD39" s="56" t="n">
        <f aca="false">+(AB39-9)/9</f>
        <v>-0.222222222222222</v>
      </c>
      <c r="AE39" s="56" t="n">
        <f aca="false">+(AC39-40)/30</f>
        <v>-0.666666666666667</v>
      </c>
      <c r="AF39" s="57" t="n">
        <f aca="false">IF(AC39&gt;0,$AI$28+$AI$29*AD39+$AI$30*AE39+$AI$31*AD39*AD39+$AI$32*AE39*AE39+$AI$33*AD39*AE39,"")</f>
        <v>210.744913580247</v>
      </c>
      <c r="AG39" s="85"/>
      <c r="AH39" s="85"/>
      <c r="AI39" s="86"/>
    </row>
    <row r="40" customFormat="false" ht="15.75" hidden="false" customHeight="false" outlineLevel="0" collapsed="false">
      <c r="A40" s="74" t="n">
        <v>12</v>
      </c>
      <c r="B40" s="75" t="n">
        <v>2.6</v>
      </c>
      <c r="C40" s="75" t="n">
        <v>1.5</v>
      </c>
      <c r="D40" s="75" t="n">
        <v>2.62</v>
      </c>
      <c r="E40" s="76" t="n">
        <v>1.55</v>
      </c>
      <c r="F40" s="77" t="n">
        <v>363</v>
      </c>
      <c r="G40" s="77" t="n">
        <v>400</v>
      </c>
      <c r="H40" s="77" t="n">
        <v>7</v>
      </c>
      <c r="I40" s="77" t="n">
        <v>20</v>
      </c>
      <c r="J40" s="77" t="n">
        <v>1.2</v>
      </c>
      <c r="K40" s="78" t="n">
        <f aca="false">IF(OR(I40=0,N40="",O40=""),"",N40/O40)</f>
        <v>449.661564197531</v>
      </c>
      <c r="L40" s="78" t="n">
        <f aca="false">+IF(M40="","",(1000-K40/3.1-N40-M40/B40)*D40)</f>
        <v>442.747733031676</v>
      </c>
      <c r="M40" s="78" t="n">
        <f aca="false">IF(OR(Q40="",B40=0,C40=0),"",1000/(Q40*(1-C40/B40)/C40+1/B40))</f>
        <v>1239.71973989095</v>
      </c>
      <c r="N40" s="78" t="n">
        <f aca="false">+IF(OR(H40&lt;0,J40&lt;=0,AF40=""),"",AF40+(1-J40)*8)</f>
        <v>209.144913580247</v>
      </c>
      <c r="O40" s="79" t="n">
        <f aca="false">IF(AND(F40&gt;0,G40&gt;0),0.55*G40/(F40+0.5*0.55*G40),"")</f>
        <v>0.465116279069768</v>
      </c>
      <c r="P40" s="80" t="n">
        <f aca="false">IF(K40="","",SUM(K40:N40))</f>
        <v>2341.27395070041</v>
      </c>
      <c r="Q40" s="81" t="n">
        <f aca="false">IF(OR(X40="",Y40=""),"",1.458+0.124*X40+0.132*Y40-0.019*X40*X40-0.027*Y40*Y40-0.018*X40*Y40)</f>
        <v>1.49624755316439</v>
      </c>
      <c r="R40" s="82" t="n">
        <f aca="false">+IF(M40="","",L40/(L40+M40))</f>
        <v>0.263153814357299</v>
      </c>
      <c r="S40" s="83" t="n">
        <f aca="false">IF(E40=0,"",1000/(K40/1.1+L40/E40+M40/C40))</f>
        <v>0.657502499614988</v>
      </c>
      <c r="T40" s="1"/>
      <c r="U40" s="1"/>
      <c r="V40" s="1"/>
      <c r="W40" s="47"/>
      <c r="X40" s="72" t="n">
        <f aca="false">+IF(O40="","",(O40-0.5)/0.2)</f>
        <v>-0.174418604651163</v>
      </c>
      <c r="Y40" s="72" t="n">
        <f aca="false">+IF(K40="","",(K40-400)/100)</f>
        <v>0.496615641975308</v>
      </c>
      <c r="Z40" s="47"/>
      <c r="AA40" s="47"/>
      <c r="AB40" s="55" t="n">
        <f aca="false">+H40</f>
        <v>7</v>
      </c>
      <c r="AC40" s="56" t="n">
        <f aca="false">+I40</f>
        <v>20</v>
      </c>
      <c r="AD40" s="56" t="n">
        <f aca="false">+(AB40-9)/9</f>
        <v>-0.222222222222222</v>
      </c>
      <c r="AE40" s="56" t="n">
        <f aca="false">+(AC40-40)/30</f>
        <v>-0.666666666666667</v>
      </c>
      <c r="AF40" s="57" t="n">
        <f aca="false">IF(AC40&gt;0,$AI$28+$AI$29*AD40+$AI$30*AE40+$AI$31*AD40*AD40+$AI$32*AE40*AE40+$AI$33*AD40*AE40,"")</f>
        <v>210.744913580247</v>
      </c>
      <c r="AG40" s="85"/>
      <c r="AH40" s="85"/>
      <c r="AI40" s="86"/>
    </row>
    <row r="41" customFormat="false" ht="15.75" hidden="false" customHeight="false" outlineLevel="0" collapsed="false">
      <c r="A41" s="74" t="n">
        <v>13</v>
      </c>
      <c r="B41" s="75" t="n">
        <v>2.6</v>
      </c>
      <c r="C41" s="75" t="n">
        <v>1.5</v>
      </c>
      <c r="D41" s="75" t="n">
        <v>2.62</v>
      </c>
      <c r="E41" s="76" t="n">
        <v>1.55</v>
      </c>
      <c r="F41" s="77" t="n">
        <v>538</v>
      </c>
      <c r="G41" s="77" t="n">
        <v>650</v>
      </c>
      <c r="H41" s="77" t="n">
        <v>12</v>
      </c>
      <c r="I41" s="77" t="n">
        <v>20</v>
      </c>
      <c r="J41" s="77" t="n">
        <v>1.2</v>
      </c>
      <c r="K41" s="78" t="n">
        <f aca="false">IF(OR(I41=0,N41="",O41=""),"",N41/O41)</f>
        <v>450.047046542346</v>
      </c>
      <c r="L41" s="78" t="n">
        <f aca="false">+IF(M41="","",(1000-K41/3.1-N41-M41/B41)*D41)</f>
        <v>411.085600857673</v>
      </c>
      <c r="M41" s="78" t="n">
        <f aca="false">IF(OR(Q41="",B41=0,C41=0),"",1000/(Q41*(1-C41/B41)/C41+1/B41))</f>
        <v>1230.96095504619</v>
      </c>
      <c r="N41" s="78" t="n">
        <f aca="false">+IF(OR(H41&lt;0,J41&lt;=0,AF41=""),"",AF41+(1-J41)*8)</f>
        <v>224.474111111111</v>
      </c>
      <c r="O41" s="79" t="n">
        <f aca="false">IF(AND(F41&gt;0,G41&gt;0),0.55*G41/(F41+0.5*0.55*G41),"")</f>
        <v>0.498779211719568</v>
      </c>
      <c r="P41" s="80" t="n">
        <f aca="false">IF(K41="","",SUM(K41:N41))</f>
        <v>2316.56771355732</v>
      </c>
      <c r="Q41" s="81" t="n">
        <f aca="false">IF(OR(X41="",Y41=""),"",1.458+0.124*X41+0.132*Y41-0.019*X41*X41-0.027*Y41*Y41-0.018*X41*Y41)</f>
        <v>1.51659678341867</v>
      </c>
      <c r="R41" s="82" t="n">
        <f aca="false">+IF(M41="","",L41/(L41+M41))</f>
        <v>0.250349540565488</v>
      </c>
      <c r="S41" s="83" t="n">
        <f aca="false">IF(E41=0,"",1000/(K41/1.1+L41/E41+M41/C41))</f>
        <v>0.66890042303846</v>
      </c>
      <c r="T41" s="1"/>
      <c r="U41" s="1"/>
      <c r="V41" s="1"/>
      <c r="W41" s="47"/>
      <c r="X41" s="72" t="n">
        <f aca="false">+IF(O41="","",(O41-0.5)/0.2)</f>
        <v>-0.00610394140216214</v>
      </c>
      <c r="Y41" s="72" t="n">
        <f aca="false">+IF(K41="","",(K41-400)/100)</f>
        <v>0.500470465423464</v>
      </c>
      <c r="Z41" s="47"/>
      <c r="AA41" s="47"/>
      <c r="AB41" s="55" t="n">
        <f aca="false">+H41</f>
        <v>12</v>
      </c>
      <c r="AC41" s="56" t="n">
        <f aca="false">+I41</f>
        <v>20</v>
      </c>
      <c r="AD41" s="56" t="n">
        <f aca="false">+(AB41-9)/9</f>
        <v>0.333333333333333</v>
      </c>
      <c r="AE41" s="56" t="n">
        <f aca="false">+(AC41-40)/30</f>
        <v>-0.666666666666667</v>
      </c>
      <c r="AF41" s="57" t="n">
        <f aca="false">IF(AC41&gt;0,$AI$28+$AI$29*AD41+$AI$30*AE41+$AI$31*AD41*AD41+$AI$32*AE41*AE41+$AI$33*AD41*AE41,"")</f>
        <v>226.074111111111</v>
      </c>
      <c r="AG41" s="85"/>
      <c r="AH41" s="85"/>
      <c r="AI41" s="86"/>
    </row>
    <row r="42" customFormat="false" ht="15.75" hidden="false" customHeight="false" outlineLevel="0" collapsed="false">
      <c r="A42" s="74" t="n">
        <v>14</v>
      </c>
      <c r="B42" s="75" t="n">
        <v>2.6</v>
      </c>
      <c r="C42" s="75" t="n">
        <v>1.5</v>
      </c>
      <c r="D42" s="75" t="n">
        <v>2.62</v>
      </c>
      <c r="E42" s="76" t="n">
        <v>1.55</v>
      </c>
      <c r="F42" s="77" t="n">
        <v>678</v>
      </c>
      <c r="G42" s="77" t="n">
        <v>650</v>
      </c>
      <c r="H42" s="77" t="n">
        <v>2</v>
      </c>
      <c r="I42" s="77" t="n">
        <v>20</v>
      </c>
      <c r="J42" s="77" t="n">
        <v>1.2</v>
      </c>
      <c r="K42" s="78" t="n">
        <f aca="false">IF(OR(I42=0,N42="",O42=""),"",N42/O42)</f>
        <v>450.179424337391</v>
      </c>
      <c r="L42" s="78" t="n">
        <f aca="false">+IF(M42="","",(1000-K42/3.1-N42-M42/B42)*D42)</f>
        <v>485.035633877557</v>
      </c>
      <c r="M42" s="78" t="n">
        <f aca="false">IF(OR(Q42="",B42=0,C42=0),"",1000/(Q42*(1-C42/B42)/C42+1/B42))</f>
        <v>1252.69116498948</v>
      </c>
      <c r="N42" s="78" t="n">
        <f aca="false">+IF(OR(H42&lt;0,J42&lt;=0,AF42=""),"",AF42+(1-J42)*8)</f>
        <v>187.848432098765</v>
      </c>
      <c r="O42" s="79" t="n">
        <f aca="false">IF(AND(F42&gt;0,G42&gt;0),0.55*G42/(F42+0.5*0.55*G42),"")</f>
        <v>0.417274584184418</v>
      </c>
      <c r="P42" s="80" t="n">
        <f aca="false">IF(K42="","",SUM(K42:N42))</f>
        <v>2375.75465530319</v>
      </c>
      <c r="Q42" s="81" t="n">
        <f aca="false">IF(OR(X42="",Y42=""),"",1.458+0.124*X42+0.132*Y42-0.019*X42*X42-0.027*Y42*Y42-0.018*X42*Y42)</f>
        <v>1.46663389334619</v>
      </c>
      <c r="R42" s="82" t="n">
        <f aca="false">+IF(M42="","",L42/(L42+M42))</f>
        <v>0.279120765239847</v>
      </c>
      <c r="S42" s="83" t="n">
        <f aca="false">IF(E42=0,"",1000/(K42/1.1+L42/E42+M42/C42))</f>
        <v>0.642133864934303</v>
      </c>
      <c r="T42" s="1"/>
      <c r="U42" s="1"/>
      <c r="V42" s="1"/>
      <c r="W42" s="47"/>
      <c r="X42" s="72" t="n">
        <f aca="false">+IF(O42="","",(O42-0.5)/0.2)</f>
        <v>-0.41362707907791</v>
      </c>
      <c r="Y42" s="72" t="n">
        <f aca="false">+IF(K42="","",(K42-400)/100)</f>
        <v>0.501794243373909</v>
      </c>
      <c r="Z42" s="47"/>
      <c r="AA42" s="47"/>
      <c r="AB42" s="55" t="n">
        <f aca="false">+H42</f>
        <v>2</v>
      </c>
      <c r="AC42" s="56" t="n">
        <f aca="false">+I42</f>
        <v>20</v>
      </c>
      <c r="AD42" s="56" t="n">
        <f aca="false">+(AB42-9)/9</f>
        <v>-0.777777777777778</v>
      </c>
      <c r="AE42" s="56" t="n">
        <f aca="false">+(AC42-40)/30</f>
        <v>-0.666666666666667</v>
      </c>
      <c r="AF42" s="57" t="n">
        <f aca="false">IF(AC42&gt;0,$AI$28+$AI$29*AD42+$AI$30*AE42+$AI$31*AD42*AD42+$AI$32*AE42*AE42+$AI$33*AD42*AE42,"")</f>
        <v>189.448432098765</v>
      </c>
      <c r="AG42" s="85"/>
      <c r="AH42" s="85"/>
      <c r="AI42" s="86"/>
    </row>
    <row r="43" customFormat="false" ht="16.5" hidden="false" customHeight="false" outlineLevel="0" collapsed="false">
      <c r="A43" s="87" t="n">
        <v>15</v>
      </c>
      <c r="B43" s="88" t="n">
        <v>2.6</v>
      </c>
      <c r="C43" s="88" t="n">
        <v>1.5</v>
      </c>
      <c r="D43" s="88" t="n">
        <v>2.62</v>
      </c>
      <c r="E43" s="89" t="n">
        <v>1.55</v>
      </c>
      <c r="F43" s="90" t="n">
        <v>590</v>
      </c>
      <c r="G43" s="90" t="n">
        <v>650</v>
      </c>
      <c r="H43" s="90" t="n">
        <v>7</v>
      </c>
      <c r="I43" s="90" t="n">
        <v>20</v>
      </c>
      <c r="J43" s="90" t="n">
        <v>1.2</v>
      </c>
      <c r="K43" s="91" t="n">
        <f aca="false">IF(OR(I43=0,N43="",O43=""),"",N43/O43)</f>
        <v>449.734691789692</v>
      </c>
      <c r="L43" s="91" t="n">
        <f aca="false">+IF(M43="","",(1000-K43/3.1-N43-M43/B43)*D43)</f>
        <v>442.70042435647</v>
      </c>
      <c r="M43" s="91" t="n">
        <f aca="false">IF(OR(Q43="",B43=0,C43=0),"",1000/(Q43*(1-C43/B43)/C43+1/B43))</f>
        <v>1239.705354612</v>
      </c>
      <c r="N43" s="91" t="n">
        <f aca="false">+IF(OR(H43&lt;0,J43&lt;=0,AF43=""),"",AF43+(1-J43)*8)</f>
        <v>209.144913580247</v>
      </c>
      <c r="O43" s="92" t="n">
        <f aca="false">IF(AND(F43&gt;0,G43&gt;0),0.55*G43/(F43+0.5*0.55*G43),"")</f>
        <v>0.465040650406504</v>
      </c>
      <c r="P43" s="93" t="n">
        <f aca="false">IF(K43="","",SUM(K43:N43))</f>
        <v>2341.28538433841</v>
      </c>
      <c r="Q43" s="94" t="n">
        <f aca="false">IF(OR(X43="",Y43=""),"",1.458+0.124*X43+0.132*Y43-0.019*X43*X43-0.027*Y43*Y43-0.018*X43*Y43)</f>
        <v>1.49628073865298</v>
      </c>
      <c r="R43" s="95" t="n">
        <f aca="false">+IF(M43="","",L43/(L43+M43))</f>
        <v>0.263135344570619</v>
      </c>
      <c r="S43" s="96" t="n">
        <f aca="false">IF(E43=0,"",1000/(K43/1.1+L43/E43+M43/C43))</f>
        <v>0.657491100796937</v>
      </c>
      <c r="T43" s="1"/>
      <c r="U43" s="1"/>
      <c r="V43" s="1"/>
      <c r="W43" s="47"/>
      <c r="X43" s="72" t="n">
        <f aca="false">+IF(O43="","",(O43-0.5)/0.2)</f>
        <v>-0.174796747967479</v>
      </c>
      <c r="Y43" s="72" t="n">
        <f aca="false">+IF(K43="","",(K43-400)/100)</f>
        <v>0.497346917896916</v>
      </c>
      <c r="Z43" s="47"/>
      <c r="AA43" s="47"/>
      <c r="AB43" s="97" t="n">
        <f aca="false">+H43</f>
        <v>7</v>
      </c>
      <c r="AC43" s="98" t="n">
        <f aca="false">+I43</f>
        <v>20</v>
      </c>
      <c r="AD43" s="98" t="n">
        <f aca="false">+(AB43-9)/9</f>
        <v>-0.222222222222222</v>
      </c>
      <c r="AE43" s="98" t="n">
        <f aca="false">+(AC43-40)/30</f>
        <v>-0.666666666666667</v>
      </c>
      <c r="AF43" s="99" t="n">
        <f aca="false">IF(AC43&gt;0,$AI$28+$AI$29*AD43+$AI$30*AE43+$AI$31*AD43*AD43+$AI$32*AE43*AE43+$AI$33*AD43*AE43,"")</f>
        <v>210.744913580247</v>
      </c>
      <c r="AG43" s="100"/>
      <c r="AH43" s="100"/>
      <c r="AI43" s="101"/>
    </row>
    <row r="44" customFormat="false" ht="13.5" hidden="false" customHeight="false" outlineLevel="0" collapsed="false">
      <c r="K44" s="1"/>
      <c r="L44" s="1"/>
      <c r="M44" s="1"/>
      <c r="N44" s="1"/>
      <c r="O44" s="1"/>
      <c r="P44" s="1"/>
      <c r="Q44" s="1"/>
      <c r="R44" s="102"/>
      <c r="S44" s="102"/>
      <c r="T44" s="102"/>
      <c r="U44" s="102"/>
      <c r="V44" s="102"/>
    </row>
    <row r="45" customFormat="false" ht="13.5" hidden="false" customHeight="true" outlineLevel="0" collapsed="false">
      <c r="B45" s="103" t="s">
        <v>6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AB45" s="104" t="s">
        <v>63</v>
      </c>
      <c r="AC45" s="104"/>
      <c r="AD45" s="104"/>
      <c r="AE45" s="104"/>
      <c r="AF45" s="104"/>
      <c r="AG45" s="104" t="s">
        <v>64</v>
      </c>
      <c r="AH45" s="104" t="s">
        <v>65</v>
      </c>
      <c r="AI45" s="104"/>
      <c r="AJ45" s="104"/>
      <c r="AK45" s="105" t="s">
        <v>66</v>
      </c>
    </row>
    <row r="46" customFormat="false" ht="13.5" hidden="false" customHeight="false" outlineLevel="0" collapsed="false">
      <c r="B46" s="106" t="s">
        <v>6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AB46" s="104"/>
      <c r="AC46" s="104"/>
      <c r="AD46" s="104"/>
      <c r="AE46" s="104"/>
      <c r="AF46" s="104"/>
      <c r="AG46" s="104"/>
      <c r="AH46" s="107"/>
      <c r="AI46" s="107"/>
      <c r="AJ46" s="107"/>
      <c r="AK46" s="105"/>
    </row>
    <row r="47" customFormat="false" ht="13.5" hidden="false" customHeight="false" outlineLevel="0" collapsed="false"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AB47" s="104"/>
      <c r="AC47" s="104"/>
      <c r="AD47" s="104"/>
      <c r="AE47" s="104"/>
      <c r="AF47" s="104"/>
      <c r="AG47" s="104"/>
      <c r="AH47" s="107" t="n">
        <v>-1</v>
      </c>
      <c r="AI47" s="108" t="n">
        <v>0</v>
      </c>
      <c r="AJ47" s="107" t="n">
        <v>1</v>
      </c>
      <c r="AK47" s="105"/>
    </row>
    <row r="48" customFormat="false" ht="16.5" hidden="false" customHeight="false" outlineLevel="0" collapsed="false">
      <c r="B48" s="109" t="s">
        <v>68</v>
      </c>
      <c r="J48" s="110" t="n">
        <v>150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AB48" s="111" t="s">
        <v>29</v>
      </c>
      <c r="AC48" s="111"/>
      <c r="AD48" s="111"/>
      <c r="AE48" s="111"/>
      <c r="AF48" s="111"/>
      <c r="AG48" s="112" t="s">
        <v>69</v>
      </c>
      <c r="AH48" s="113" t="n">
        <v>0.3</v>
      </c>
      <c r="AI48" s="114" t="n">
        <v>0.5</v>
      </c>
      <c r="AJ48" s="113" t="n">
        <v>0.7</v>
      </c>
      <c r="AK48" s="112" t="n">
        <f aca="false">+(AJ48-AH48)/2</f>
        <v>0.2</v>
      </c>
    </row>
    <row r="49" customFormat="false" ht="15.75" hidden="false" customHeight="false" outlineLevel="0" collapsed="false">
      <c r="B49" s="109" t="s">
        <v>70</v>
      </c>
      <c r="J49" s="115" t="n">
        <f aca="false">+J48*0.0980665*(1-1.64*0.135)</f>
        <v>114.53186535</v>
      </c>
      <c r="K49" s="116" t="s">
        <v>71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AB49" s="117" t="s">
        <v>72</v>
      </c>
      <c r="AC49" s="117"/>
      <c r="AD49" s="117"/>
      <c r="AE49" s="117"/>
      <c r="AF49" s="117"/>
      <c r="AG49" s="118" t="s">
        <v>73</v>
      </c>
      <c r="AH49" s="119" t="n">
        <v>300</v>
      </c>
      <c r="AI49" s="120" t="n">
        <v>400</v>
      </c>
      <c r="AJ49" s="119" t="n">
        <v>500</v>
      </c>
      <c r="AK49" s="118" t="n">
        <f aca="false">+(AJ49-AH49)/2</f>
        <v>100</v>
      </c>
    </row>
    <row r="50" customFormat="false" ht="12.75" hidden="false" customHeight="false" outlineLevel="0" collapsed="false">
      <c r="K50" s="116" t="s">
        <v>7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AB50" s="121" t="s">
        <v>75</v>
      </c>
      <c r="AC50" s="122"/>
      <c r="AD50" s="122"/>
      <c r="AE50" s="122"/>
      <c r="AF50" s="122"/>
      <c r="AG50" s="122"/>
      <c r="AH50" s="122"/>
      <c r="AI50" s="122"/>
      <c r="AJ50" s="122"/>
      <c r="AK50" s="122"/>
    </row>
    <row r="51" customFormat="false" ht="12.75" hidden="false" customHeight="false" outlineLevel="0" collapsed="false"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AB51" s="121"/>
      <c r="AC51" s="122"/>
      <c r="AD51" s="122"/>
      <c r="AE51" s="122"/>
      <c r="AF51" s="122"/>
      <c r="AG51" s="122"/>
      <c r="AH51" s="122"/>
      <c r="AI51" s="122"/>
      <c r="AJ51" s="122"/>
      <c r="AK51" s="122"/>
    </row>
    <row r="52" customFormat="false" ht="14.25" hidden="false" customHeight="true" outlineLevel="0" collapsed="false">
      <c r="G52" s="109" t="s">
        <v>76</v>
      </c>
      <c r="K52" s="1"/>
      <c r="L52" s="1"/>
      <c r="M52" s="1"/>
      <c r="N52" s="123" t="n">
        <v>120</v>
      </c>
      <c r="O52" s="1"/>
      <c r="P52" s="1"/>
      <c r="Q52" s="1"/>
      <c r="R52" s="1"/>
      <c r="S52" s="1"/>
      <c r="T52" s="1"/>
      <c r="U52" s="1"/>
      <c r="V52" s="1"/>
      <c r="AB52" s="124" t="s">
        <v>77</v>
      </c>
      <c r="AC52" s="122"/>
      <c r="AD52" s="122"/>
      <c r="AE52" s="125"/>
      <c r="AF52" s="126"/>
      <c r="AG52" s="125"/>
      <c r="AH52" s="126"/>
      <c r="AI52" s="122"/>
      <c r="AJ52" s="122"/>
      <c r="AK52" s="122"/>
    </row>
    <row r="53" customFormat="false" ht="16.5" hidden="false" customHeight="true" outlineLevel="0" collapsed="false">
      <c r="G53" s="109" t="s">
        <v>78</v>
      </c>
      <c r="K53" s="1"/>
      <c r="L53" s="1"/>
      <c r="M53" s="1"/>
      <c r="N53" s="127" t="n">
        <f aca="false">+N52/0.0980665/(1-1.64*0.135)</f>
        <v>1571.6150212863</v>
      </c>
      <c r="O53" s="1"/>
      <c r="P53" s="1"/>
      <c r="Q53" s="1"/>
      <c r="R53" s="1"/>
      <c r="S53" s="1"/>
      <c r="T53" s="1"/>
      <c r="U53" s="1"/>
      <c r="V53" s="1"/>
      <c r="AB53" s="128" t="s">
        <v>79</v>
      </c>
      <c r="AC53" s="129" t="n">
        <v>1.458</v>
      </c>
      <c r="AD53" s="122"/>
      <c r="AE53" s="130"/>
      <c r="AF53" s="130"/>
      <c r="AG53" s="130"/>
      <c r="AH53" s="131" t="s">
        <v>80</v>
      </c>
      <c r="AI53" s="122"/>
      <c r="AJ53" s="122"/>
      <c r="AK53" s="122"/>
    </row>
    <row r="54" customFormat="false" ht="15" hidden="false" customHeight="true" outlineLevel="0" collapsed="false"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AB54" s="132" t="s">
        <v>81</v>
      </c>
      <c r="AC54" s="133" t="n">
        <v>0.124</v>
      </c>
      <c r="AD54" s="122"/>
      <c r="AE54" s="104" t="s">
        <v>63</v>
      </c>
      <c r="AF54" s="104"/>
      <c r="AG54" s="104"/>
      <c r="AH54" s="104" t="s">
        <v>64</v>
      </c>
      <c r="AI54" s="134" t="s">
        <v>82</v>
      </c>
      <c r="AJ54" s="105" t="s">
        <v>83</v>
      </c>
      <c r="AK54" s="135" t="s">
        <v>84</v>
      </c>
    </row>
    <row r="55" customFormat="false" ht="15" hidden="false" customHeight="true" outlineLevel="0" collapsed="false">
      <c r="B55" s="136" t="s">
        <v>85</v>
      </c>
      <c r="C55" s="137"/>
      <c r="D55" s="137"/>
      <c r="E55" s="137"/>
      <c r="F55" s="137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9"/>
      <c r="T55" s="139"/>
      <c r="U55" s="1"/>
      <c r="V55" s="1"/>
      <c r="AB55" s="140" t="s">
        <v>86</v>
      </c>
      <c r="AC55" s="141" t="n">
        <v>0.132</v>
      </c>
      <c r="AD55" s="122"/>
      <c r="AE55" s="104"/>
      <c r="AF55" s="104"/>
      <c r="AG55" s="104"/>
      <c r="AH55" s="104"/>
      <c r="AI55" s="134"/>
      <c r="AJ55" s="105"/>
      <c r="AK55" s="135"/>
    </row>
    <row r="56" customFormat="false" ht="15" hidden="false" customHeight="true" outlineLevel="0" collapsed="false">
      <c r="B56" s="142"/>
      <c r="C56" s="143"/>
      <c r="D56" s="137"/>
      <c r="E56" s="137"/>
      <c r="F56" s="137"/>
      <c r="G56" s="144" t="s">
        <v>87</v>
      </c>
      <c r="H56" s="145" t="n">
        <v>0.406</v>
      </c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9"/>
      <c r="T56" s="139"/>
      <c r="U56" s="1"/>
      <c r="V56" s="1"/>
      <c r="AB56" s="132" t="s">
        <v>88</v>
      </c>
      <c r="AC56" s="133" t="n">
        <v>-0.019</v>
      </c>
      <c r="AD56" s="122"/>
      <c r="AE56" s="104"/>
      <c r="AF56" s="104"/>
      <c r="AG56" s="104"/>
      <c r="AH56" s="104"/>
      <c r="AI56" s="134"/>
      <c r="AJ56" s="105"/>
      <c r="AK56" s="135"/>
    </row>
    <row r="57" customFormat="false" ht="15.75" hidden="false" customHeight="false" outlineLevel="0" collapsed="false">
      <c r="B57" s="142"/>
      <c r="C57" s="143"/>
      <c r="D57" s="137"/>
      <c r="E57" s="137"/>
      <c r="F57" s="137"/>
      <c r="G57" s="144" t="s">
        <v>89</v>
      </c>
      <c r="H57" s="146" t="n">
        <v>1550</v>
      </c>
      <c r="I57" s="138"/>
      <c r="J57" s="138"/>
      <c r="K57" s="138"/>
      <c r="L57" s="138"/>
      <c r="M57" s="147" t="s">
        <v>90</v>
      </c>
      <c r="N57" s="148" t="n">
        <f aca="false">+H57/(1-H56)</f>
        <v>2609.42760942761</v>
      </c>
      <c r="O57" s="138" t="s">
        <v>91</v>
      </c>
      <c r="P57" s="138"/>
      <c r="Q57" s="138"/>
      <c r="R57" s="138"/>
      <c r="S57" s="139"/>
      <c r="T57" s="139"/>
      <c r="U57" s="1"/>
      <c r="V57" s="1"/>
      <c r="AB57" s="140" t="s">
        <v>92</v>
      </c>
      <c r="AC57" s="141" t="n">
        <v>-0.027</v>
      </c>
      <c r="AD57" s="122"/>
      <c r="AE57" s="149" t="str">
        <f aca="false">+AB48</f>
        <v>В/Ц</v>
      </c>
      <c r="AF57" s="149"/>
      <c r="AG57" s="149"/>
      <c r="AH57" s="150" t="str">
        <f aca="false">+AG48</f>
        <v>Х1</v>
      </c>
      <c r="AI57" s="151" t="n">
        <v>0.51</v>
      </c>
      <c r="AJ57" s="152" t="n">
        <f aca="false">+(AI57-AI48)/AK48</f>
        <v>0.0500000000000001</v>
      </c>
      <c r="AK57" s="153" t="n">
        <f aca="false">+AC53+AC54*AJ57+AC55*AJ58+AC56*AJ57*AJ57+AC57*AJ58*AJ58+AC58*AJ57*AJ58</f>
        <v>1.3806532</v>
      </c>
    </row>
    <row r="58" customFormat="false" ht="15" hidden="false" customHeight="false" outlineLevel="0" collapsed="false">
      <c r="B58" s="142"/>
      <c r="C58" s="137"/>
      <c r="D58" s="137"/>
      <c r="E58" s="137"/>
      <c r="F58" s="137"/>
      <c r="G58" s="138"/>
      <c r="H58" s="154"/>
      <c r="I58" s="138"/>
      <c r="J58" s="138"/>
      <c r="K58" s="138"/>
      <c r="L58" s="138"/>
      <c r="M58" s="138"/>
      <c r="N58" s="155"/>
      <c r="O58" s="138"/>
      <c r="P58" s="138"/>
      <c r="Q58" s="138"/>
      <c r="R58" s="138"/>
      <c r="S58" s="139"/>
      <c r="T58" s="139"/>
      <c r="U58" s="1"/>
      <c r="V58" s="1"/>
      <c r="AB58" s="128" t="s">
        <v>93</v>
      </c>
      <c r="AC58" s="129" t="n">
        <v>-0.018</v>
      </c>
      <c r="AD58" s="122"/>
      <c r="AE58" s="156" t="str">
        <f aca="false">+AB49</f>
        <v>Расход цемента,  кг/м3</v>
      </c>
      <c r="AF58" s="156"/>
      <c r="AG58" s="156"/>
      <c r="AH58" s="157" t="str">
        <f aca="false">+AG49</f>
        <v>Х2</v>
      </c>
      <c r="AI58" s="158" t="n">
        <v>343</v>
      </c>
      <c r="AJ58" s="159" t="n">
        <f aca="false">+(AI58-AI49)/AK49</f>
        <v>-0.57</v>
      </c>
      <c r="AK58" s="153"/>
    </row>
    <row r="59" customFormat="false" ht="12.75" hidden="false" customHeight="false" outlineLevel="0" collapsed="false">
      <c r="B59" s="136" t="s">
        <v>94</v>
      </c>
      <c r="C59" s="137"/>
      <c r="D59" s="137"/>
      <c r="E59" s="137"/>
      <c r="F59" s="137"/>
      <c r="G59" s="138"/>
      <c r="H59" s="154"/>
      <c r="I59" s="138"/>
      <c r="J59" s="138"/>
      <c r="K59" s="138"/>
      <c r="L59" s="138"/>
      <c r="M59" s="138"/>
      <c r="N59" s="155"/>
      <c r="O59" s="138"/>
      <c r="P59" s="138"/>
      <c r="Q59" s="138"/>
      <c r="R59" s="138"/>
      <c r="S59" s="139"/>
      <c r="T59" s="139"/>
      <c r="U59" s="1"/>
      <c r="V59" s="1"/>
    </row>
    <row r="60" customFormat="false" ht="14.25" hidden="false" customHeight="false" outlineLevel="0" collapsed="false">
      <c r="B60" s="142"/>
      <c r="C60" s="137"/>
      <c r="D60" s="137"/>
      <c r="E60" s="137"/>
      <c r="F60" s="137"/>
      <c r="G60" s="138"/>
      <c r="H60" s="144" t="s">
        <v>89</v>
      </c>
      <c r="I60" s="160" t="n">
        <v>1550</v>
      </c>
      <c r="J60" s="138"/>
      <c r="K60" s="138"/>
      <c r="L60" s="138"/>
      <c r="M60" s="138"/>
      <c r="N60" s="155"/>
      <c r="O60" s="138"/>
      <c r="P60" s="138"/>
      <c r="Q60" s="138"/>
      <c r="R60" s="138"/>
      <c r="S60" s="139"/>
      <c r="T60" s="139"/>
      <c r="U60" s="1"/>
      <c r="V60" s="1"/>
    </row>
    <row r="61" customFormat="false" ht="12.75" hidden="false" customHeight="false" outlineLevel="0" collapsed="false">
      <c r="B61" s="142"/>
      <c r="C61" s="138"/>
      <c r="D61" s="137"/>
      <c r="E61" s="137"/>
      <c r="F61" s="137"/>
      <c r="G61" s="138"/>
      <c r="H61" s="147" t="s">
        <v>95</v>
      </c>
      <c r="I61" s="160" t="n">
        <v>2610</v>
      </c>
      <c r="J61" s="138"/>
      <c r="K61" s="137"/>
      <c r="L61" s="138"/>
      <c r="M61" s="144" t="s">
        <v>96</v>
      </c>
      <c r="N61" s="161" t="n">
        <f aca="false">1-I60/I61</f>
        <v>0.406130268199234</v>
      </c>
      <c r="O61" s="162"/>
      <c r="P61" s="138"/>
      <c r="Q61" s="138"/>
      <c r="R61" s="138"/>
      <c r="S61" s="139"/>
      <c r="T61" s="139"/>
      <c r="U61" s="1"/>
      <c r="V61" s="1"/>
    </row>
    <row r="62" customFormat="false" ht="12.75" hidden="false" customHeight="false" outlineLevel="0" collapsed="false">
      <c r="B62" s="163"/>
      <c r="C62" s="164"/>
      <c r="D62" s="164"/>
      <c r="E62" s="164"/>
      <c r="F62" s="164"/>
      <c r="G62" s="139"/>
      <c r="H62" s="139"/>
      <c r="I62" s="139"/>
      <c r="J62" s="139"/>
      <c r="K62" s="139"/>
      <c r="L62" s="139"/>
      <c r="M62" s="139"/>
      <c r="N62" s="139"/>
      <c r="O62" s="165"/>
      <c r="P62" s="165"/>
      <c r="Q62" s="165"/>
      <c r="R62" s="165"/>
      <c r="S62" s="139"/>
      <c r="T62" s="139"/>
      <c r="U62" s="1"/>
      <c r="V62" s="1"/>
    </row>
    <row r="63" customFormat="false" ht="12.75" hidden="false" customHeight="false" outlineLevel="0" collapsed="false"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72" customFormat="false" ht="12.75" hidden="false" customHeight="false" outlineLevel="0" collapsed="false"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</sheetData>
  <sheetProtection sheet="true" password="cf42" objects="true" scenarios="true"/>
  <mergeCells count="36">
    <mergeCell ref="A26:A28"/>
    <mergeCell ref="B26:E26"/>
    <mergeCell ref="F26:J26"/>
    <mergeCell ref="K26:N26"/>
    <mergeCell ref="O26:O28"/>
    <mergeCell ref="P26:P28"/>
    <mergeCell ref="Q26:Q28"/>
    <mergeCell ref="R26:R28"/>
    <mergeCell ref="S26:S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W27:Z27"/>
    <mergeCell ref="AJ28:AJ33"/>
    <mergeCell ref="AB45:AF47"/>
    <mergeCell ref="AG45:AG47"/>
    <mergeCell ref="AH45:AJ45"/>
    <mergeCell ref="AK45:AK47"/>
    <mergeCell ref="AB48:AF48"/>
    <mergeCell ref="AB49:AF49"/>
    <mergeCell ref="AE54:AG56"/>
    <mergeCell ref="AH54:AH56"/>
    <mergeCell ref="AI54:AI56"/>
    <mergeCell ref="AJ54:AJ56"/>
    <mergeCell ref="AK54:AK56"/>
    <mergeCell ref="AE57:AG57"/>
    <mergeCell ref="AK57:AK58"/>
    <mergeCell ref="AE58:A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6"/>
  <sheetViews>
    <sheetView showFormulas="false" showGridLines="tru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1.99"/>
    <col collapsed="false" customWidth="true" hidden="false" outlineLevel="0" max="11" min="2" style="0" width="8.56"/>
    <col collapsed="false" customWidth="true" hidden="false" outlineLevel="0" max="14" min="12" style="0" width="8.41"/>
  </cols>
  <sheetData>
    <row r="1" customFormat="false" ht="4.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6"/>
      <c r="M1" s="166"/>
      <c r="N1" s="166"/>
      <c r="O1" s="166"/>
      <c r="P1" s="166"/>
      <c r="Q1" s="166"/>
      <c r="R1" s="166"/>
      <c r="S1" s="166"/>
    </row>
    <row r="2" customFormat="false" ht="12.75" hidden="false" customHeight="false" outlineLevel="0" collapsed="false">
      <c r="B2" s="168"/>
      <c r="C2" s="168"/>
      <c r="D2" s="168"/>
      <c r="E2" s="168"/>
      <c r="F2" s="169" t="s">
        <v>97</v>
      </c>
      <c r="G2" s="170"/>
      <c r="H2" s="168"/>
      <c r="I2" s="168"/>
      <c r="J2" s="168"/>
      <c r="K2" s="168"/>
      <c r="L2" s="166"/>
      <c r="M2" s="166"/>
      <c r="N2" s="166" t="s">
        <v>98</v>
      </c>
      <c r="O2" s="166"/>
      <c r="P2" s="166"/>
      <c r="Q2" s="166"/>
      <c r="R2" s="166"/>
      <c r="S2" s="166"/>
    </row>
    <row r="3" customFormat="false" ht="5.2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6"/>
      <c r="M3" s="166"/>
      <c r="N3" s="166"/>
      <c r="O3" s="166"/>
      <c r="P3" s="166"/>
      <c r="Q3" s="166"/>
      <c r="R3" s="166"/>
      <c r="S3" s="166"/>
    </row>
    <row r="4" customFormat="false" ht="15.75" hidden="false" customHeight="true" outlineLevel="0" collapsed="false">
      <c r="B4" s="171" t="s">
        <v>99</v>
      </c>
      <c r="C4" s="171"/>
      <c r="D4" s="171"/>
      <c r="E4" s="172"/>
      <c r="F4" s="171"/>
      <c r="G4" s="171"/>
      <c r="H4" s="171"/>
      <c r="I4" s="173"/>
      <c r="J4" s="173"/>
      <c r="K4" s="173"/>
      <c r="L4" s="174"/>
      <c r="M4" s="174"/>
      <c r="N4" s="174"/>
      <c r="O4" s="174"/>
      <c r="P4" s="166"/>
      <c r="Q4" s="166"/>
      <c r="R4" s="166"/>
      <c r="S4" s="166"/>
    </row>
    <row r="5" customFormat="false" ht="15.75" hidden="false" customHeight="false" outlineLevel="0" collapsed="false">
      <c r="B5" s="175" t="s">
        <v>100</v>
      </c>
      <c r="C5" s="171"/>
      <c r="D5" s="171"/>
      <c r="E5" s="171"/>
      <c r="F5" s="176"/>
      <c r="G5" s="171"/>
      <c r="H5" s="171"/>
      <c r="I5" s="173"/>
      <c r="J5" s="173"/>
      <c r="K5" s="173"/>
      <c r="L5" s="174"/>
      <c r="M5" s="174"/>
      <c r="N5" s="174"/>
      <c r="O5" s="174"/>
      <c r="P5" s="166"/>
      <c r="Q5" s="166"/>
      <c r="R5" s="166"/>
      <c r="S5" s="166"/>
    </row>
    <row r="6" customFormat="false" ht="15.75" hidden="false" customHeight="false" outlineLevel="0" collapsed="false">
      <c r="B6" s="175" t="s">
        <v>101</v>
      </c>
      <c r="C6" s="171"/>
      <c r="D6" s="171"/>
      <c r="E6" s="177" t="s">
        <v>102</v>
      </c>
      <c r="F6" s="176"/>
      <c r="G6" s="171"/>
      <c r="H6" s="171"/>
      <c r="I6" s="173"/>
      <c r="J6" s="173"/>
      <c r="K6" s="173"/>
      <c r="L6" s="174"/>
      <c r="M6" s="174"/>
      <c r="N6" s="174"/>
      <c r="O6" s="174"/>
      <c r="P6" s="166"/>
      <c r="Q6" s="166"/>
      <c r="R6" s="166"/>
      <c r="S6" s="166"/>
    </row>
    <row r="7" customFormat="false" ht="15.75" hidden="false" customHeight="false" outlineLevel="0" collapsed="false">
      <c r="B7" s="171" t="s">
        <v>103</v>
      </c>
      <c r="C7" s="171"/>
      <c r="D7" s="171"/>
      <c r="E7" s="171"/>
      <c r="F7" s="178"/>
      <c r="G7" s="171"/>
      <c r="H7" s="171"/>
      <c r="I7" s="173"/>
      <c r="J7" s="173"/>
      <c r="K7" s="173"/>
      <c r="L7" s="174"/>
      <c r="M7" s="174"/>
      <c r="N7" s="174"/>
      <c r="O7" s="174"/>
      <c r="P7" s="166"/>
      <c r="Q7" s="166"/>
      <c r="R7" s="166"/>
      <c r="S7" s="166"/>
    </row>
    <row r="8" customFormat="false" ht="15.75" hidden="false" customHeight="false" outlineLevel="0" collapsed="false">
      <c r="B8" s="171" t="s">
        <v>104</v>
      </c>
      <c r="C8" s="171"/>
      <c r="D8" s="171"/>
      <c r="E8" s="171"/>
      <c r="F8" s="178"/>
      <c r="G8" s="171"/>
      <c r="H8" s="171"/>
      <c r="I8" s="173"/>
      <c r="J8" s="173"/>
      <c r="K8" s="173"/>
      <c r="L8" s="174"/>
      <c r="M8" s="174"/>
      <c r="N8" s="174"/>
      <c r="O8" s="174"/>
      <c r="P8" s="166"/>
      <c r="Q8" s="166"/>
      <c r="R8" s="166"/>
      <c r="S8" s="166"/>
    </row>
    <row r="9" customFormat="false" ht="15.75" hidden="false" customHeight="false" outlineLevel="0" collapsed="false">
      <c r="B9" s="171" t="s">
        <v>105</v>
      </c>
      <c r="C9" s="171"/>
      <c r="D9" s="171"/>
      <c r="E9" s="171"/>
      <c r="F9" s="178"/>
      <c r="G9" s="171"/>
      <c r="H9" s="171"/>
      <c r="I9" s="173"/>
      <c r="J9" s="173"/>
      <c r="K9" s="173"/>
      <c r="L9" s="174"/>
      <c r="M9" s="174"/>
      <c r="N9" s="174"/>
      <c r="O9" s="174"/>
      <c r="P9" s="166"/>
      <c r="Q9" s="166"/>
      <c r="R9" s="166"/>
      <c r="S9" s="166"/>
    </row>
    <row r="10" customFormat="false" ht="15" hidden="false" customHeight="false" outlineLevel="0" collapsed="false">
      <c r="B10" s="179" t="s">
        <v>106</v>
      </c>
      <c r="C10" s="180"/>
      <c r="D10" s="180"/>
      <c r="E10" s="179" t="s">
        <v>107</v>
      </c>
      <c r="F10" s="180"/>
      <c r="G10" s="180"/>
      <c r="H10" s="181"/>
      <c r="I10" s="182"/>
      <c r="J10" s="182"/>
      <c r="K10" s="182"/>
      <c r="L10" s="174"/>
      <c r="M10" s="174"/>
      <c r="N10" s="174"/>
      <c r="O10" s="174"/>
      <c r="P10" s="166"/>
      <c r="Q10" s="166"/>
      <c r="R10" s="166"/>
      <c r="S10" s="166"/>
    </row>
    <row r="11" customFormat="false" ht="15" hidden="false" customHeight="false" outlineLevel="0" collapsed="false">
      <c r="B11" s="183" t="s">
        <v>108</v>
      </c>
      <c r="C11" s="180"/>
      <c r="D11" s="180"/>
      <c r="E11" s="179"/>
      <c r="F11" s="180"/>
      <c r="G11" s="180"/>
      <c r="H11" s="181"/>
      <c r="I11" s="182"/>
      <c r="J11" s="182"/>
      <c r="K11" s="182"/>
      <c r="L11" s="174"/>
      <c r="M11" s="174"/>
      <c r="N11" s="174"/>
      <c r="O11" s="174"/>
      <c r="P11" s="166"/>
      <c r="Q11" s="166"/>
      <c r="R11" s="166"/>
      <c r="S11" s="166"/>
    </row>
    <row r="12" customFormat="false" ht="15.75" hidden="false" customHeight="false" outlineLevel="0" collapsed="false">
      <c r="B12" s="176" t="s">
        <v>109</v>
      </c>
      <c r="C12" s="171"/>
      <c r="D12" s="171"/>
      <c r="E12" s="184"/>
      <c r="F12" s="171"/>
      <c r="G12" s="171"/>
      <c r="H12" s="178"/>
      <c r="I12" s="173"/>
      <c r="J12" s="173"/>
      <c r="K12" s="173"/>
      <c r="L12" s="174"/>
      <c r="M12" s="174"/>
      <c r="N12" s="174"/>
      <c r="O12" s="174"/>
      <c r="P12" s="166"/>
      <c r="Q12" s="166"/>
      <c r="R12" s="166"/>
      <c r="S12" s="166"/>
    </row>
    <row r="13" customFormat="false" ht="9.75" hidden="false" customHeight="true" outlineLevel="0" collapsed="false">
      <c r="B13" s="185"/>
      <c r="C13" s="186"/>
      <c r="D13" s="186"/>
      <c r="E13" s="187"/>
      <c r="F13" s="186"/>
      <c r="G13" s="186"/>
      <c r="H13" s="188"/>
      <c r="I13" s="189"/>
      <c r="J13" s="189"/>
      <c r="K13" s="189"/>
      <c r="L13" s="174"/>
      <c r="M13" s="174"/>
      <c r="N13" s="174"/>
      <c r="O13" s="174"/>
      <c r="P13" s="166"/>
      <c r="Q13" s="166"/>
      <c r="R13" s="166"/>
      <c r="S13" s="166"/>
    </row>
    <row r="14" customFormat="false" ht="16.5" hidden="false" customHeight="false" outlineLevel="0" collapsed="false">
      <c r="B14" s="166"/>
      <c r="C14" s="166"/>
      <c r="D14" s="166"/>
      <c r="E14" s="166"/>
      <c r="F14" s="190" t="s">
        <v>110</v>
      </c>
      <c r="G14" s="191"/>
      <c r="H14" s="191"/>
      <c r="I14" s="166"/>
      <c r="J14" s="166"/>
      <c r="K14" s="166"/>
      <c r="L14" s="174"/>
      <c r="M14" s="174"/>
      <c r="N14" s="174"/>
      <c r="O14" s="174"/>
      <c r="P14" s="166"/>
      <c r="Q14" s="166"/>
      <c r="R14" s="166"/>
      <c r="S14" s="166"/>
    </row>
    <row r="15" customFormat="false" ht="16.5" hidden="false" customHeight="false" outlineLevel="0" collapsed="false">
      <c r="B15" s="191"/>
      <c r="C15" s="192" t="s">
        <v>111</v>
      </c>
      <c r="D15" s="192"/>
      <c r="E15" s="192"/>
      <c r="F15" s="192"/>
      <c r="G15" s="192"/>
      <c r="H15" s="193" t="s">
        <v>112</v>
      </c>
      <c r="I15" s="193"/>
      <c r="J15" s="193"/>
      <c r="K15" s="166"/>
      <c r="L15" s="174"/>
      <c r="M15" s="174"/>
      <c r="N15" s="174"/>
      <c r="O15" s="174"/>
      <c r="P15" s="166"/>
      <c r="Q15" s="166"/>
      <c r="R15" s="166"/>
      <c r="S15" s="166"/>
    </row>
    <row r="16" customFormat="false" ht="15.75" hidden="false" customHeight="false" outlineLevel="0" collapsed="false">
      <c r="B16" s="191"/>
      <c r="C16" s="194" t="s">
        <v>113</v>
      </c>
      <c r="D16" s="194"/>
      <c r="E16" s="194"/>
      <c r="F16" s="194"/>
      <c r="G16" s="194"/>
      <c r="H16" s="195" t="n">
        <v>0.05</v>
      </c>
      <c r="I16" s="195"/>
      <c r="J16" s="195"/>
      <c r="K16" s="166"/>
      <c r="L16" s="174"/>
      <c r="M16" s="174"/>
      <c r="N16" s="174"/>
      <c r="O16" s="174"/>
      <c r="P16" s="166"/>
      <c r="Q16" s="166"/>
      <c r="R16" s="166"/>
      <c r="S16" s="166"/>
    </row>
    <row r="17" customFormat="false" ht="15.75" hidden="false" customHeight="false" outlineLevel="0" collapsed="false">
      <c r="B17" s="191"/>
      <c r="C17" s="196" t="s">
        <v>114</v>
      </c>
      <c r="D17" s="196"/>
      <c r="E17" s="196"/>
      <c r="F17" s="196"/>
      <c r="G17" s="196"/>
      <c r="H17" s="197" t="n">
        <v>0.1</v>
      </c>
      <c r="I17" s="197"/>
      <c r="J17" s="197"/>
      <c r="K17" s="166"/>
      <c r="L17" s="174"/>
      <c r="M17" s="174"/>
      <c r="N17" s="174"/>
      <c r="O17" s="174"/>
      <c r="P17" s="166"/>
      <c r="Q17" s="166"/>
      <c r="R17" s="166"/>
      <c r="S17" s="166"/>
    </row>
    <row r="18" customFormat="false" ht="16.5" hidden="false" customHeight="false" outlineLevel="0" collapsed="false">
      <c r="B18" s="191"/>
      <c r="C18" s="198" t="s">
        <v>115</v>
      </c>
      <c r="D18" s="198"/>
      <c r="E18" s="198"/>
      <c r="F18" s="198"/>
      <c r="G18" s="198"/>
      <c r="H18" s="199" t="n">
        <v>40</v>
      </c>
      <c r="I18" s="199"/>
      <c r="J18" s="199"/>
      <c r="K18" s="166"/>
      <c r="L18" s="174"/>
      <c r="M18" s="174"/>
      <c r="N18" s="174"/>
      <c r="O18" s="174"/>
      <c r="P18" s="166"/>
      <c r="Q18" s="166"/>
      <c r="R18" s="166"/>
      <c r="S18" s="166"/>
    </row>
    <row r="19" customFormat="false" ht="9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66"/>
      <c r="J19" s="166"/>
      <c r="K19" s="166"/>
      <c r="L19" s="174"/>
      <c r="M19" s="174"/>
      <c r="N19" s="174"/>
      <c r="O19" s="174"/>
      <c r="P19" s="166"/>
      <c r="Q19" s="166"/>
      <c r="R19" s="166"/>
      <c r="S19" s="166"/>
    </row>
    <row r="20" customFormat="false" ht="15.75" hidden="false" customHeight="false" outlineLevel="0" collapsed="false">
      <c r="B20" s="166"/>
      <c r="C20" s="166"/>
      <c r="D20" s="200"/>
      <c r="E20" s="166"/>
      <c r="F20" s="190" t="s">
        <v>116</v>
      </c>
      <c r="G20" s="166"/>
      <c r="H20" s="166"/>
      <c r="I20" s="166"/>
      <c r="J20" s="166"/>
      <c r="K20" s="166"/>
      <c r="L20" s="174"/>
      <c r="M20" s="174"/>
      <c r="N20" s="174"/>
      <c r="O20" s="174"/>
      <c r="P20" s="166"/>
      <c r="Q20" s="166"/>
      <c r="R20" s="166"/>
      <c r="S20" s="166"/>
    </row>
    <row r="21" customFormat="false" ht="16.5" hidden="false" customHeight="false" outlineLevel="0" collapsed="false">
      <c r="B21" s="201" t="s">
        <v>117</v>
      </c>
      <c r="C21" s="166"/>
      <c r="D21" s="166"/>
      <c r="E21" s="166"/>
      <c r="F21" s="202" t="s">
        <v>118</v>
      </c>
      <c r="G21" s="166"/>
      <c r="H21" s="166"/>
      <c r="I21" s="166"/>
      <c r="J21" s="166"/>
      <c r="K21" s="166"/>
      <c r="L21" s="174"/>
      <c r="M21" s="174"/>
      <c r="N21" s="174"/>
      <c r="O21" s="174"/>
      <c r="P21" s="166"/>
      <c r="Q21" s="166"/>
      <c r="R21" s="166"/>
      <c r="S21" s="166"/>
    </row>
    <row r="22" customFormat="false" ht="15" hidden="false" customHeight="true" outlineLevel="0" collapsed="false">
      <c r="B22" s="203" t="s">
        <v>119</v>
      </c>
      <c r="C22" s="203"/>
      <c r="D22" s="203"/>
      <c r="E22" s="203"/>
      <c r="F22" s="203"/>
      <c r="G22" s="203"/>
      <c r="H22" s="203"/>
      <c r="I22" s="203"/>
      <c r="J22" s="204" t="s">
        <v>120</v>
      </c>
      <c r="K22" s="205" t="n">
        <f aca="false">+COUNT(B24:K35)</f>
        <v>39</v>
      </c>
      <c r="L22" s="174"/>
      <c r="M22" s="174"/>
      <c r="N22" s="174"/>
      <c r="O22" s="174"/>
      <c r="P22" s="166"/>
      <c r="Q22" s="166"/>
      <c r="R22" s="166"/>
      <c r="S22" s="166"/>
    </row>
    <row r="23" customFormat="false" ht="15.75" hidden="false" customHeight="false" outlineLevel="0" collapsed="false">
      <c r="B23" s="203"/>
      <c r="C23" s="203"/>
      <c r="D23" s="203"/>
      <c r="E23" s="203"/>
      <c r="F23" s="203"/>
      <c r="G23" s="203"/>
      <c r="H23" s="203"/>
      <c r="I23" s="203"/>
      <c r="J23" s="204"/>
      <c r="K23" s="205"/>
      <c r="L23" s="174"/>
      <c r="M23" s="174"/>
      <c r="N23" s="174"/>
      <c r="O23" s="174"/>
      <c r="P23" s="166"/>
      <c r="Q23" s="166"/>
      <c r="R23" s="166"/>
      <c r="S23" s="166"/>
    </row>
    <row r="24" customFormat="false" ht="15" hidden="false" customHeight="false" outlineLevel="0" collapsed="false">
      <c r="B24" s="206" t="n">
        <v>47.21</v>
      </c>
      <c r="C24" s="207" t="n">
        <v>46.49</v>
      </c>
      <c r="D24" s="207"/>
      <c r="E24" s="207" t="n">
        <v>52.43</v>
      </c>
      <c r="F24" s="208"/>
      <c r="G24" s="207"/>
      <c r="H24" s="207"/>
      <c r="I24" s="207"/>
      <c r="J24" s="207"/>
      <c r="K24" s="209"/>
      <c r="L24" s="210"/>
      <c r="M24" s="211"/>
      <c r="N24" s="174"/>
      <c r="O24" s="174"/>
      <c r="P24" s="166"/>
      <c r="Q24" s="166"/>
      <c r="R24" s="166"/>
      <c r="S24" s="166"/>
    </row>
    <row r="25" customFormat="false" ht="15" hidden="false" customHeight="false" outlineLevel="0" collapsed="false">
      <c r="B25" s="212" t="n">
        <v>78.35</v>
      </c>
      <c r="C25" s="213" t="n">
        <v>57.25</v>
      </c>
      <c r="D25" s="213" t="n">
        <v>73.59</v>
      </c>
      <c r="E25" s="213" t="n">
        <v>63.09</v>
      </c>
      <c r="F25" s="214"/>
      <c r="G25" s="213"/>
      <c r="H25" s="213"/>
      <c r="I25" s="213"/>
      <c r="J25" s="213"/>
      <c r="K25" s="215"/>
      <c r="L25" s="210"/>
      <c r="M25" s="211"/>
      <c r="N25" s="174"/>
      <c r="O25" s="174"/>
      <c r="P25" s="166"/>
      <c r="Q25" s="166"/>
      <c r="R25" s="166"/>
      <c r="S25" s="166"/>
    </row>
    <row r="26" customFormat="false" ht="15" hidden="false" customHeight="false" outlineLevel="0" collapsed="false">
      <c r="B26" s="212" t="n">
        <v>66.28</v>
      </c>
      <c r="C26" s="213" t="n">
        <v>63.68</v>
      </c>
      <c r="D26" s="213" t="n">
        <v>60.86</v>
      </c>
      <c r="E26" s="213" t="n">
        <v>61</v>
      </c>
      <c r="F26" s="214"/>
      <c r="G26" s="213"/>
      <c r="H26" s="213"/>
      <c r="I26" s="213"/>
      <c r="J26" s="213"/>
      <c r="K26" s="215"/>
      <c r="L26" s="210"/>
      <c r="M26" s="211"/>
      <c r="N26" s="174"/>
      <c r="O26" s="174"/>
      <c r="P26" s="166"/>
      <c r="Q26" s="166"/>
      <c r="R26" s="166"/>
      <c r="S26" s="166"/>
    </row>
    <row r="27" customFormat="false" ht="15" hidden="false" customHeight="false" outlineLevel="0" collapsed="false">
      <c r="B27" s="212" t="n">
        <v>54.18</v>
      </c>
      <c r="C27" s="213" t="n">
        <v>57.09</v>
      </c>
      <c r="D27" s="213" t="n">
        <v>52.75</v>
      </c>
      <c r="E27" s="213" t="n">
        <v>48.2</v>
      </c>
      <c r="F27" s="214"/>
      <c r="G27" s="213"/>
      <c r="H27" s="213"/>
      <c r="I27" s="213"/>
      <c r="J27" s="213"/>
      <c r="K27" s="215"/>
      <c r="L27" s="210"/>
      <c r="M27" s="211"/>
      <c r="N27" s="174"/>
      <c r="O27" s="174"/>
      <c r="P27" s="166"/>
      <c r="Q27" s="166"/>
      <c r="R27" s="166"/>
      <c r="S27" s="166"/>
    </row>
    <row r="28" customFormat="false" ht="15" hidden="false" customHeight="false" outlineLevel="0" collapsed="false">
      <c r="B28" s="212" t="n">
        <v>59.75</v>
      </c>
      <c r="C28" s="213" t="n">
        <v>53.44</v>
      </c>
      <c r="D28" s="213" t="n">
        <v>62.58</v>
      </c>
      <c r="E28" s="213"/>
      <c r="F28" s="214"/>
      <c r="G28" s="213"/>
      <c r="H28" s="213"/>
      <c r="I28" s="213"/>
      <c r="J28" s="213"/>
      <c r="K28" s="215"/>
      <c r="L28" s="210"/>
      <c r="M28" s="211"/>
      <c r="N28" s="174"/>
      <c r="O28" s="174"/>
      <c r="P28" s="166"/>
      <c r="Q28" s="166"/>
      <c r="R28" s="166"/>
      <c r="S28" s="166"/>
    </row>
    <row r="29" customFormat="false" ht="15" hidden="false" customHeight="false" outlineLevel="0" collapsed="false">
      <c r="B29" s="212" t="n">
        <v>54.03</v>
      </c>
      <c r="C29" s="213" t="n">
        <v>54.9</v>
      </c>
      <c r="D29" s="213" t="n">
        <v>69.79</v>
      </c>
      <c r="E29" s="213"/>
      <c r="F29" s="214"/>
      <c r="G29" s="213"/>
      <c r="H29" s="213"/>
      <c r="I29" s="213"/>
      <c r="J29" s="213"/>
      <c r="K29" s="215"/>
      <c r="L29" s="210"/>
      <c r="M29" s="211"/>
      <c r="N29" s="174"/>
      <c r="O29" s="174"/>
      <c r="P29" s="166"/>
      <c r="Q29" s="166"/>
      <c r="R29" s="166"/>
      <c r="S29" s="166"/>
    </row>
    <row r="30" customFormat="false" ht="15" hidden="false" customHeight="false" outlineLevel="0" collapsed="false">
      <c r="B30" s="212" t="n">
        <v>76.36</v>
      </c>
      <c r="C30" s="213" t="n">
        <v>60.38</v>
      </c>
      <c r="D30" s="213" t="n">
        <v>69.27</v>
      </c>
      <c r="E30" s="213"/>
      <c r="F30" s="214"/>
      <c r="G30" s="213"/>
      <c r="H30" s="213"/>
      <c r="I30" s="213"/>
      <c r="J30" s="213"/>
      <c r="K30" s="215"/>
      <c r="L30" s="210"/>
      <c r="M30" s="211"/>
      <c r="N30" s="174"/>
      <c r="O30" s="174"/>
      <c r="P30" s="166"/>
      <c r="Q30" s="166"/>
      <c r="R30" s="166"/>
      <c r="S30" s="166"/>
    </row>
    <row r="31" customFormat="false" ht="15" hidden="false" customHeight="false" outlineLevel="0" collapsed="false">
      <c r="B31" s="212" t="n">
        <v>48.43</v>
      </c>
      <c r="C31" s="213" t="n">
        <v>61.72</v>
      </c>
      <c r="D31" s="213" t="n">
        <v>44.32</v>
      </c>
      <c r="E31" s="213"/>
      <c r="F31" s="214"/>
      <c r="G31" s="213"/>
      <c r="H31" s="213"/>
      <c r="I31" s="213"/>
      <c r="J31" s="213"/>
      <c r="K31" s="215"/>
      <c r="L31" s="210"/>
      <c r="M31" s="211"/>
      <c r="N31" s="174"/>
      <c r="O31" s="174"/>
      <c r="P31" s="166"/>
      <c r="Q31" s="166"/>
      <c r="R31" s="166"/>
      <c r="S31" s="166"/>
    </row>
    <row r="32" customFormat="false" ht="15" hidden="false" customHeight="false" outlineLevel="0" collapsed="false">
      <c r="B32" s="212" t="n">
        <v>60.91</v>
      </c>
      <c r="C32" s="213" t="n">
        <v>52.8</v>
      </c>
      <c r="D32" s="213" t="n">
        <v>47.87</v>
      </c>
      <c r="E32" s="213"/>
      <c r="F32" s="214"/>
      <c r="G32" s="213"/>
      <c r="H32" s="213"/>
      <c r="I32" s="213"/>
      <c r="J32" s="213"/>
      <c r="K32" s="215"/>
      <c r="L32" s="210"/>
      <c r="M32" s="211"/>
      <c r="N32" s="174"/>
      <c r="O32" s="174"/>
      <c r="P32" s="166"/>
      <c r="Q32" s="166"/>
      <c r="R32" s="166"/>
      <c r="S32" s="166"/>
    </row>
    <row r="33" customFormat="false" ht="15" hidden="false" customHeight="false" outlineLevel="0" collapsed="false">
      <c r="B33" s="212" t="n">
        <v>77.24</v>
      </c>
      <c r="C33" s="213" t="n">
        <v>56.37</v>
      </c>
      <c r="D33" s="213" t="n">
        <v>61.48</v>
      </c>
      <c r="E33" s="213"/>
      <c r="F33" s="214"/>
      <c r="G33" s="213"/>
      <c r="H33" s="213"/>
      <c r="I33" s="213"/>
      <c r="J33" s="213"/>
      <c r="K33" s="215"/>
      <c r="L33" s="210"/>
      <c r="M33" s="211"/>
      <c r="N33" s="174"/>
      <c r="O33" s="174"/>
      <c r="P33" s="166"/>
      <c r="Q33" s="166"/>
      <c r="R33" s="166"/>
      <c r="S33" s="166"/>
    </row>
    <row r="34" customFormat="false" ht="15" hidden="false" customHeight="false" outlineLevel="0" collapsed="false">
      <c r="B34" s="212" t="n">
        <v>51.69</v>
      </c>
      <c r="C34" s="213" t="n">
        <v>62.35</v>
      </c>
      <c r="D34" s="213" t="n">
        <v>74.49</v>
      </c>
      <c r="E34" s="213"/>
      <c r="F34" s="214"/>
      <c r="G34" s="213"/>
      <c r="H34" s="213"/>
      <c r="I34" s="213"/>
      <c r="J34" s="213"/>
      <c r="K34" s="215"/>
      <c r="L34" s="210"/>
      <c r="M34" s="211"/>
      <c r="N34" s="174"/>
      <c r="O34" s="174"/>
      <c r="P34" s="166"/>
      <c r="Q34" s="166"/>
      <c r="R34" s="166"/>
      <c r="S34" s="166"/>
    </row>
    <row r="35" customFormat="false" ht="15.75" hidden="false" customHeight="false" outlineLevel="0" collapsed="false">
      <c r="B35" s="216" t="n">
        <v>49.1</v>
      </c>
      <c r="C35" s="217" t="n">
        <v>51.76</v>
      </c>
      <c r="D35" s="217" t="n">
        <v>56.44</v>
      </c>
      <c r="E35" s="217"/>
      <c r="F35" s="218"/>
      <c r="G35" s="217"/>
      <c r="H35" s="217"/>
      <c r="I35" s="217"/>
      <c r="J35" s="217"/>
      <c r="K35" s="219"/>
      <c r="L35" s="210"/>
      <c r="M35" s="211"/>
      <c r="N35" s="174"/>
      <c r="O35" s="174"/>
      <c r="P35" s="166"/>
      <c r="Q35" s="166"/>
      <c r="R35" s="166"/>
      <c r="S35" s="166"/>
    </row>
    <row r="36" customFormat="false" ht="8.25" hidden="false" customHeight="true" outlineLevel="0" collapsed="false">
      <c r="B36" s="220"/>
      <c r="C36" s="221"/>
      <c r="D36" s="221"/>
      <c r="E36" s="221"/>
      <c r="F36" s="221"/>
      <c r="G36" s="221"/>
      <c r="H36" s="221"/>
      <c r="I36" s="221"/>
      <c r="J36" s="221"/>
      <c r="K36" s="221"/>
      <c r="L36" s="210"/>
      <c r="M36" s="211"/>
      <c r="N36" s="174"/>
      <c r="O36" s="174"/>
      <c r="P36" s="166"/>
      <c r="Q36" s="166"/>
      <c r="R36" s="166"/>
      <c r="S36" s="166"/>
    </row>
    <row r="37" customFormat="false" ht="15.75" hidden="false" customHeight="false" outlineLevel="0" collapsed="false">
      <c r="B37" s="220"/>
      <c r="C37" s="222" t="s">
        <v>121</v>
      </c>
      <c r="D37" s="221"/>
      <c r="E37" s="221"/>
      <c r="F37" s="222"/>
      <c r="G37" s="221"/>
      <c r="H37" s="221"/>
      <c r="I37" s="221"/>
      <c r="J37" s="221"/>
      <c r="K37" s="221"/>
      <c r="L37" s="210"/>
      <c r="M37" s="211"/>
      <c r="N37" s="174"/>
      <c r="O37" s="174"/>
      <c r="P37" s="166"/>
      <c r="Q37" s="166"/>
      <c r="R37" s="166"/>
      <c r="S37" s="166"/>
    </row>
    <row r="38" customFormat="false" ht="16.5" hidden="false" customHeight="false" outlineLevel="0" collapsed="false">
      <c r="B38" s="220"/>
      <c r="C38" s="223" t="s">
        <v>122</v>
      </c>
      <c r="D38" s="221"/>
      <c r="E38" s="221"/>
      <c r="F38" s="221"/>
      <c r="G38" s="221"/>
      <c r="H38" s="221"/>
      <c r="I38" s="221"/>
      <c r="J38" s="221"/>
      <c r="K38" s="221"/>
      <c r="L38" s="210"/>
      <c r="M38" s="211"/>
      <c r="N38" s="174"/>
      <c r="O38" s="174"/>
      <c r="P38" s="166"/>
      <c r="Q38" s="166"/>
      <c r="R38" s="166"/>
      <c r="S38" s="166"/>
    </row>
    <row r="39" customFormat="false" ht="15.75" hidden="false" customHeight="true" outlineLevel="0" collapsed="false">
      <c r="B39" s="220"/>
      <c r="C39" s="224" t="s">
        <v>123</v>
      </c>
      <c r="D39" s="224"/>
      <c r="E39" s="224"/>
      <c r="F39" s="224"/>
      <c r="G39" s="224"/>
      <c r="H39" s="225" t="n">
        <f aca="false">+COUNTA(B24:K35)</f>
        <v>39</v>
      </c>
      <c r="I39" s="225"/>
      <c r="J39" s="225"/>
      <c r="K39" s="225"/>
      <c r="L39" s="210"/>
      <c r="M39" s="211"/>
      <c r="N39" s="174"/>
      <c r="O39" s="174"/>
      <c r="P39" s="166"/>
      <c r="Q39" s="166"/>
      <c r="R39" s="166"/>
      <c r="S39" s="166"/>
    </row>
    <row r="40" customFormat="false" ht="15.75" hidden="false" customHeight="true" outlineLevel="0" collapsed="false">
      <c r="B40" s="220"/>
      <c r="C40" s="226" t="s">
        <v>124</v>
      </c>
      <c r="D40" s="226"/>
      <c r="E40" s="226"/>
      <c r="F40" s="226"/>
      <c r="G40" s="226"/>
      <c r="H40" s="227" t="n">
        <f aca="false">ROUNDUP((TINV(H16,(K22-1))*G56/H17)^2,0)</f>
        <v>10</v>
      </c>
      <c r="I40" s="227"/>
      <c r="J40" s="227"/>
      <c r="K40" s="227"/>
      <c r="L40" s="210"/>
      <c r="M40" s="211"/>
      <c r="N40" s="174"/>
      <c r="O40" s="174"/>
      <c r="P40" s="166"/>
      <c r="Q40" s="166"/>
      <c r="R40" s="166"/>
      <c r="S40" s="166"/>
    </row>
    <row r="41" customFormat="false" ht="16.5" hidden="false" customHeight="true" outlineLevel="0" collapsed="false">
      <c r="B41" s="220"/>
      <c r="C41" s="228" t="s">
        <v>125</v>
      </c>
      <c r="D41" s="228"/>
      <c r="E41" s="228"/>
      <c r="F41" s="228"/>
      <c r="G41" s="228"/>
      <c r="H41" s="229" t="str">
        <f aca="false">IF(H40&gt;H39,H39-H40,"Не надо, объем достаточный")</f>
        <v>Не надо, объем достаточный</v>
      </c>
      <c r="I41" s="229"/>
      <c r="J41" s="229"/>
      <c r="K41" s="229"/>
      <c r="L41" s="210"/>
      <c r="M41" s="211"/>
      <c r="N41" s="174"/>
      <c r="O41" s="174"/>
      <c r="P41" s="166"/>
      <c r="Q41" s="166"/>
      <c r="R41" s="166"/>
      <c r="S41" s="166"/>
    </row>
    <row r="42" customFormat="false" ht="9" hidden="false" customHeight="true" outlineLevel="0" collapsed="false"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10"/>
      <c r="M42" s="211"/>
      <c r="N42" s="174"/>
      <c r="O42" s="174"/>
      <c r="P42" s="166"/>
      <c r="Q42" s="166"/>
      <c r="R42" s="166"/>
      <c r="S42" s="166"/>
    </row>
    <row r="43" customFormat="false" ht="15.75" hidden="false" customHeight="false" outlineLevel="0" collapsed="false">
      <c r="B43" s="220"/>
      <c r="C43" s="223" t="s">
        <v>126</v>
      </c>
      <c r="D43" s="221"/>
      <c r="E43" s="221"/>
      <c r="F43" s="221"/>
      <c r="G43" s="221"/>
      <c r="H43" s="221"/>
      <c r="I43" s="166"/>
      <c r="J43" s="221"/>
      <c r="K43" s="221"/>
      <c r="L43" s="210"/>
      <c r="M43" s="211"/>
      <c r="N43" s="174"/>
      <c r="O43" s="174"/>
      <c r="P43" s="166"/>
      <c r="Q43" s="166"/>
      <c r="R43" s="166"/>
      <c r="S43" s="166"/>
    </row>
    <row r="44" customFormat="false" ht="15.75" hidden="false" customHeight="false" outlineLevel="0" collapsed="false">
      <c r="B44" s="220"/>
      <c r="C44" s="223" t="s">
        <v>127</v>
      </c>
      <c r="D44" s="221"/>
      <c r="E44" s="221"/>
      <c r="F44" s="221"/>
      <c r="G44" s="221"/>
      <c r="H44" s="221"/>
      <c r="I44" s="166"/>
      <c r="J44" s="221"/>
      <c r="K44" s="221"/>
      <c r="L44" s="210"/>
      <c r="M44" s="211"/>
      <c r="N44" s="174"/>
      <c r="O44" s="174"/>
      <c r="P44" s="166"/>
      <c r="Q44" s="166"/>
      <c r="R44" s="166"/>
      <c r="S44" s="166"/>
    </row>
    <row r="45" customFormat="false" ht="16.5" hidden="false" customHeight="false" outlineLevel="0" collapsed="false">
      <c r="B45" s="220"/>
      <c r="C45" s="223" t="s">
        <v>128</v>
      </c>
      <c r="D45" s="221"/>
      <c r="E45" s="221"/>
      <c r="F45" s="221"/>
      <c r="G45" s="221"/>
      <c r="H45" s="221"/>
      <c r="I45" s="166"/>
      <c r="J45" s="221"/>
      <c r="K45" s="221"/>
      <c r="L45" s="210"/>
      <c r="M45" s="211"/>
      <c r="N45" s="174"/>
      <c r="O45" s="174"/>
      <c r="P45" s="166"/>
      <c r="Q45" s="166"/>
      <c r="R45" s="166"/>
      <c r="S45" s="166"/>
    </row>
    <row r="46" customFormat="false" ht="16.5" hidden="false" customHeight="false" outlineLevel="0" collapsed="false">
      <c r="B46" s="220"/>
      <c r="C46" s="230" t="s">
        <v>129</v>
      </c>
      <c r="D46" s="231"/>
      <c r="E46" s="231"/>
      <c r="F46" s="231"/>
      <c r="G46" s="232" t="n">
        <f aca="false">+G54</f>
        <v>58.9723076923077</v>
      </c>
      <c r="H46" s="221"/>
      <c r="I46" s="166"/>
      <c r="J46" s="221"/>
      <c r="K46" s="221"/>
      <c r="L46" s="210"/>
      <c r="M46" s="211"/>
      <c r="N46" s="174"/>
      <c r="O46" s="174"/>
      <c r="P46" s="166"/>
      <c r="Q46" s="166"/>
      <c r="R46" s="166"/>
      <c r="S46" s="166"/>
    </row>
    <row r="47" customFormat="false" ht="15.75" hidden="false" customHeight="false" outlineLevel="0" collapsed="false">
      <c r="B47" s="220"/>
      <c r="C47" s="233" t="s">
        <v>130</v>
      </c>
      <c r="D47" s="233"/>
      <c r="E47" s="233"/>
      <c r="F47" s="233"/>
      <c r="G47" s="234" t="n">
        <f aca="false">MAXA(B24:K35)</f>
        <v>78.35</v>
      </c>
      <c r="H47" s="235" t="str">
        <f aca="false">+IF((TINV($H$16,($K$22-1))*SQRT(ABS($K$22-1))/SQRT(ABS($K$22-2-TINV($H$16,($K$22-1))^2)))-(ABS(G47-$G$54)/$G$55)&gt;0,"Нормально - это не грубая ошибка","Грубая ошибка - УБРАТЬ !!!")</f>
        <v>Нормально - это не грубая ошибка</v>
      </c>
      <c r="I47" s="235"/>
      <c r="J47" s="235"/>
      <c r="K47" s="235"/>
      <c r="L47" s="210"/>
      <c r="M47" s="211"/>
      <c r="N47" s="174"/>
      <c r="O47" s="174"/>
      <c r="P47" s="166"/>
      <c r="Q47" s="166"/>
      <c r="R47" s="166"/>
      <c r="S47" s="166"/>
    </row>
    <row r="48" customFormat="false" ht="16.5" hidden="false" customHeight="false" outlineLevel="0" collapsed="false">
      <c r="B48" s="220"/>
      <c r="C48" s="236" t="s">
        <v>131</v>
      </c>
      <c r="D48" s="236"/>
      <c r="E48" s="236"/>
      <c r="F48" s="236"/>
      <c r="G48" s="237" t="n">
        <f aca="false">MINA(B24:K35)</f>
        <v>44.32</v>
      </c>
      <c r="H48" s="238" t="str">
        <f aca="false">+IF((TINV($H$16,($K$22-1))*SQRT(ABS($K$22-1))/SQRT(ABS($K$22-2-TINV($H$16,($K$22-1))^2)))-(ABS(G48-$G$54)/$G$55)&gt;0,"Нормально - это не грубая ошибка","Грубая ошибка - УБРАТЬ !!!")</f>
        <v>Нормально - это не грубая ошибка</v>
      </c>
      <c r="I48" s="238"/>
      <c r="J48" s="238"/>
      <c r="K48" s="238"/>
      <c r="L48" s="210"/>
      <c r="M48" s="211"/>
      <c r="N48" s="174"/>
      <c r="O48" s="174"/>
      <c r="P48" s="166"/>
      <c r="Q48" s="166"/>
      <c r="R48" s="166"/>
      <c r="S48" s="166"/>
    </row>
    <row r="49" customFormat="false" ht="15.75" hidden="false" customHeight="false" outlineLevel="0" collapsed="false">
      <c r="B49" s="220"/>
      <c r="C49" s="221"/>
      <c r="D49" s="221"/>
      <c r="E49" s="221"/>
      <c r="F49" s="221"/>
      <c r="G49" s="221"/>
      <c r="H49" s="239"/>
      <c r="I49" s="239"/>
      <c r="J49" s="239"/>
      <c r="K49" s="221"/>
      <c r="L49" s="210"/>
      <c r="M49" s="211"/>
      <c r="N49" s="174"/>
      <c r="O49" s="174"/>
      <c r="P49" s="166"/>
      <c r="Q49" s="166"/>
      <c r="R49" s="166"/>
      <c r="S49" s="166"/>
    </row>
    <row r="50" customFormat="false" ht="15.75" hidden="false" customHeight="false" outlineLevel="0" collapsed="false">
      <c r="B50" s="240"/>
      <c r="C50" s="241" t="s">
        <v>132</v>
      </c>
      <c r="D50" s="242"/>
      <c r="E50" s="242"/>
      <c r="F50" s="242"/>
      <c r="G50" s="242"/>
      <c r="H50" s="221"/>
      <c r="I50" s="221"/>
      <c r="J50" s="221"/>
      <c r="K50" s="221"/>
      <c r="L50" s="210"/>
      <c r="M50" s="211"/>
      <c r="N50" s="174"/>
      <c r="O50" s="174"/>
      <c r="P50" s="166"/>
      <c r="Q50" s="166"/>
      <c r="R50" s="166"/>
      <c r="S50" s="166"/>
    </row>
    <row r="51" customFormat="false" ht="16.5" hidden="false" customHeight="false" outlineLevel="0" collapsed="false">
      <c r="B51" s="243"/>
      <c r="C51" s="244" t="s">
        <v>133</v>
      </c>
      <c r="D51" s="242"/>
      <c r="E51" s="242"/>
      <c r="F51" s="242"/>
      <c r="G51" s="242"/>
      <c r="H51" s="221"/>
      <c r="I51" s="221"/>
      <c r="J51" s="221"/>
      <c r="K51" s="221"/>
      <c r="L51" s="210"/>
      <c r="M51" s="211"/>
      <c r="N51" s="174"/>
      <c r="O51" s="174"/>
      <c r="P51" s="166"/>
      <c r="Q51" s="166"/>
      <c r="R51" s="166"/>
      <c r="S51" s="166"/>
    </row>
    <row r="52" customFormat="false" ht="15.75" hidden="false" customHeight="false" outlineLevel="0" collapsed="false">
      <c r="B52" s="166"/>
      <c r="C52" s="245" t="s">
        <v>134</v>
      </c>
      <c r="D52" s="245"/>
      <c r="E52" s="245"/>
      <c r="F52" s="245"/>
      <c r="G52" s="246" t="s">
        <v>112</v>
      </c>
      <c r="H52" s="246"/>
      <c r="I52" s="246"/>
      <c r="J52" s="246"/>
      <c r="K52" s="221"/>
      <c r="L52" s="210"/>
      <c r="M52" s="211" t="n">
        <f aca="false">(S53)^2</f>
        <v>0</v>
      </c>
      <c r="N52" s="174"/>
      <c r="O52" s="174"/>
      <c r="P52" s="166"/>
      <c r="Q52" s="166"/>
      <c r="R52" s="166"/>
      <c r="S52" s="166"/>
    </row>
    <row r="53" customFormat="false" ht="15.75" hidden="false" customHeight="false" outlineLevel="0" collapsed="false">
      <c r="B53" s="166"/>
      <c r="C53" s="247" t="s">
        <v>135</v>
      </c>
      <c r="D53" s="248"/>
      <c r="E53" s="249"/>
      <c r="F53" s="250" t="s">
        <v>136</v>
      </c>
      <c r="G53" s="251" t="n">
        <f aca="false">1-H16</f>
        <v>0.95</v>
      </c>
      <c r="H53" s="251"/>
      <c r="I53" s="251"/>
      <c r="J53" s="251"/>
      <c r="K53" s="221"/>
      <c r="L53" s="210"/>
      <c r="M53" s="211" t="n">
        <f aca="false">(S55)^2</f>
        <v>0</v>
      </c>
      <c r="N53" s="174"/>
      <c r="O53" s="174"/>
      <c r="P53" s="166"/>
      <c r="Q53" s="166"/>
      <c r="R53" s="166"/>
      <c r="S53" s="166"/>
    </row>
    <row r="54" customFormat="false" ht="15.75" hidden="false" customHeight="false" outlineLevel="0" collapsed="false">
      <c r="B54" s="166"/>
      <c r="C54" s="252" t="s">
        <v>137</v>
      </c>
      <c r="D54" s="253"/>
      <c r="E54" s="254"/>
      <c r="F54" s="255" t="s">
        <v>138</v>
      </c>
      <c r="G54" s="256" t="n">
        <f aca="false">AVERAGEA(B24:K35)</f>
        <v>58.9723076923077</v>
      </c>
      <c r="H54" s="256"/>
      <c r="I54" s="256"/>
      <c r="J54" s="256"/>
      <c r="K54" s="221"/>
      <c r="L54" s="210"/>
      <c r="M54" s="211"/>
      <c r="N54" s="174"/>
      <c r="O54" s="174"/>
      <c r="P54" s="166"/>
      <c r="Q54" s="166"/>
      <c r="R54" s="166"/>
      <c r="S54" s="166"/>
    </row>
    <row r="55" customFormat="false" ht="15.75" hidden="false" customHeight="false" outlineLevel="0" collapsed="false">
      <c r="B55" s="166"/>
      <c r="C55" s="252" t="s">
        <v>139</v>
      </c>
      <c r="D55" s="253"/>
      <c r="E55" s="254"/>
      <c r="F55" s="255" t="s">
        <v>140</v>
      </c>
      <c r="G55" s="256" t="n">
        <f aca="false">(VARA(B24:K35))^0.5</f>
        <v>9.07508691028079</v>
      </c>
      <c r="H55" s="256"/>
      <c r="I55" s="256"/>
      <c r="J55" s="256"/>
      <c r="K55" s="166"/>
      <c r="L55" s="210"/>
      <c r="M55" s="211" t="n">
        <f aca="false">(S56)^2</f>
        <v>0</v>
      </c>
      <c r="N55" s="174"/>
      <c r="O55" s="174"/>
      <c r="P55" s="166"/>
      <c r="Q55" s="166"/>
      <c r="R55" s="166"/>
      <c r="S55" s="166"/>
    </row>
    <row r="56" customFormat="false" ht="16.5" hidden="false" customHeight="false" outlineLevel="0" collapsed="false">
      <c r="B56" s="166"/>
      <c r="C56" s="257" t="s">
        <v>141</v>
      </c>
      <c r="D56" s="258"/>
      <c r="E56" s="258"/>
      <c r="F56" s="259" t="s">
        <v>142</v>
      </c>
      <c r="G56" s="260" t="n">
        <f aca="false">+G55/G54</f>
        <v>0.15388726107906</v>
      </c>
      <c r="H56" s="260"/>
      <c r="I56" s="260"/>
      <c r="J56" s="260"/>
      <c r="K56" s="166"/>
      <c r="L56" s="210"/>
      <c r="M56" s="211"/>
      <c r="N56" s="174"/>
      <c r="O56" s="174"/>
      <c r="P56" s="166"/>
      <c r="Q56" s="166"/>
      <c r="R56" s="166"/>
      <c r="S56" s="166"/>
    </row>
    <row r="57" customFormat="false" ht="15" hidden="false" customHeight="false" outlineLevel="0" collapsed="false">
      <c r="B57" s="261"/>
      <c r="C57" s="261"/>
      <c r="D57" s="261"/>
      <c r="E57" s="261"/>
      <c r="F57" s="261"/>
      <c r="G57" s="261"/>
      <c r="H57" s="221"/>
      <c r="I57" s="261"/>
      <c r="J57" s="261"/>
      <c r="K57" s="261"/>
      <c r="L57" s="210"/>
      <c r="M57" s="211"/>
      <c r="N57" s="174"/>
      <c r="O57" s="174"/>
      <c r="P57" s="166"/>
      <c r="Q57" s="166"/>
      <c r="R57" s="166"/>
      <c r="S57" s="166"/>
    </row>
    <row r="58" customFormat="false" ht="15" hidden="false" customHeight="false" outlineLevel="0" collapsed="false">
      <c r="B58" s="242"/>
      <c r="C58" s="262"/>
      <c r="D58" s="263"/>
      <c r="E58" s="262"/>
      <c r="F58" s="264" t="s">
        <v>143</v>
      </c>
      <c r="G58" s="262"/>
      <c r="H58" s="265"/>
      <c r="I58" s="265"/>
      <c r="J58" s="265"/>
      <c r="K58" s="221"/>
      <c r="L58" s="210"/>
      <c r="M58" s="211"/>
      <c r="N58" s="174"/>
      <c r="O58" s="174"/>
      <c r="P58" s="166"/>
      <c r="Q58" s="166"/>
      <c r="R58" s="166"/>
      <c r="S58" s="166"/>
    </row>
    <row r="59" customFormat="false" ht="39" hidden="false" customHeight="true" outlineLevel="0" collapsed="false">
      <c r="B59" s="266"/>
      <c r="C59" s="267" t="s">
        <v>144</v>
      </c>
      <c r="D59" s="267"/>
      <c r="E59" s="267"/>
      <c r="F59" s="267"/>
      <c r="G59" s="267"/>
      <c r="H59" s="267"/>
      <c r="I59" s="267"/>
      <c r="J59" s="267"/>
      <c r="K59" s="221"/>
      <c r="L59" s="210"/>
      <c r="M59" s="211"/>
      <c r="N59" s="174"/>
      <c r="O59" s="174"/>
      <c r="P59" s="166"/>
      <c r="Q59" s="166"/>
      <c r="R59" s="166"/>
      <c r="S59" s="166"/>
    </row>
    <row r="60" customFormat="false" ht="23.25" hidden="false" customHeight="false" outlineLevel="0" collapsed="false">
      <c r="B60" s="268"/>
      <c r="C60" s="269" t="s">
        <v>145</v>
      </c>
      <c r="D60" s="270" t="s">
        <v>146</v>
      </c>
      <c r="E60" s="270"/>
      <c r="F60" s="270"/>
      <c r="G60" s="270"/>
      <c r="H60" s="270"/>
      <c r="I60" s="270"/>
      <c r="J60" s="271" t="s">
        <v>147</v>
      </c>
      <c r="K60" s="272"/>
      <c r="L60" s="210"/>
      <c r="M60" s="211"/>
      <c r="N60" s="174"/>
      <c r="O60" s="174"/>
      <c r="P60" s="166"/>
      <c r="Q60" s="166"/>
      <c r="R60" s="166"/>
      <c r="S60" s="166"/>
    </row>
    <row r="61" customFormat="false" ht="22.5" hidden="false" customHeight="true" outlineLevel="0" collapsed="false">
      <c r="B61" s="261"/>
      <c r="C61" s="273" t="s">
        <v>148</v>
      </c>
      <c r="D61" s="274" t="s">
        <v>149</v>
      </c>
      <c r="E61" s="274"/>
      <c r="F61" s="274"/>
      <c r="G61" s="274"/>
      <c r="H61" s="274"/>
      <c r="I61" s="274"/>
      <c r="J61" s="275" t="s">
        <v>150</v>
      </c>
      <c r="K61" s="272"/>
      <c r="L61" s="210"/>
      <c r="M61" s="211"/>
      <c r="N61" s="174"/>
      <c r="O61" s="174"/>
      <c r="P61" s="166"/>
      <c r="Q61" s="166"/>
      <c r="R61" s="166"/>
      <c r="S61" s="166"/>
    </row>
    <row r="62" customFormat="false" ht="24.75" hidden="false" customHeight="true" outlineLevel="0" collapsed="false">
      <c r="B62" s="276"/>
      <c r="C62" s="277" t="s">
        <v>151</v>
      </c>
      <c r="D62" s="274" t="s">
        <v>152</v>
      </c>
      <c r="E62" s="274"/>
      <c r="F62" s="274"/>
      <c r="G62" s="274"/>
      <c r="H62" s="274"/>
      <c r="I62" s="274"/>
      <c r="J62" s="278" t="s">
        <v>153</v>
      </c>
      <c r="K62" s="261"/>
      <c r="L62" s="210"/>
      <c r="M62" s="211"/>
      <c r="N62" s="174"/>
      <c r="O62" s="174"/>
      <c r="P62" s="166"/>
      <c r="Q62" s="166"/>
      <c r="R62" s="166"/>
      <c r="S62" s="166"/>
    </row>
    <row r="63" customFormat="false" ht="33.75" hidden="false" customHeight="true" outlineLevel="0" collapsed="false">
      <c r="B63" s="166"/>
      <c r="C63" s="279" t="s">
        <v>154</v>
      </c>
      <c r="D63" s="280" t="s">
        <v>155</v>
      </c>
      <c r="E63" s="280"/>
      <c r="F63" s="280"/>
      <c r="G63" s="280"/>
      <c r="H63" s="280"/>
      <c r="I63" s="280"/>
      <c r="J63" s="281" t="s">
        <v>156</v>
      </c>
      <c r="K63" s="261"/>
      <c r="L63" s="210"/>
      <c r="M63" s="211"/>
      <c r="N63" s="174"/>
      <c r="O63" s="174"/>
      <c r="P63" s="166"/>
      <c r="Q63" s="166"/>
      <c r="R63" s="166"/>
      <c r="S63" s="166"/>
    </row>
    <row r="64" customFormat="false" ht="39.75" hidden="false" customHeight="true" outlineLevel="0" collapsed="false">
      <c r="B64" s="166"/>
      <c r="C64" s="279" t="s">
        <v>157</v>
      </c>
      <c r="D64" s="280" t="s">
        <v>158</v>
      </c>
      <c r="E64" s="280"/>
      <c r="F64" s="280"/>
      <c r="G64" s="280"/>
      <c r="H64" s="280"/>
      <c r="I64" s="280"/>
      <c r="J64" s="281"/>
      <c r="K64" s="282"/>
      <c r="L64" s="210"/>
      <c r="M64" s="211"/>
      <c r="N64" s="283"/>
      <c r="O64" s="282"/>
      <c r="P64" s="166"/>
      <c r="Q64" s="166"/>
      <c r="R64" s="166"/>
      <c r="S64" s="166"/>
    </row>
    <row r="65" customFormat="false" ht="30.75" hidden="false" customHeight="true" outlineLevel="0" collapsed="false">
      <c r="B65" s="166"/>
      <c r="C65" s="284" t="s">
        <v>159</v>
      </c>
      <c r="D65" s="285" t="s">
        <v>160</v>
      </c>
      <c r="E65" s="285"/>
      <c r="F65" s="285"/>
      <c r="G65" s="285"/>
      <c r="H65" s="285"/>
      <c r="I65" s="285"/>
      <c r="J65" s="286" t="s">
        <v>161</v>
      </c>
      <c r="K65" s="282"/>
      <c r="L65" s="174"/>
      <c r="M65" s="174"/>
      <c r="N65" s="287"/>
      <c r="O65" s="282"/>
      <c r="P65" s="166"/>
      <c r="Q65" s="166"/>
      <c r="R65" s="166"/>
      <c r="S65" s="166"/>
    </row>
    <row r="66" customFormat="false" ht="16.5" hidden="false" customHeight="false" outlineLevel="0" collapsed="false">
      <c r="B66" s="166"/>
      <c r="C66" s="166"/>
      <c r="D66" s="288"/>
      <c r="E66" s="166"/>
      <c r="F66" s="166"/>
      <c r="G66" s="166"/>
      <c r="H66" s="166"/>
      <c r="I66" s="166"/>
      <c r="J66" s="166"/>
      <c r="K66" s="166"/>
      <c r="L66" s="166"/>
      <c r="M66" s="166"/>
      <c r="N66" s="261"/>
      <c r="O66" s="261"/>
      <c r="P66" s="166"/>
      <c r="Q66" s="166"/>
      <c r="R66" s="166"/>
      <c r="S66" s="166"/>
    </row>
    <row r="67" customFormat="false" ht="15.75" hidden="false" customHeight="true" outlineLevel="0" collapsed="false">
      <c r="B67" s="166"/>
      <c r="C67" s="289" t="s">
        <v>162</v>
      </c>
      <c r="D67" s="289"/>
      <c r="E67" s="289"/>
      <c r="F67" s="289"/>
      <c r="G67" s="289"/>
      <c r="H67" s="289"/>
      <c r="I67" s="290" t="s">
        <v>112</v>
      </c>
      <c r="J67" s="290"/>
      <c r="K67" s="166"/>
      <c r="L67" s="166"/>
      <c r="M67" s="166"/>
      <c r="N67" s="166"/>
      <c r="O67" s="174"/>
      <c r="P67" s="166"/>
      <c r="Q67" s="166"/>
      <c r="R67" s="166"/>
      <c r="S67" s="166"/>
    </row>
    <row r="68" customFormat="false" ht="15" hidden="false" customHeight="true" outlineLevel="0" collapsed="false">
      <c r="B68" s="166"/>
      <c r="C68" s="291" t="s">
        <v>163</v>
      </c>
      <c r="D68" s="291"/>
      <c r="E68" s="291"/>
      <c r="F68" s="291"/>
      <c r="G68" s="291"/>
      <c r="H68" s="291"/>
      <c r="I68" s="292" t="n">
        <f aca="false">+H18</f>
        <v>40</v>
      </c>
      <c r="J68" s="292"/>
      <c r="K68" s="166"/>
      <c r="L68" s="166"/>
      <c r="M68" s="166"/>
      <c r="N68" s="166"/>
      <c r="O68" s="174"/>
      <c r="P68" s="166"/>
      <c r="Q68" s="166"/>
      <c r="R68" s="166"/>
      <c r="S68" s="166"/>
    </row>
    <row r="69" customFormat="false" ht="15" hidden="false" customHeight="true" outlineLevel="0" collapsed="false">
      <c r="B69" s="166"/>
      <c r="C69" s="293" t="s">
        <v>164</v>
      </c>
      <c r="D69" s="293"/>
      <c r="E69" s="293"/>
      <c r="F69" s="293"/>
      <c r="G69" s="293"/>
      <c r="H69" s="293"/>
      <c r="I69" s="294" t="n">
        <f aca="false">+G46</f>
        <v>58.9723076923077</v>
      </c>
      <c r="J69" s="294"/>
      <c r="K69" s="166"/>
      <c r="L69" s="166"/>
      <c r="M69" s="166"/>
      <c r="N69" s="166"/>
      <c r="O69" s="295"/>
      <c r="P69" s="166"/>
      <c r="Q69" s="166"/>
      <c r="R69" s="166"/>
      <c r="S69" s="166"/>
    </row>
    <row r="70" customFormat="false" ht="12.75" hidden="false" customHeight="true" outlineLevel="0" collapsed="false">
      <c r="B70" s="166"/>
      <c r="C70" s="296" t="s">
        <v>165</v>
      </c>
      <c r="D70" s="296"/>
      <c r="E70" s="296"/>
      <c r="F70" s="296"/>
      <c r="G70" s="296"/>
      <c r="H70" s="296"/>
      <c r="I70" s="297" t="n">
        <f aca="false">+I68*(0.0734*(G56-5)^2+1.5927*(G56-5)+81.387)/100</f>
        <v>30.1569524790841</v>
      </c>
      <c r="J70" s="297"/>
      <c r="K70" s="166"/>
      <c r="L70" s="166"/>
      <c r="M70" s="166"/>
      <c r="N70" s="166"/>
      <c r="O70" s="166"/>
      <c r="P70" s="166"/>
      <c r="Q70" s="166"/>
      <c r="R70" s="166"/>
      <c r="S70" s="166"/>
    </row>
    <row r="71" customFormat="false" ht="13.5" hidden="false" customHeight="true" outlineLevel="0" collapsed="false">
      <c r="B71" s="166"/>
      <c r="C71" s="298" t="s">
        <v>166</v>
      </c>
      <c r="D71" s="298"/>
      <c r="E71" s="298"/>
      <c r="F71" s="298"/>
      <c r="G71" s="298"/>
      <c r="H71" s="298"/>
      <c r="I71" s="299" t="n">
        <f aca="false">+G54*(1-1.64*F45)</f>
        <v>58.9723076923077</v>
      </c>
      <c r="J71" s="299"/>
      <c r="K71" s="166"/>
      <c r="L71" s="166"/>
      <c r="M71" s="166"/>
      <c r="N71" s="166"/>
      <c r="O71" s="166"/>
      <c r="P71" s="166"/>
      <c r="Q71" s="166"/>
      <c r="R71" s="166"/>
      <c r="S71" s="166"/>
    </row>
    <row r="72" customFormat="false" ht="12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</row>
    <row r="73" customFormat="false" ht="12.75" hidden="false" customHeight="false" outlineLevel="0" collapsed="false">
      <c r="B73" s="166"/>
      <c r="C73" s="300" t="s">
        <v>167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</row>
    <row r="74" customFormat="false" ht="12.75" hidden="false" customHeight="false" outlineLevel="0" collapsed="false">
      <c r="B74" s="166"/>
      <c r="C74" s="301" t="s">
        <v>168</v>
      </c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</row>
    <row r="76" customFormat="false" ht="12.7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2.7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</row>
    <row r="78" customFormat="false" ht="12.7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.75" hidden="false" customHeight="false" outlineLevel="0" collapsed="false"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.75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.7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.75" hidden="false" customHeight="false" outlineLevel="0" collapsed="false"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.75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.7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</row>
    <row r="87" customFormat="false" ht="12.7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customFormat="false" ht="12.7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</row>
    <row r="89" customFormat="false" ht="12.7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</row>
    <row r="90" customFormat="false" ht="12.7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</row>
    <row r="91" customFormat="false" ht="12.7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</row>
    <row r="92" customFormat="false" ht="12.7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</row>
    <row r="93" customFormat="false" ht="12.7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</row>
    <row r="94" customFormat="false" ht="12.7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</row>
    <row r="95" customFormat="false" ht="12.7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</row>
    <row r="96" customFormat="false" ht="12.7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</row>
  </sheetData>
  <sheetProtection sheet="true" password="cf42" objects="true" scenarios="true"/>
  <mergeCells count="46">
    <mergeCell ref="C15:G15"/>
    <mergeCell ref="H15:J15"/>
    <mergeCell ref="C16:G16"/>
    <mergeCell ref="H16:J16"/>
    <mergeCell ref="C17:G17"/>
    <mergeCell ref="H17:J17"/>
    <mergeCell ref="C18:G18"/>
    <mergeCell ref="H18:J18"/>
    <mergeCell ref="B22:I23"/>
    <mergeCell ref="J22:J23"/>
    <mergeCell ref="K22:K23"/>
    <mergeCell ref="C39:G39"/>
    <mergeCell ref="H39:K39"/>
    <mergeCell ref="C40:G40"/>
    <mergeCell ref="H40:K40"/>
    <mergeCell ref="C41:G41"/>
    <mergeCell ref="H41:K41"/>
    <mergeCell ref="C47:F47"/>
    <mergeCell ref="H47:K47"/>
    <mergeCell ref="C48:F48"/>
    <mergeCell ref="H48:K48"/>
    <mergeCell ref="H49:J49"/>
    <mergeCell ref="C52:F52"/>
    <mergeCell ref="G52:J52"/>
    <mergeCell ref="G53:J53"/>
    <mergeCell ref="G54:J54"/>
    <mergeCell ref="G55:J55"/>
    <mergeCell ref="G56:J56"/>
    <mergeCell ref="C59:J59"/>
    <mergeCell ref="D60:I60"/>
    <mergeCell ref="D61:I61"/>
    <mergeCell ref="D62:I62"/>
    <mergeCell ref="D63:I63"/>
    <mergeCell ref="J63:J64"/>
    <mergeCell ref="D64:I64"/>
    <mergeCell ref="D65:I65"/>
    <mergeCell ref="C67:H67"/>
    <mergeCell ref="I67:J67"/>
    <mergeCell ref="C68:H68"/>
    <mergeCell ref="I68:J68"/>
    <mergeCell ref="C69:H69"/>
    <mergeCell ref="I69:J69"/>
    <mergeCell ref="C70:H70"/>
    <mergeCell ref="I70:J70"/>
    <mergeCell ref="C71:H71"/>
    <mergeCell ref="I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"/>
  <sheetViews>
    <sheetView showFormulas="false" showGridLines="false" showRowColHeaders="fals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02" t="s">
        <v>169</v>
      </c>
      <c r="B3" s="303" t="n">
        <v>150</v>
      </c>
      <c r="C3" s="303" t="n">
        <v>200</v>
      </c>
      <c r="D3" s="303" t="n">
        <v>250</v>
      </c>
      <c r="E3" s="303" t="n">
        <v>300</v>
      </c>
      <c r="F3" s="303" t="n">
        <v>350</v>
      </c>
      <c r="G3" s="303" t="n">
        <v>400</v>
      </c>
      <c r="H3" s="303" t="n">
        <v>450</v>
      </c>
      <c r="I3" s="303" t="n">
        <v>500</v>
      </c>
      <c r="J3" s="303" t="n">
        <v>550</v>
      </c>
      <c r="K3" s="303" t="n">
        <v>600</v>
      </c>
      <c r="L3" s="303" t="n">
        <v>650</v>
      </c>
      <c r="M3" s="303" t="n">
        <v>700</v>
      </c>
      <c r="N3" s="303" t="n">
        <v>750</v>
      </c>
      <c r="O3" s="303" t="n">
        <v>800</v>
      </c>
    </row>
    <row r="4" customFormat="false" ht="12.75" hidden="false" customHeight="false" outlineLevel="0" collapsed="false">
      <c r="A4" s="302" t="s">
        <v>170</v>
      </c>
      <c r="B4" s="304" t="n">
        <f aca="false">+B3*0.0980665*(1-1.64*0.135)</f>
        <v>11.453186535</v>
      </c>
      <c r="C4" s="304" t="n">
        <f aca="false">+C3*0.0980665*(1-1.64*0.135)</f>
        <v>15.27091538</v>
      </c>
      <c r="D4" s="304" t="n">
        <f aca="false">+D3*0.0980665*(1-1.64*0.135)</f>
        <v>19.088644225</v>
      </c>
      <c r="E4" s="304" t="n">
        <f aca="false">+E3*0.0980665*(1-1.64*0.135)</f>
        <v>22.90637307</v>
      </c>
      <c r="F4" s="304" t="n">
        <f aca="false">+F3*0.0980665*(1-1.64*0.135)</f>
        <v>26.724101915</v>
      </c>
      <c r="G4" s="304" t="n">
        <f aca="false">+G3*0.0980665*(1-1.64*0.135)</f>
        <v>30.54183076</v>
      </c>
      <c r="H4" s="304" t="n">
        <f aca="false">+H3*0.0980665*(1-1.64*0.135)</f>
        <v>34.359559605</v>
      </c>
      <c r="I4" s="304" t="n">
        <f aca="false">+I3*0.0980665*(1-1.64*0.135)</f>
        <v>38.17728845</v>
      </c>
      <c r="J4" s="304" t="n">
        <f aca="false">+J3*0.0980665*(1-1.64*0.135)</f>
        <v>41.995017295</v>
      </c>
      <c r="K4" s="304" t="n">
        <f aca="false">+K3*0.0980665*(1-1.64*0.135)</f>
        <v>45.81274614</v>
      </c>
      <c r="L4" s="304" t="n">
        <f aca="false">+L3*0.0980665*(1-1.64*0.135)</f>
        <v>49.630474985</v>
      </c>
      <c r="M4" s="304" t="n">
        <f aca="false">+M3*0.0980665*(1-1.64*0.135)</f>
        <v>53.44820383</v>
      </c>
      <c r="N4" s="304" t="n">
        <f aca="false">+N3*0.0980665*(1-1.64*0.135)</f>
        <v>57.265932675</v>
      </c>
      <c r="O4" s="304" t="n">
        <f aca="false">+O3*0.0980665*(1-1.64*0.135)</f>
        <v>61.08366152</v>
      </c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0:05:16Z</dcterms:created>
  <dc:creator>Гелевера</dc:creator>
  <dc:description/>
  <dc:language>en-US</dc:language>
  <cp:lastModifiedBy>Александр</cp:lastModifiedBy>
  <cp:lastPrinted>2004-07-25T15:42:45Z</cp:lastPrinted>
  <dcterms:modified xsi:type="dcterms:W3CDTF">2018-11-07T19:24:44Z</dcterms:modified>
  <cp:revision>0</cp:revision>
  <dc:subject/>
  <dc:title/>
</cp:coreProperties>
</file>