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82478677"/>
        <c:axId val="88109159"/>
      </c:scatterChart>
      <c:valAx>
        <c:axId val="82478677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09159"/>
        <c:crossesAt val="0"/>
        <c:crossBetween val="midCat"/>
        <c:majorUnit val="50"/>
      </c:valAx>
      <c:valAx>
        <c:axId val="88109159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7867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